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3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1</t>
  </si>
  <si>
    <t xml:space="preserve">AMU 2</t>
  </si>
  <si>
    <t xml:space="preserve">AMU 3</t>
  </si>
  <si>
    <t xml:space="preserve">AMU 4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28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42574629671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916</c:f>
              <c:numCache>
                <c:formatCode>General</c:formatCode>
                <c:ptCount val="1915"/>
                <c:pt idx="0">
                  <c:v>34.4915084838867</c:v>
                </c:pt>
                <c:pt idx="1">
                  <c:v>34.4878234863281</c:v>
                </c:pt>
                <c:pt idx="2">
                  <c:v>34.4878234863281</c:v>
                </c:pt>
                <c:pt idx="3">
                  <c:v>34.4841384887695</c:v>
                </c:pt>
                <c:pt idx="4">
                  <c:v>34.4792175292969</c:v>
                </c:pt>
                <c:pt idx="5">
                  <c:v>34.4767684936523</c:v>
                </c:pt>
                <c:pt idx="6">
                  <c:v>34.473072052002</c:v>
                </c:pt>
                <c:pt idx="7">
                  <c:v>34.4669380187988</c:v>
                </c:pt>
                <c:pt idx="8">
                  <c:v>34.4484901428223</c:v>
                </c:pt>
                <c:pt idx="9">
                  <c:v>34.4472541809082</c:v>
                </c:pt>
                <c:pt idx="10">
                  <c:v>34.4435691833496</c:v>
                </c:pt>
                <c:pt idx="11">
                  <c:v>34.4361877441406</c:v>
                </c:pt>
                <c:pt idx="12">
                  <c:v>34.4374237060547</c:v>
                </c:pt>
                <c:pt idx="13">
                  <c:v>34.4361877441406</c:v>
                </c:pt>
                <c:pt idx="14">
                  <c:v>34.4312782287598</c:v>
                </c:pt>
                <c:pt idx="15">
                  <c:v>34.4275932312012</c:v>
                </c:pt>
                <c:pt idx="16">
                  <c:v>34.4226722717285</c:v>
                </c:pt>
                <c:pt idx="17">
                  <c:v>34.4165267944336</c:v>
                </c:pt>
                <c:pt idx="18">
                  <c:v>34.4116134643555</c:v>
                </c:pt>
                <c:pt idx="19">
                  <c:v>34.4079170227051</c:v>
                </c:pt>
                <c:pt idx="20">
                  <c:v>34.4079170227051</c:v>
                </c:pt>
                <c:pt idx="21">
                  <c:v>34.4030075073242</c:v>
                </c:pt>
                <c:pt idx="22">
                  <c:v>34.3980979919434</c:v>
                </c:pt>
                <c:pt idx="23">
                  <c:v>34.3993225097656</c:v>
                </c:pt>
                <c:pt idx="24">
                  <c:v>34.3968620300293</c:v>
                </c:pt>
                <c:pt idx="25">
                  <c:v>34.394401550293</c:v>
                </c:pt>
                <c:pt idx="26">
                  <c:v>34.3919410705566</c:v>
                </c:pt>
                <c:pt idx="27">
                  <c:v>34.3870315551758</c:v>
                </c:pt>
                <c:pt idx="28">
                  <c:v>34.3821105957031</c:v>
                </c:pt>
                <c:pt idx="29">
                  <c:v>34.3784255981445</c:v>
                </c:pt>
                <c:pt idx="30">
                  <c:v>34.3722763061523</c:v>
                </c:pt>
                <c:pt idx="31">
                  <c:v>34.3710517883301</c:v>
                </c:pt>
                <c:pt idx="32">
                  <c:v>34.3636703491211</c:v>
                </c:pt>
                <c:pt idx="33">
                  <c:v>34.3624458312988</c:v>
                </c:pt>
                <c:pt idx="34">
                  <c:v>34.3550643920898</c:v>
                </c:pt>
                <c:pt idx="35">
                  <c:v>34.350154876709</c:v>
                </c:pt>
                <c:pt idx="36">
                  <c:v>34.3489189147949</c:v>
                </c:pt>
                <c:pt idx="37">
                  <c:v>34.3464698791504</c:v>
                </c:pt>
                <c:pt idx="38">
                  <c:v>34.3415451049805</c:v>
                </c:pt>
                <c:pt idx="39">
                  <c:v>34.3403205871582</c:v>
                </c:pt>
                <c:pt idx="40">
                  <c:v>34.3341751098633</c:v>
                </c:pt>
                <c:pt idx="41">
                  <c:v>34.331714630127</c:v>
                </c:pt>
                <c:pt idx="42">
                  <c:v>34.3280296325684</c:v>
                </c:pt>
                <c:pt idx="43">
                  <c:v>34.3218841552734</c:v>
                </c:pt>
                <c:pt idx="44">
                  <c:v>34.3231086730957</c:v>
                </c:pt>
                <c:pt idx="45">
                  <c:v>34.3231086730957</c:v>
                </c:pt>
                <c:pt idx="46">
                  <c:v>34.3194236755371</c:v>
                </c:pt>
                <c:pt idx="47">
                  <c:v>34.3181991577148</c:v>
                </c:pt>
                <c:pt idx="48">
                  <c:v>34.3157348632813</c:v>
                </c:pt>
                <c:pt idx="49">
                  <c:v>34.3108139038086</c:v>
                </c:pt>
                <c:pt idx="50">
                  <c:v>34.3132743835449</c:v>
                </c:pt>
                <c:pt idx="51">
                  <c:v>34.3132743835449</c:v>
                </c:pt>
                <c:pt idx="52">
                  <c:v>34.30712890625</c:v>
                </c:pt>
                <c:pt idx="53">
                  <c:v>34.3083648681641</c:v>
                </c:pt>
                <c:pt idx="54">
                  <c:v>34.3034439086914</c:v>
                </c:pt>
                <c:pt idx="55">
                  <c:v>34.296070098877</c:v>
                </c:pt>
                <c:pt idx="56">
                  <c:v>34.2948341369629</c:v>
                </c:pt>
                <c:pt idx="57">
                  <c:v>34.289924621582</c:v>
                </c:pt>
                <c:pt idx="58">
                  <c:v>34.2862281799316</c:v>
                </c:pt>
                <c:pt idx="59">
                  <c:v>34.2850036621094</c:v>
                </c:pt>
                <c:pt idx="60">
                  <c:v>34.2813186645508</c:v>
                </c:pt>
                <c:pt idx="61">
                  <c:v>34.2739448547363</c:v>
                </c:pt>
                <c:pt idx="62">
                  <c:v>34.2739448547363</c:v>
                </c:pt>
                <c:pt idx="63">
                  <c:v>34.2702484130859</c:v>
                </c:pt>
                <c:pt idx="64">
                  <c:v>34.2665634155273</c:v>
                </c:pt>
                <c:pt idx="65">
                  <c:v>34.2677879333496</c:v>
                </c:pt>
                <c:pt idx="66">
                  <c:v>34.2653388977051</c:v>
                </c:pt>
                <c:pt idx="67">
                  <c:v>34.264102935791</c:v>
                </c:pt>
                <c:pt idx="68">
                  <c:v>34.2616424560547</c:v>
                </c:pt>
                <c:pt idx="69">
                  <c:v>34.2591781616211</c:v>
                </c:pt>
                <c:pt idx="70">
                  <c:v>34.2542572021484</c:v>
                </c:pt>
                <c:pt idx="71">
                  <c:v>34.2517967224121</c:v>
                </c:pt>
                <c:pt idx="72">
                  <c:v>34.2505722045898</c:v>
                </c:pt>
                <c:pt idx="73">
                  <c:v>34.2444229125977</c:v>
                </c:pt>
                <c:pt idx="74">
                  <c:v>34.2431983947754</c:v>
                </c:pt>
                <c:pt idx="75">
                  <c:v>34.2395133972168</c:v>
                </c:pt>
                <c:pt idx="76">
                  <c:v>34.2419624328613</c:v>
                </c:pt>
                <c:pt idx="77">
                  <c:v>34.2358169555664</c:v>
                </c:pt>
                <c:pt idx="78">
                  <c:v>34.2358169555664</c:v>
                </c:pt>
                <c:pt idx="79">
                  <c:v>34.2358169555664</c:v>
                </c:pt>
                <c:pt idx="80">
                  <c:v>34.2345924377441</c:v>
                </c:pt>
                <c:pt idx="81">
                  <c:v>34.2272186279297</c:v>
                </c:pt>
                <c:pt idx="82">
                  <c:v>34.2259826660156</c:v>
                </c:pt>
                <c:pt idx="83">
                  <c:v>34.2259826660156</c:v>
                </c:pt>
                <c:pt idx="84">
                  <c:v>34.2259826660156</c:v>
                </c:pt>
                <c:pt idx="85">
                  <c:v>34.2198371887207</c:v>
                </c:pt>
                <c:pt idx="86">
                  <c:v>34.2149124145508</c:v>
                </c:pt>
                <c:pt idx="87">
                  <c:v>34.2136878967285</c:v>
                </c:pt>
                <c:pt idx="88">
                  <c:v>34.2075424194336</c:v>
                </c:pt>
                <c:pt idx="89">
                  <c:v>34.1977081298828</c:v>
                </c:pt>
                <c:pt idx="90">
                  <c:v>34.1989326477051</c:v>
                </c:pt>
                <c:pt idx="91">
                  <c:v>34.1977081298828</c:v>
                </c:pt>
                <c:pt idx="92">
                  <c:v>34.192798614502</c:v>
                </c:pt>
                <c:pt idx="93">
                  <c:v>34.1891021728516</c:v>
                </c:pt>
                <c:pt idx="94">
                  <c:v>34.1891021728516</c:v>
                </c:pt>
                <c:pt idx="95">
                  <c:v>34.1854248046875</c:v>
                </c:pt>
                <c:pt idx="96">
                  <c:v>34.1854248046875</c:v>
                </c:pt>
                <c:pt idx="97">
                  <c:v>34.1854248046875</c:v>
                </c:pt>
                <c:pt idx="98">
                  <c:v>34.1829528808594</c:v>
                </c:pt>
                <c:pt idx="99">
                  <c:v>34.1792678833008</c:v>
                </c:pt>
                <c:pt idx="100">
                  <c:v>34.1780433654785</c:v>
                </c:pt>
                <c:pt idx="101">
                  <c:v>34.1755790710449</c:v>
                </c:pt>
                <c:pt idx="102">
                  <c:v>34.1731185913086</c:v>
                </c:pt>
                <c:pt idx="103">
                  <c:v>34.1706581115723</c:v>
                </c:pt>
                <c:pt idx="104">
                  <c:v>34.1706581115723</c:v>
                </c:pt>
                <c:pt idx="105">
                  <c:v>34.1682090759277</c:v>
                </c:pt>
                <c:pt idx="106">
                  <c:v>34.1632843017578</c:v>
                </c:pt>
                <c:pt idx="107">
                  <c:v>34.1645126342773</c:v>
                </c:pt>
                <c:pt idx="108">
                  <c:v>34.1632843017578</c:v>
                </c:pt>
                <c:pt idx="109">
                  <c:v>34.1608238220215</c:v>
                </c:pt>
                <c:pt idx="110">
                  <c:v>34.1546783447266</c:v>
                </c:pt>
                <c:pt idx="111">
                  <c:v>34.1534538269043</c:v>
                </c:pt>
                <c:pt idx="112">
                  <c:v>34.1497650146484</c:v>
                </c:pt>
                <c:pt idx="113">
                  <c:v>34.1460685729981</c:v>
                </c:pt>
                <c:pt idx="114">
                  <c:v>34.1399307250977</c:v>
                </c:pt>
                <c:pt idx="115">
                  <c:v>34.1374702453613</c:v>
                </c:pt>
                <c:pt idx="116">
                  <c:v>34.1337852478027</c:v>
                </c:pt>
                <c:pt idx="117">
                  <c:v>34.1263999938965</c:v>
                </c:pt>
                <c:pt idx="118">
                  <c:v>34.1227149963379</c:v>
                </c:pt>
                <c:pt idx="119">
                  <c:v>34.1251754760742</c:v>
                </c:pt>
                <c:pt idx="120">
                  <c:v>34.1227149963379</c:v>
                </c:pt>
                <c:pt idx="121">
                  <c:v>34.1153411865234</c:v>
                </c:pt>
                <c:pt idx="122">
                  <c:v>34.1141166687012</c:v>
                </c:pt>
                <c:pt idx="123">
                  <c:v>34.1165657043457</c:v>
                </c:pt>
                <c:pt idx="124">
                  <c:v>34.1165657043457</c:v>
                </c:pt>
                <c:pt idx="125">
                  <c:v>34.1153411865234</c:v>
                </c:pt>
                <c:pt idx="126">
                  <c:v>34.1141166687012</c:v>
                </c:pt>
                <c:pt idx="127">
                  <c:v>34.117790222168</c:v>
                </c:pt>
                <c:pt idx="128">
                  <c:v>34.1202545166016</c:v>
                </c:pt>
                <c:pt idx="129">
                  <c:v>34.119026184082</c:v>
                </c:pt>
                <c:pt idx="130">
                  <c:v>34.1165657043457</c:v>
                </c:pt>
                <c:pt idx="131">
                  <c:v>34.1202545166016</c:v>
                </c:pt>
                <c:pt idx="132">
                  <c:v>34.1214904785156</c:v>
                </c:pt>
                <c:pt idx="133">
                  <c:v>34.117790222168</c:v>
                </c:pt>
                <c:pt idx="134">
                  <c:v>34.1153411865234</c:v>
                </c:pt>
                <c:pt idx="135">
                  <c:v>34.1116561889648</c:v>
                </c:pt>
                <c:pt idx="136">
                  <c:v>34.1079559326172</c:v>
                </c:pt>
                <c:pt idx="137">
                  <c:v>34.1018104553223</c:v>
                </c:pt>
                <c:pt idx="138">
                  <c:v>34.0968971252441</c:v>
                </c:pt>
                <c:pt idx="139">
                  <c:v>34.0956726074219</c:v>
                </c:pt>
                <c:pt idx="140">
                  <c:v>34.0956726074219</c:v>
                </c:pt>
                <c:pt idx="141">
                  <c:v>34.089527130127</c:v>
                </c:pt>
                <c:pt idx="142">
                  <c:v>34.0870628356934</c:v>
                </c:pt>
                <c:pt idx="143">
                  <c:v>34.0809173583984</c:v>
                </c:pt>
                <c:pt idx="144">
                  <c:v>34.0784530639648</c:v>
                </c:pt>
                <c:pt idx="145">
                  <c:v>34.0772285461426</c:v>
                </c:pt>
                <c:pt idx="146">
                  <c:v>34.0784530639648</c:v>
                </c:pt>
                <c:pt idx="147">
                  <c:v>34.0784530639648</c:v>
                </c:pt>
                <c:pt idx="148">
                  <c:v>34.0809173583984</c:v>
                </c:pt>
                <c:pt idx="149">
                  <c:v>34.0759925842285</c:v>
                </c:pt>
                <c:pt idx="150">
                  <c:v>34.0747680664063</c:v>
                </c:pt>
                <c:pt idx="151">
                  <c:v>34.0759925842285</c:v>
                </c:pt>
                <c:pt idx="152">
                  <c:v>34.0698318481445</c:v>
                </c:pt>
                <c:pt idx="153">
                  <c:v>34.0735321044922</c:v>
                </c:pt>
                <c:pt idx="154">
                  <c:v>34.0747680664063</c:v>
                </c:pt>
                <c:pt idx="155">
                  <c:v>34.0722961425781</c:v>
                </c:pt>
                <c:pt idx="156">
                  <c:v>34.0698318481445</c:v>
                </c:pt>
                <c:pt idx="157">
                  <c:v>34.0661468505859</c:v>
                </c:pt>
                <c:pt idx="158">
                  <c:v>34.0636863708496</c:v>
                </c:pt>
                <c:pt idx="159">
                  <c:v>34.0636863708496</c:v>
                </c:pt>
                <c:pt idx="160">
                  <c:v>34.0624618530273</c:v>
                </c:pt>
                <c:pt idx="161">
                  <c:v>34.0624618530273</c:v>
                </c:pt>
                <c:pt idx="162">
                  <c:v>34.0624618530273</c:v>
                </c:pt>
                <c:pt idx="163">
                  <c:v>34.0612335205078</c:v>
                </c:pt>
                <c:pt idx="164">
                  <c:v>34.0599975585938</c:v>
                </c:pt>
                <c:pt idx="165">
                  <c:v>34.0587730407715</c:v>
                </c:pt>
                <c:pt idx="166">
                  <c:v>34.0587730407715</c:v>
                </c:pt>
                <c:pt idx="167">
                  <c:v>34.0550765991211</c:v>
                </c:pt>
                <c:pt idx="168">
                  <c:v>34.0563125610352</c:v>
                </c:pt>
                <c:pt idx="169">
                  <c:v>34.0575370788574</c:v>
                </c:pt>
                <c:pt idx="170">
                  <c:v>34.0563125610352</c:v>
                </c:pt>
                <c:pt idx="171">
                  <c:v>34.0538520812988</c:v>
                </c:pt>
                <c:pt idx="172">
                  <c:v>34.0550765991211</c:v>
                </c:pt>
                <c:pt idx="173">
                  <c:v>34.0513877868652</c:v>
                </c:pt>
                <c:pt idx="174">
                  <c:v>34.0477027893066</c:v>
                </c:pt>
                <c:pt idx="175">
                  <c:v>34.0477027893066</c:v>
                </c:pt>
                <c:pt idx="176">
                  <c:v>34.0489273071289</c:v>
                </c:pt>
                <c:pt idx="177">
                  <c:v>34.0489273071289</c:v>
                </c:pt>
                <c:pt idx="178">
                  <c:v>34.0489273071289</c:v>
                </c:pt>
                <c:pt idx="179">
                  <c:v>34.0464668273926</c:v>
                </c:pt>
                <c:pt idx="180">
                  <c:v>34.0440177917481</c:v>
                </c:pt>
                <c:pt idx="181">
                  <c:v>34.0403289794922</c:v>
                </c:pt>
                <c:pt idx="182">
                  <c:v>34.0366439819336</c:v>
                </c:pt>
                <c:pt idx="183">
                  <c:v>34.0378684997559</c:v>
                </c:pt>
                <c:pt idx="184">
                  <c:v>34.0378684997559</c:v>
                </c:pt>
                <c:pt idx="185">
                  <c:v>34.0341796875</c:v>
                </c:pt>
                <c:pt idx="186">
                  <c:v>34.0292587280273</c:v>
                </c:pt>
                <c:pt idx="187">
                  <c:v>34.0280342102051</c:v>
                </c:pt>
                <c:pt idx="188">
                  <c:v>34.0243453979492</c:v>
                </c:pt>
                <c:pt idx="189">
                  <c:v>34.0231094360352</c:v>
                </c:pt>
                <c:pt idx="190">
                  <c:v>34.0231094360352</c:v>
                </c:pt>
                <c:pt idx="191">
                  <c:v>34.0231094360352</c:v>
                </c:pt>
                <c:pt idx="192">
                  <c:v>34.0194244384766</c:v>
                </c:pt>
                <c:pt idx="193">
                  <c:v>34.0194244384766</c:v>
                </c:pt>
                <c:pt idx="194">
                  <c:v>34.0194244384766</c:v>
                </c:pt>
                <c:pt idx="195">
                  <c:v>34.016960144043</c:v>
                </c:pt>
                <c:pt idx="196">
                  <c:v>34.016960144043</c:v>
                </c:pt>
                <c:pt idx="197">
                  <c:v>34.018196105957</c:v>
                </c:pt>
                <c:pt idx="198">
                  <c:v>34.0108146667481</c:v>
                </c:pt>
                <c:pt idx="199">
                  <c:v>34.0059013366699</c:v>
                </c:pt>
                <c:pt idx="200">
                  <c:v>34.0095863342285</c:v>
                </c:pt>
                <c:pt idx="201">
                  <c:v>34.0095863342285</c:v>
                </c:pt>
                <c:pt idx="202">
                  <c:v>34.0059013366699</c:v>
                </c:pt>
                <c:pt idx="203">
                  <c:v>34.0034408569336</c:v>
                </c:pt>
                <c:pt idx="204">
                  <c:v>34.0059013366699</c:v>
                </c:pt>
                <c:pt idx="205">
                  <c:v>34.0059013366699</c:v>
                </c:pt>
                <c:pt idx="206">
                  <c:v>33.9985160827637</c:v>
                </c:pt>
                <c:pt idx="207">
                  <c:v>33.9985160827637</c:v>
                </c:pt>
                <c:pt idx="208">
                  <c:v>34.0009765625</c:v>
                </c:pt>
                <c:pt idx="209">
                  <c:v>33.9960556030273</c:v>
                </c:pt>
                <c:pt idx="210">
                  <c:v>33.9936027526856</c:v>
                </c:pt>
                <c:pt idx="211">
                  <c:v>33.9911422729492</c:v>
                </c:pt>
                <c:pt idx="212">
                  <c:v>33.9886817932129</c:v>
                </c:pt>
                <c:pt idx="213">
                  <c:v>33.9825439453125</c:v>
                </c:pt>
                <c:pt idx="214">
                  <c:v>33.9800720214844</c:v>
                </c:pt>
                <c:pt idx="215">
                  <c:v>33.9788436889648</c:v>
                </c:pt>
                <c:pt idx="216">
                  <c:v>33.9788436889648</c:v>
                </c:pt>
                <c:pt idx="217">
                  <c:v>33.9751586914063</c:v>
                </c:pt>
                <c:pt idx="218">
                  <c:v>33.9776077270508</c:v>
                </c:pt>
                <c:pt idx="219">
                  <c:v>33.9788436889648</c:v>
                </c:pt>
                <c:pt idx="220">
                  <c:v>33.9763832092285</c:v>
                </c:pt>
                <c:pt idx="221">
                  <c:v>33.973934173584</c:v>
                </c:pt>
                <c:pt idx="222">
                  <c:v>33.9751586914063</c:v>
                </c:pt>
                <c:pt idx="223">
                  <c:v>33.9714698791504</c:v>
                </c:pt>
                <c:pt idx="224">
                  <c:v>33.9665489196777</c:v>
                </c:pt>
                <c:pt idx="225">
                  <c:v>33.9677734375</c:v>
                </c:pt>
                <c:pt idx="226">
                  <c:v>33.9653244018555</c:v>
                </c:pt>
                <c:pt idx="227">
                  <c:v>33.9640960693359</c:v>
                </c:pt>
                <c:pt idx="228">
                  <c:v>33.9579391479492</c:v>
                </c:pt>
                <c:pt idx="229">
                  <c:v>33.9591636657715</c:v>
                </c:pt>
                <c:pt idx="230">
                  <c:v>33.9603996276856</c:v>
                </c:pt>
                <c:pt idx="231">
                  <c:v>33.9554862976074</c:v>
                </c:pt>
                <c:pt idx="232">
                  <c:v>33.9542503356934</c:v>
                </c:pt>
                <c:pt idx="233">
                  <c:v>33.9579391479492</c:v>
                </c:pt>
                <c:pt idx="234">
                  <c:v>33.9542503356934</c:v>
                </c:pt>
                <c:pt idx="235">
                  <c:v>33.9542503356934</c:v>
                </c:pt>
                <c:pt idx="236">
                  <c:v>33.9542503356934</c:v>
                </c:pt>
                <c:pt idx="237">
                  <c:v>33.951789855957</c:v>
                </c:pt>
                <c:pt idx="238">
                  <c:v>33.951789855957</c:v>
                </c:pt>
                <c:pt idx="239">
                  <c:v>33.9456520080566</c:v>
                </c:pt>
                <c:pt idx="240">
                  <c:v>33.9444160461426</c:v>
                </c:pt>
                <c:pt idx="241">
                  <c:v>33.9468765258789</c:v>
                </c:pt>
                <c:pt idx="242">
                  <c:v>33.9431762695313</c:v>
                </c:pt>
                <c:pt idx="243">
                  <c:v>33.9431762695313</c:v>
                </c:pt>
                <c:pt idx="244">
                  <c:v>33.941951751709</c:v>
                </c:pt>
                <c:pt idx="245">
                  <c:v>33.9370422363281</c:v>
                </c:pt>
                <c:pt idx="246">
                  <c:v>33.9407272338867</c:v>
                </c:pt>
                <c:pt idx="247">
                  <c:v>33.9407272338867</c:v>
                </c:pt>
                <c:pt idx="248">
                  <c:v>33.9358024597168</c:v>
                </c:pt>
                <c:pt idx="249">
                  <c:v>33.9370422363281</c:v>
                </c:pt>
                <c:pt idx="250">
                  <c:v>33.9382667541504</c:v>
                </c:pt>
                <c:pt idx="251">
                  <c:v>33.9345779418945</c:v>
                </c:pt>
                <c:pt idx="252">
                  <c:v>33.9333419799805</c:v>
                </c:pt>
                <c:pt idx="253">
                  <c:v>33.9333419799805</c:v>
                </c:pt>
                <c:pt idx="254">
                  <c:v>33.9345779418945</c:v>
                </c:pt>
                <c:pt idx="255">
                  <c:v>33.9370422363281</c:v>
                </c:pt>
                <c:pt idx="256">
                  <c:v>33.9370422363281</c:v>
                </c:pt>
                <c:pt idx="257">
                  <c:v>33.9382667541504</c:v>
                </c:pt>
                <c:pt idx="258">
                  <c:v>33.9358024597168</c:v>
                </c:pt>
                <c:pt idx="259">
                  <c:v>33.9370422363281</c:v>
                </c:pt>
                <c:pt idx="260">
                  <c:v>33.9382667541504</c:v>
                </c:pt>
                <c:pt idx="261">
                  <c:v>33.9382667541504</c:v>
                </c:pt>
                <c:pt idx="262">
                  <c:v>33.9407272338867</c:v>
                </c:pt>
                <c:pt idx="263">
                  <c:v>33.9407272338867</c:v>
                </c:pt>
                <c:pt idx="264">
                  <c:v>33.9407272338867</c:v>
                </c:pt>
                <c:pt idx="265">
                  <c:v>33.9382667541504</c:v>
                </c:pt>
                <c:pt idx="266">
                  <c:v>33.9382667541504</c:v>
                </c:pt>
                <c:pt idx="267">
                  <c:v>33.9358024597168</c:v>
                </c:pt>
                <c:pt idx="268">
                  <c:v>33.9407272338867</c:v>
                </c:pt>
                <c:pt idx="269">
                  <c:v>33.9370422363281</c:v>
                </c:pt>
                <c:pt idx="270">
                  <c:v>33.9370422363281</c:v>
                </c:pt>
                <c:pt idx="271">
                  <c:v>33.9345779418945</c:v>
                </c:pt>
                <c:pt idx="272">
                  <c:v>33.9321174621582</c:v>
                </c:pt>
                <c:pt idx="273">
                  <c:v>33.9296684265137</c:v>
                </c:pt>
                <c:pt idx="274">
                  <c:v>33.9284286499023</c:v>
                </c:pt>
                <c:pt idx="275">
                  <c:v>33.9321174621582</c:v>
                </c:pt>
                <c:pt idx="276">
                  <c:v>33.9333419799805</c:v>
                </c:pt>
                <c:pt idx="277">
                  <c:v>33.9321174621582</c:v>
                </c:pt>
                <c:pt idx="278">
                  <c:v>33.9284286499023</c:v>
                </c:pt>
                <c:pt idx="279">
                  <c:v>33.9284286499023</c:v>
                </c:pt>
                <c:pt idx="280">
                  <c:v>33.9308929443359</c:v>
                </c:pt>
                <c:pt idx="281">
                  <c:v>33.9321174621582</c:v>
                </c:pt>
                <c:pt idx="282">
                  <c:v>33.9296684265137</c:v>
                </c:pt>
                <c:pt idx="283">
                  <c:v>33.9321174621582</c:v>
                </c:pt>
                <c:pt idx="284">
                  <c:v>33.9284286499023</c:v>
                </c:pt>
                <c:pt idx="285">
                  <c:v>33.9235076904297</c:v>
                </c:pt>
                <c:pt idx="286">
                  <c:v>33.9235076904297</c:v>
                </c:pt>
                <c:pt idx="287">
                  <c:v>33.925968170166</c:v>
                </c:pt>
                <c:pt idx="288">
                  <c:v>33.9272041320801</c:v>
                </c:pt>
                <c:pt idx="289">
                  <c:v>33.924732208252</c:v>
                </c:pt>
                <c:pt idx="290">
                  <c:v>33.9222831726074</c:v>
                </c:pt>
                <c:pt idx="291">
                  <c:v>33.924732208252</c:v>
                </c:pt>
                <c:pt idx="292">
                  <c:v>33.9235076904297</c:v>
                </c:pt>
                <c:pt idx="293">
                  <c:v>33.924732208252</c:v>
                </c:pt>
                <c:pt idx="294">
                  <c:v>33.9296684265137</c:v>
                </c:pt>
                <c:pt idx="295">
                  <c:v>33.925968170166</c:v>
                </c:pt>
                <c:pt idx="296">
                  <c:v>33.9222831726074</c:v>
                </c:pt>
                <c:pt idx="297">
                  <c:v>33.9185943603516</c:v>
                </c:pt>
                <c:pt idx="298">
                  <c:v>33.9161338806152</c:v>
                </c:pt>
                <c:pt idx="299">
                  <c:v>33.9136695861816</c:v>
                </c:pt>
                <c:pt idx="300">
                  <c:v>33.9099845886231</c:v>
                </c:pt>
                <c:pt idx="301">
                  <c:v>33.9075202941895</c:v>
                </c:pt>
                <c:pt idx="302">
                  <c:v>33.9099845886231</c:v>
                </c:pt>
                <c:pt idx="303">
                  <c:v>33.9062843322754</c:v>
                </c:pt>
                <c:pt idx="304">
                  <c:v>33.8976860046387</c:v>
                </c:pt>
                <c:pt idx="305">
                  <c:v>33.900146484375</c:v>
                </c:pt>
                <c:pt idx="306">
                  <c:v>33.9026107788086</c:v>
                </c:pt>
                <c:pt idx="307">
                  <c:v>33.9013710021973</c:v>
                </c:pt>
                <c:pt idx="308">
                  <c:v>33.8976860046387</c:v>
                </c:pt>
                <c:pt idx="309">
                  <c:v>33.9026107788086</c:v>
                </c:pt>
                <c:pt idx="310">
                  <c:v>33.9038352966309</c:v>
                </c:pt>
                <c:pt idx="311">
                  <c:v>33.8976860046387</c:v>
                </c:pt>
                <c:pt idx="312">
                  <c:v>33.8939971923828</c:v>
                </c:pt>
                <c:pt idx="313">
                  <c:v>33.8952331542969</c:v>
                </c:pt>
                <c:pt idx="314">
                  <c:v>33.9013710021973</c:v>
                </c:pt>
                <c:pt idx="315">
                  <c:v>33.900146484375</c:v>
                </c:pt>
                <c:pt idx="316">
                  <c:v>33.8989105224609</c:v>
                </c:pt>
                <c:pt idx="317">
                  <c:v>33.900146484375</c:v>
                </c:pt>
                <c:pt idx="318">
                  <c:v>33.9013710021973</c:v>
                </c:pt>
                <c:pt idx="319">
                  <c:v>33.8976860046387</c:v>
                </c:pt>
                <c:pt idx="320">
                  <c:v>33.900146484375</c:v>
                </c:pt>
                <c:pt idx="321">
                  <c:v>33.900146484375</c:v>
                </c:pt>
                <c:pt idx="322">
                  <c:v>33.8964500427246</c:v>
                </c:pt>
                <c:pt idx="323">
                  <c:v>33.8915367126465</c:v>
                </c:pt>
                <c:pt idx="324">
                  <c:v>33.8915367126465</c:v>
                </c:pt>
                <c:pt idx="325">
                  <c:v>33.8866233825684</c:v>
                </c:pt>
                <c:pt idx="326">
                  <c:v>33.8903121948242</c:v>
                </c:pt>
                <c:pt idx="327">
                  <c:v>33.8890724182129</c:v>
                </c:pt>
                <c:pt idx="328">
                  <c:v>33.8816871643066</c:v>
                </c:pt>
                <c:pt idx="329">
                  <c:v>33.8853874206543</c:v>
                </c:pt>
                <c:pt idx="330">
                  <c:v>33.8866233825684</c:v>
                </c:pt>
                <c:pt idx="331">
                  <c:v>33.884162902832</c:v>
                </c:pt>
                <c:pt idx="332">
                  <c:v>33.882926940918</c:v>
                </c:pt>
                <c:pt idx="333">
                  <c:v>33.8866233825684</c:v>
                </c:pt>
                <c:pt idx="334">
                  <c:v>33.8816871643066</c:v>
                </c:pt>
                <c:pt idx="335">
                  <c:v>33.8853874206543</c:v>
                </c:pt>
                <c:pt idx="336">
                  <c:v>33.882926940918</c:v>
                </c:pt>
                <c:pt idx="337">
                  <c:v>33.8804512023926</c:v>
                </c:pt>
                <c:pt idx="338">
                  <c:v>33.884162902832</c:v>
                </c:pt>
                <c:pt idx="339">
                  <c:v>33.884162902832</c:v>
                </c:pt>
                <c:pt idx="340">
                  <c:v>33.8804512023926</c:v>
                </c:pt>
                <c:pt idx="341">
                  <c:v>33.882926940918</c:v>
                </c:pt>
                <c:pt idx="342">
                  <c:v>33.884162902832</c:v>
                </c:pt>
                <c:pt idx="343">
                  <c:v>33.8816871643066</c:v>
                </c:pt>
                <c:pt idx="344">
                  <c:v>33.8816871643066</c:v>
                </c:pt>
                <c:pt idx="345">
                  <c:v>33.8816871643066</c:v>
                </c:pt>
                <c:pt idx="346">
                  <c:v>33.8804512023926</c:v>
                </c:pt>
                <c:pt idx="347">
                  <c:v>33.8792266845703</c:v>
                </c:pt>
                <c:pt idx="348">
                  <c:v>33.8743133544922</c:v>
                </c:pt>
                <c:pt idx="349">
                  <c:v>33.8730773925781</c:v>
                </c:pt>
                <c:pt idx="350">
                  <c:v>33.8743133544922</c:v>
                </c:pt>
                <c:pt idx="351">
                  <c:v>33.8718528747559</c:v>
                </c:pt>
                <c:pt idx="352">
                  <c:v>33.8669281005859</c:v>
                </c:pt>
                <c:pt idx="353">
                  <c:v>33.8706130981445</c:v>
                </c:pt>
                <c:pt idx="354">
                  <c:v>33.8693885803223</c:v>
                </c:pt>
                <c:pt idx="355">
                  <c:v>33.8669281005859</c:v>
                </c:pt>
                <c:pt idx="356">
                  <c:v>33.8669281005859</c:v>
                </c:pt>
                <c:pt idx="357">
                  <c:v>33.8681640625</c:v>
                </c:pt>
                <c:pt idx="358">
                  <c:v>33.8718528747559</c:v>
                </c:pt>
                <c:pt idx="359">
                  <c:v>33.8730773925781</c:v>
                </c:pt>
                <c:pt idx="360">
                  <c:v>33.8767776489258</c:v>
                </c:pt>
                <c:pt idx="361">
                  <c:v>33.8804512023926</c:v>
                </c:pt>
                <c:pt idx="362">
                  <c:v>33.8792266845703</c:v>
                </c:pt>
                <c:pt idx="363">
                  <c:v>33.8743133544922</c:v>
                </c:pt>
                <c:pt idx="364">
                  <c:v>33.8792266845703</c:v>
                </c:pt>
                <c:pt idx="365">
                  <c:v>33.8804512023926</c:v>
                </c:pt>
                <c:pt idx="366">
                  <c:v>33.8792266845703</c:v>
                </c:pt>
                <c:pt idx="367">
                  <c:v>33.8804512023926</c:v>
                </c:pt>
                <c:pt idx="368">
                  <c:v>33.882926940918</c:v>
                </c:pt>
                <c:pt idx="369">
                  <c:v>33.8780021667481</c:v>
                </c:pt>
                <c:pt idx="370">
                  <c:v>33.8706130981445</c:v>
                </c:pt>
                <c:pt idx="371">
                  <c:v>33.8657035827637</c:v>
                </c:pt>
                <c:pt idx="372">
                  <c:v>33.8693885803223</c:v>
                </c:pt>
                <c:pt idx="373">
                  <c:v>33.8693885803223</c:v>
                </c:pt>
                <c:pt idx="374">
                  <c:v>33.8657035827637</c:v>
                </c:pt>
                <c:pt idx="375">
                  <c:v>33.862003326416</c:v>
                </c:pt>
                <c:pt idx="376">
                  <c:v>33.8632392883301</c:v>
                </c:pt>
                <c:pt idx="377">
                  <c:v>33.862003326416</c:v>
                </c:pt>
                <c:pt idx="378">
                  <c:v>33.862003326416</c:v>
                </c:pt>
                <c:pt idx="379">
                  <c:v>33.8607788085938</c:v>
                </c:pt>
                <c:pt idx="380">
                  <c:v>33.8669281005859</c:v>
                </c:pt>
                <c:pt idx="381">
                  <c:v>33.8718528747559</c:v>
                </c:pt>
                <c:pt idx="382">
                  <c:v>33.8657035827637</c:v>
                </c:pt>
                <c:pt idx="383">
                  <c:v>33.8669281005859</c:v>
                </c:pt>
                <c:pt idx="384">
                  <c:v>33.8706130981445</c:v>
                </c:pt>
                <c:pt idx="385">
                  <c:v>33.8706130981445</c:v>
                </c:pt>
                <c:pt idx="386">
                  <c:v>33.8657035827637</c:v>
                </c:pt>
                <c:pt idx="387">
                  <c:v>33.8644638061523</c:v>
                </c:pt>
                <c:pt idx="388">
                  <c:v>33.8632392883301</c:v>
                </c:pt>
                <c:pt idx="389">
                  <c:v>33.8632392883301</c:v>
                </c:pt>
                <c:pt idx="390">
                  <c:v>33.8583297729492</c:v>
                </c:pt>
                <c:pt idx="391">
                  <c:v>33.8583297729492</c:v>
                </c:pt>
                <c:pt idx="392">
                  <c:v>33.8607788085938</c:v>
                </c:pt>
                <c:pt idx="393">
                  <c:v>33.8583297729492</c:v>
                </c:pt>
                <c:pt idx="394">
                  <c:v>33.8558654785156</c:v>
                </c:pt>
                <c:pt idx="395">
                  <c:v>33.8570899963379</c:v>
                </c:pt>
                <c:pt idx="396">
                  <c:v>33.8607788085938</c:v>
                </c:pt>
                <c:pt idx="397">
                  <c:v>33.8583297729492</c:v>
                </c:pt>
                <c:pt idx="398">
                  <c:v>33.8546295166016</c:v>
                </c:pt>
                <c:pt idx="399">
                  <c:v>33.8570899963379</c:v>
                </c:pt>
                <c:pt idx="400">
                  <c:v>33.8595542907715</c:v>
                </c:pt>
                <c:pt idx="401">
                  <c:v>33.8546295166016</c:v>
                </c:pt>
                <c:pt idx="402">
                  <c:v>33.8509407043457</c:v>
                </c:pt>
                <c:pt idx="403">
                  <c:v>33.852165222168</c:v>
                </c:pt>
                <c:pt idx="404">
                  <c:v>33.8509407043457</c:v>
                </c:pt>
                <c:pt idx="405">
                  <c:v>33.8484802246094</c:v>
                </c:pt>
                <c:pt idx="406">
                  <c:v>33.8460159301758</c:v>
                </c:pt>
                <c:pt idx="407">
                  <c:v>33.8484802246094</c:v>
                </c:pt>
                <c:pt idx="408">
                  <c:v>33.8447914123535</c:v>
                </c:pt>
                <c:pt idx="409">
                  <c:v>33.8411064147949</c:v>
                </c:pt>
                <c:pt idx="410">
                  <c:v>33.8386421203613</c:v>
                </c:pt>
                <c:pt idx="411">
                  <c:v>33.8411064147949</c:v>
                </c:pt>
                <c:pt idx="412">
                  <c:v>33.8447914123535</c:v>
                </c:pt>
                <c:pt idx="413">
                  <c:v>33.842342376709</c:v>
                </c:pt>
                <c:pt idx="414">
                  <c:v>33.8386421203613</c:v>
                </c:pt>
                <c:pt idx="415">
                  <c:v>33.842342376709</c:v>
                </c:pt>
                <c:pt idx="416">
                  <c:v>33.8411064147949</c:v>
                </c:pt>
                <c:pt idx="417">
                  <c:v>33.8374176025391</c:v>
                </c:pt>
                <c:pt idx="418">
                  <c:v>33.8398780822754</c:v>
                </c:pt>
                <c:pt idx="419">
                  <c:v>33.8411064147949</c:v>
                </c:pt>
                <c:pt idx="420">
                  <c:v>33.842342376709</c:v>
                </c:pt>
                <c:pt idx="421">
                  <c:v>33.842342376709</c:v>
                </c:pt>
                <c:pt idx="422">
                  <c:v>33.842342376709</c:v>
                </c:pt>
                <c:pt idx="423">
                  <c:v>33.8411064147949</c:v>
                </c:pt>
                <c:pt idx="424">
                  <c:v>33.842342376709</c:v>
                </c:pt>
                <c:pt idx="425">
                  <c:v>33.8411064147949</c:v>
                </c:pt>
                <c:pt idx="426">
                  <c:v>33.8374176025391</c:v>
                </c:pt>
                <c:pt idx="427">
                  <c:v>33.8386421203613</c:v>
                </c:pt>
                <c:pt idx="428">
                  <c:v>33.8386421203613</c:v>
                </c:pt>
                <c:pt idx="429">
                  <c:v>33.836181640625</c:v>
                </c:pt>
                <c:pt idx="430">
                  <c:v>33.8324928283691</c:v>
                </c:pt>
                <c:pt idx="431">
                  <c:v>33.8337287902832</c:v>
                </c:pt>
                <c:pt idx="432">
                  <c:v>33.8300323486328</c:v>
                </c:pt>
                <c:pt idx="433">
                  <c:v>33.826343536377</c:v>
                </c:pt>
                <c:pt idx="434">
                  <c:v>33.826343536377</c:v>
                </c:pt>
                <c:pt idx="435">
                  <c:v>33.8288078308106</c:v>
                </c:pt>
                <c:pt idx="436">
                  <c:v>33.8324928283691</c:v>
                </c:pt>
                <c:pt idx="437">
                  <c:v>33.8300323486328</c:v>
                </c:pt>
                <c:pt idx="438">
                  <c:v>33.8312683105469</c:v>
                </c:pt>
                <c:pt idx="439">
                  <c:v>33.8312683105469</c:v>
                </c:pt>
                <c:pt idx="440">
                  <c:v>33.8300323486328</c:v>
                </c:pt>
                <c:pt idx="441">
                  <c:v>33.8238945007324</c:v>
                </c:pt>
                <c:pt idx="442">
                  <c:v>33.8288078308106</c:v>
                </c:pt>
                <c:pt idx="443">
                  <c:v>33.8324928283691</c:v>
                </c:pt>
                <c:pt idx="444">
                  <c:v>33.8251190185547</c:v>
                </c:pt>
                <c:pt idx="445">
                  <c:v>33.8226585388184</c:v>
                </c:pt>
                <c:pt idx="446">
                  <c:v>33.8238945007324</c:v>
                </c:pt>
                <c:pt idx="447">
                  <c:v>33.826343536377</c:v>
                </c:pt>
                <c:pt idx="448">
                  <c:v>33.8226585388184</c:v>
                </c:pt>
                <c:pt idx="449">
                  <c:v>33.8226585388184</c:v>
                </c:pt>
                <c:pt idx="450">
                  <c:v>33.826343536377</c:v>
                </c:pt>
                <c:pt idx="451">
                  <c:v>33.8288078308106</c:v>
                </c:pt>
                <c:pt idx="452">
                  <c:v>33.8238945007324</c:v>
                </c:pt>
                <c:pt idx="453">
                  <c:v>33.8251190185547</c:v>
                </c:pt>
                <c:pt idx="454">
                  <c:v>33.8312683105469</c:v>
                </c:pt>
                <c:pt idx="455">
                  <c:v>33.8312683105469</c:v>
                </c:pt>
                <c:pt idx="456">
                  <c:v>33.8288078308106</c:v>
                </c:pt>
                <c:pt idx="457">
                  <c:v>33.8238945007324</c:v>
                </c:pt>
                <c:pt idx="458">
                  <c:v>33.8238945007324</c:v>
                </c:pt>
                <c:pt idx="459">
                  <c:v>33.8238945007324</c:v>
                </c:pt>
                <c:pt idx="460">
                  <c:v>33.8214302062988</c:v>
                </c:pt>
                <c:pt idx="461">
                  <c:v>33.8214302062988</c:v>
                </c:pt>
                <c:pt idx="462">
                  <c:v>33.8251190185547</c:v>
                </c:pt>
                <c:pt idx="463">
                  <c:v>33.8201942443848</c:v>
                </c:pt>
                <c:pt idx="464">
                  <c:v>33.8152809143066</c:v>
                </c:pt>
                <c:pt idx="465">
                  <c:v>33.8189697265625</c:v>
                </c:pt>
                <c:pt idx="466">
                  <c:v>33.8201942443848</c:v>
                </c:pt>
                <c:pt idx="467">
                  <c:v>33.8189697265625</c:v>
                </c:pt>
                <c:pt idx="468">
                  <c:v>33.8140449523926</c:v>
                </c:pt>
                <c:pt idx="469">
                  <c:v>33.8177337646484</c:v>
                </c:pt>
                <c:pt idx="470">
                  <c:v>33.8165054321289</c:v>
                </c:pt>
                <c:pt idx="471">
                  <c:v>33.8115844726563</c:v>
                </c:pt>
                <c:pt idx="472">
                  <c:v>33.8103561401367</c:v>
                </c:pt>
                <c:pt idx="473">
                  <c:v>33.8103561401367</c:v>
                </c:pt>
                <c:pt idx="474">
                  <c:v>33.8103561401367</c:v>
                </c:pt>
                <c:pt idx="475">
                  <c:v>33.8054466247559</c:v>
                </c:pt>
                <c:pt idx="476">
                  <c:v>33.8029823303223</c:v>
                </c:pt>
                <c:pt idx="477">
                  <c:v>33.8091201782227</c:v>
                </c:pt>
                <c:pt idx="478">
                  <c:v>33.8103561401367</c:v>
                </c:pt>
                <c:pt idx="479">
                  <c:v>33.8091201782227</c:v>
                </c:pt>
                <c:pt idx="480">
                  <c:v>33.8091201782227</c:v>
                </c:pt>
                <c:pt idx="481">
                  <c:v>33.8128204345703</c:v>
                </c:pt>
                <c:pt idx="482">
                  <c:v>33.8066711425781</c:v>
                </c:pt>
                <c:pt idx="483">
                  <c:v>33.8078956604004</c:v>
                </c:pt>
                <c:pt idx="484">
                  <c:v>33.8091201782227</c:v>
                </c:pt>
                <c:pt idx="485">
                  <c:v>33.8078956604004</c:v>
                </c:pt>
                <c:pt idx="486">
                  <c:v>33.8017463684082</c:v>
                </c:pt>
                <c:pt idx="487">
                  <c:v>33.7992820739746</c:v>
                </c:pt>
                <c:pt idx="488">
                  <c:v>33.7992820739746</c:v>
                </c:pt>
                <c:pt idx="489">
                  <c:v>33.7931327819824</c:v>
                </c:pt>
                <c:pt idx="490">
                  <c:v>33.7906723022461</c:v>
                </c:pt>
                <c:pt idx="491">
                  <c:v>33.7931327819824</c:v>
                </c:pt>
                <c:pt idx="492">
                  <c:v>33.7943725585938</c:v>
                </c:pt>
                <c:pt idx="493">
                  <c:v>33.7882194519043</c:v>
                </c:pt>
                <c:pt idx="494">
                  <c:v>33.7882194519043</c:v>
                </c:pt>
                <c:pt idx="495">
                  <c:v>33.786994934082</c:v>
                </c:pt>
                <c:pt idx="496">
                  <c:v>33.786994934082</c:v>
                </c:pt>
                <c:pt idx="497">
                  <c:v>33.7882194519043</c:v>
                </c:pt>
                <c:pt idx="498">
                  <c:v>33.7882194519043</c:v>
                </c:pt>
                <c:pt idx="499">
                  <c:v>33.7894592285156</c:v>
                </c:pt>
                <c:pt idx="500">
                  <c:v>33.7882194519043</c:v>
                </c:pt>
                <c:pt idx="501">
                  <c:v>33.786994934082</c:v>
                </c:pt>
                <c:pt idx="502">
                  <c:v>33.786994934082</c:v>
                </c:pt>
                <c:pt idx="503">
                  <c:v>33.785758972168</c:v>
                </c:pt>
                <c:pt idx="504">
                  <c:v>33.7845344543457</c:v>
                </c:pt>
                <c:pt idx="505">
                  <c:v>33.7832946777344</c:v>
                </c:pt>
                <c:pt idx="506">
                  <c:v>33.785758972168</c:v>
                </c:pt>
                <c:pt idx="507">
                  <c:v>33.7845344543457</c:v>
                </c:pt>
                <c:pt idx="508">
                  <c:v>33.7845344543457</c:v>
                </c:pt>
                <c:pt idx="509">
                  <c:v>33.7845344543457</c:v>
                </c:pt>
                <c:pt idx="510">
                  <c:v>33.785758972168</c:v>
                </c:pt>
                <c:pt idx="511">
                  <c:v>33.7832946777344</c:v>
                </c:pt>
                <c:pt idx="512">
                  <c:v>33.7808456420898</c:v>
                </c:pt>
                <c:pt idx="513">
                  <c:v>33.7832946777344</c:v>
                </c:pt>
                <c:pt idx="514">
                  <c:v>33.7808456420898</c:v>
                </c:pt>
                <c:pt idx="515">
                  <c:v>33.7820701599121</c:v>
                </c:pt>
                <c:pt idx="516">
                  <c:v>33.7796211242676</c:v>
                </c:pt>
                <c:pt idx="517">
                  <c:v>33.7783851623535</c:v>
                </c:pt>
                <c:pt idx="518">
                  <c:v>33.7796211242676</c:v>
                </c:pt>
                <c:pt idx="519">
                  <c:v>33.7759208679199</c:v>
                </c:pt>
                <c:pt idx="520">
                  <c:v>33.7771453857422</c:v>
                </c:pt>
                <c:pt idx="521">
                  <c:v>33.7771453857422</c:v>
                </c:pt>
                <c:pt idx="522">
                  <c:v>33.7808456420898</c:v>
                </c:pt>
                <c:pt idx="523">
                  <c:v>33.7832946777344</c:v>
                </c:pt>
                <c:pt idx="524">
                  <c:v>33.785758972168</c:v>
                </c:pt>
                <c:pt idx="525">
                  <c:v>33.7845344543457</c:v>
                </c:pt>
                <c:pt idx="526">
                  <c:v>33.786994934082</c:v>
                </c:pt>
                <c:pt idx="527">
                  <c:v>33.7845344543457</c:v>
                </c:pt>
                <c:pt idx="528">
                  <c:v>33.7882194519043</c:v>
                </c:pt>
                <c:pt idx="529">
                  <c:v>33.7906723022461</c:v>
                </c:pt>
                <c:pt idx="530">
                  <c:v>33.7882194519043</c:v>
                </c:pt>
                <c:pt idx="531">
                  <c:v>33.7894592285156</c:v>
                </c:pt>
                <c:pt idx="532">
                  <c:v>33.7832946777344</c:v>
                </c:pt>
                <c:pt idx="533">
                  <c:v>33.7796211242676</c:v>
                </c:pt>
                <c:pt idx="534">
                  <c:v>33.7808456420898</c:v>
                </c:pt>
                <c:pt idx="535">
                  <c:v>33.7771453857422</c:v>
                </c:pt>
                <c:pt idx="536">
                  <c:v>33.7746849060059</c:v>
                </c:pt>
                <c:pt idx="537">
                  <c:v>33.7771453857422</c:v>
                </c:pt>
                <c:pt idx="538">
                  <c:v>33.7710075378418</c:v>
                </c:pt>
                <c:pt idx="539">
                  <c:v>33.7710075378418</c:v>
                </c:pt>
                <c:pt idx="540">
                  <c:v>33.7660827636719</c:v>
                </c:pt>
                <c:pt idx="541">
                  <c:v>33.7648468017578</c:v>
                </c:pt>
                <c:pt idx="542">
                  <c:v>33.7697715759277</c:v>
                </c:pt>
                <c:pt idx="543">
                  <c:v>33.7722320556641</c:v>
                </c:pt>
                <c:pt idx="544">
                  <c:v>33.7710075378418</c:v>
                </c:pt>
                <c:pt idx="545">
                  <c:v>33.7759208679199</c:v>
                </c:pt>
                <c:pt idx="546">
                  <c:v>33.7746849060059</c:v>
                </c:pt>
                <c:pt idx="547">
                  <c:v>33.7710075378418</c:v>
                </c:pt>
                <c:pt idx="548">
                  <c:v>33.7746849060059</c:v>
                </c:pt>
                <c:pt idx="549">
                  <c:v>33.7722320556641</c:v>
                </c:pt>
                <c:pt idx="550">
                  <c:v>33.7759208679199</c:v>
                </c:pt>
                <c:pt idx="551">
                  <c:v>33.7746849060059</c:v>
                </c:pt>
                <c:pt idx="552">
                  <c:v>33.7710075378418</c:v>
                </c:pt>
                <c:pt idx="553">
                  <c:v>33.7722320556641</c:v>
                </c:pt>
                <c:pt idx="554">
                  <c:v>33.7710075378418</c:v>
                </c:pt>
                <c:pt idx="555">
                  <c:v>33.7685470581055</c:v>
                </c:pt>
                <c:pt idx="556">
                  <c:v>33.7697715759277</c:v>
                </c:pt>
                <c:pt idx="557">
                  <c:v>33.7710075378418</c:v>
                </c:pt>
                <c:pt idx="558">
                  <c:v>33.7697715759277</c:v>
                </c:pt>
                <c:pt idx="559">
                  <c:v>33.7746849060059</c:v>
                </c:pt>
                <c:pt idx="560">
                  <c:v>33.7722320556641</c:v>
                </c:pt>
                <c:pt idx="561">
                  <c:v>33.7710075378418</c:v>
                </c:pt>
                <c:pt idx="562">
                  <c:v>33.7734603881836</c:v>
                </c:pt>
                <c:pt idx="563">
                  <c:v>33.7746849060059</c:v>
                </c:pt>
                <c:pt idx="564">
                  <c:v>33.7722320556641</c:v>
                </c:pt>
                <c:pt idx="565">
                  <c:v>33.7685470581055</c:v>
                </c:pt>
                <c:pt idx="566">
                  <c:v>33.7697715759277</c:v>
                </c:pt>
                <c:pt idx="567">
                  <c:v>33.7685470581055</c:v>
                </c:pt>
                <c:pt idx="568">
                  <c:v>33.7673110961914</c:v>
                </c:pt>
                <c:pt idx="569">
                  <c:v>33.7685470581055</c:v>
                </c:pt>
                <c:pt idx="570">
                  <c:v>33.7648468017578</c:v>
                </c:pt>
                <c:pt idx="571">
                  <c:v>33.7623977661133</c:v>
                </c:pt>
                <c:pt idx="572">
                  <c:v>33.7611694335938</c:v>
                </c:pt>
                <c:pt idx="573">
                  <c:v>33.7611694335938</c:v>
                </c:pt>
                <c:pt idx="574">
                  <c:v>33.7623977661133</c:v>
                </c:pt>
                <c:pt idx="575">
                  <c:v>33.7611694335938</c:v>
                </c:pt>
                <c:pt idx="576">
                  <c:v>33.7586975097656</c:v>
                </c:pt>
                <c:pt idx="577">
                  <c:v>33.7574729919434</c:v>
                </c:pt>
                <c:pt idx="578">
                  <c:v>33.7599334716797</c:v>
                </c:pt>
                <c:pt idx="579">
                  <c:v>33.7574729919434</c:v>
                </c:pt>
                <c:pt idx="580">
                  <c:v>33.7611694335938</c:v>
                </c:pt>
                <c:pt idx="581">
                  <c:v>33.7648468017578</c:v>
                </c:pt>
                <c:pt idx="582">
                  <c:v>33.7623977661133</c:v>
                </c:pt>
                <c:pt idx="583">
                  <c:v>33.7599334716797</c:v>
                </c:pt>
                <c:pt idx="584">
                  <c:v>33.7636222839356</c:v>
                </c:pt>
                <c:pt idx="585">
                  <c:v>33.7636222839356</c:v>
                </c:pt>
                <c:pt idx="586">
                  <c:v>33.7623977661133</c:v>
                </c:pt>
                <c:pt idx="587">
                  <c:v>33.7648468017578</c:v>
                </c:pt>
                <c:pt idx="588">
                  <c:v>33.7611694335938</c:v>
                </c:pt>
                <c:pt idx="589">
                  <c:v>33.7574729919434</c:v>
                </c:pt>
                <c:pt idx="590">
                  <c:v>33.756233215332</c:v>
                </c:pt>
                <c:pt idx="591">
                  <c:v>33.7525596618652</c:v>
                </c:pt>
                <c:pt idx="592">
                  <c:v>33.7488594055176</c:v>
                </c:pt>
                <c:pt idx="593">
                  <c:v>33.7500953674316</c:v>
                </c:pt>
                <c:pt idx="594">
                  <c:v>33.7488594055176</c:v>
                </c:pt>
                <c:pt idx="595">
                  <c:v>33.7476348876953</c:v>
                </c:pt>
                <c:pt idx="596">
                  <c:v>33.7500953674316</c:v>
                </c:pt>
                <c:pt idx="597">
                  <c:v>33.7488594055176</c:v>
                </c:pt>
                <c:pt idx="598">
                  <c:v>33.7451705932617</c:v>
                </c:pt>
                <c:pt idx="599">
                  <c:v>33.7500953674316</c:v>
                </c:pt>
                <c:pt idx="600">
                  <c:v>33.7500953674316</c:v>
                </c:pt>
                <c:pt idx="601">
                  <c:v>33.7513198852539</c:v>
                </c:pt>
                <c:pt idx="602">
                  <c:v>33.7586975097656</c:v>
                </c:pt>
                <c:pt idx="603">
                  <c:v>33.7574729919434</c:v>
                </c:pt>
                <c:pt idx="604">
                  <c:v>33.7574729919434</c:v>
                </c:pt>
                <c:pt idx="605">
                  <c:v>33.7574729919434</c:v>
                </c:pt>
                <c:pt idx="606">
                  <c:v>33.7586975097656</c:v>
                </c:pt>
                <c:pt idx="607">
                  <c:v>33.7611694335938</c:v>
                </c:pt>
                <c:pt idx="608">
                  <c:v>33.7623977661133</c:v>
                </c:pt>
                <c:pt idx="609">
                  <c:v>33.7599334716797</c:v>
                </c:pt>
                <c:pt idx="610">
                  <c:v>33.7574729919434</c:v>
                </c:pt>
                <c:pt idx="611">
                  <c:v>33.7537841796875</c:v>
                </c:pt>
                <c:pt idx="612">
                  <c:v>33.7488594055176</c:v>
                </c:pt>
                <c:pt idx="613">
                  <c:v>33.7476348876953</c:v>
                </c:pt>
                <c:pt idx="614">
                  <c:v>33.7500953674316</c:v>
                </c:pt>
                <c:pt idx="615">
                  <c:v>33.7488594055176</c:v>
                </c:pt>
                <c:pt idx="616">
                  <c:v>33.7488594055176</c:v>
                </c:pt>
                <c:pt idx="617">
                  <c:v>33.7463989257813</c:v>
                </c:pt>
                <c:pt idx="618">
                  <c:v>33.7488594055176</c:v>
                </c:pt>
                <c:pt idx="619">
                  <c:v>33.7488594055176</c:v>
                </c:pt>
                <c:pt idx="620">
                  <c:v>33.7488594055176</c:v>
                </c:pt>
                <c:pt idx="621">
                  <c:v>33.7525596618652</c:v>
                </c:pt>
                <c:pt idx="622">
                  <c:v>33.7550086975098</c:v>
                </c:pt>
                <c:pt idx="623">
                  <c:v>33.756233215332</c:v>
                </c:pt>
                <c:pt idx="624">
                  <c:v>33.7550086975098</c:v>
                </c:pt>
                <c:pt idx="625">
                  <c:v>33.7574729919434</c:v>
                </c:pt>
                <c:pt idx="626">
                  <c:v>33.7586975097656</c:v>
                </c:pt>
                <c:pt idx="627">
                  <c:v>33.7599334716797</c:v>
                </c:pt>
                <c:pt idx="628">
                  <c:v>33.7574729919434</c:v>
                </c:pt>
                <c:pt idx="629">
                  <c:v>33.7574729919434</c:v>
                </c:pt>
                <c:pt idx="630">
                  <c:v>33.7586975097656</c:v>
                </c:pt>
                <c:pt idx="631">
                  <c:v>33.7586975097656</c:v>
                </c:pt>
                <c:pt idx="632">
                  <c:v>33.7599334716797</c:v>
                </c:pt>
                <c:pt idx="633">
                  <c:v>33.756233215332</c:v>
                </c:pt>
                <c:pt idx="634">
                  <c:v>33.7599334716797</c:v>
                </c:pt>
                <c:pt idx="635">
                  <c:v>33.7574729919434</c:v>
                </c:pt>
                <c:pt idx="636">
                  <c:v>33.7586975097656</c:v>
                </c:pt>
                <c:pt idx="637">
                  <c:v>33.7611694335938</c:v>
                </c:pt>
                <c:pt idx="638">
                  <c:v>33.7611694335938</c:v>
                </c:pt>
                <c:pt idx="639">
                  <c:v>33.7611694335938</c:v>
                </c:pt>
                <c:pt idx="640">
                  <c:v>33.7636222839356</c:v>
                </c:pt>
                <c:pt idx="641">
                  <c:v>33.7648468017578</c:v>
                </c:pt>
                <c:pt idx="642">
                  <c:v>33.7611694335938</c:v>
                </c:pt>
                <c:pt idx="643">
                  <c:v>33.7586975097656</c:v>
                </c:pt>
                <c:pt idx="644">
                  <c:v>33.7574729919434</c:v>
                </c:pt>
                <c:pt idx="645">
                  <c:v>33.7537841796875</c:v>
                </c:pt>
                <c:pt idx="646">
                  <c:v>33.7550086975098</c:v>
                </c:pt>
                <c:pt idx="647">
                  <c:v>33.7550086975098</c:v>
                </c:pt>
                <c:pt idx="648">
                  <c:v>33.7513198852539</c:v>
                </c:pt>
                <c:pt idx="649">
                  <c:v>33.7537841796875</c:v>
                </c:pt>
                <c:pt idx="650">
                  <c:v>33.7525596618652</c:v>
                </c:pt>
                <c:pt idx="651">
                  <c:v>33.7574729919434</c:v>
                </c:pt>
                <c:pt idx="652">
                  <c:v>33.756233215332</c:v>
                </c:pt>
                <c:pt idx="653">
                  <c:v>33.756233215332</c:v>
                </c:pt>
                <c:pt idx="654">
                  <c:v>33.7611694335938</c:v>
                </c:pt>
                <c:pt idx="655">
                  <c:v>33.7623977661133</c:v>
                </c:pt>
                <c:pt idx="656">
                  <c:v>33.7636222839356</c:v>
                </c:pt>
                <c:pt idx="657">
                  <c:v>33.7660827636719</c:v>
                </c:pt>
                <c:pt idx="658">
                  <c:v>33.7660827636719</c:v>
                </c:pt>
                <c:pt idx="659">
                  <c:v>33.7660827636719</c:v>
                </c:pt>
                <c:pt idx="660">
                  <c:v>33.7648468017578</c:v>
                </c:pt>
                <c:pt idx="661">
                  <c:v>33.7636222839356</c:v>
                </c:pt>
                <c:pt idx="662">
                  <c:v>33.7685470581055</c:v>
                </c:pt>
                <c:pt idx="663">
                  <c:v>33.7660827636719</c:v>
                </c:pt>
                <c:pt idx="664">
                  <c:v>33.7636222839356</c:v>
                </c:pt>
                <c:pt idx="665">
                  <c:v>33.7660827636719</c:v>
                </c:pt>
                <c:pt idx="666">
                  <c:v>33.7599334716797</c:v>
                </c:pt>
                <c:pt idx="667">
                  <c:v>33.7599334716797</c:v>
                </c:pt>
                <c:pt idx="668">
                  <c:v>33.7611694335938</c:v>
                </c:pt>
                <c:pt idx="669">
                  <c:v>33.7574729919434</c:v>
                </c:pt>
                <c:pt idx="670">
                  <c:v>33.7574729919434</c:v>
                </c:pt>
                <c:pt idx="671">
                  <c:v>33.7537841796875</c:v>
                </c:pt>
                <c:pt idx="672">
                  <c:v>33.7513198852539</c:v>
                </c:pt>
                <c:pt idx="673">
                  <c:v>33.756233215332</c:v>
                </c:pt>
                <c:pt idx="674">
                  <c:v>33.7525596618652</c:v>
                </c:pt>
                <c:pt idx="675">
                  <c:v>33.7488594055176</c:v>
                </c:pt>
                <c:pt idx="676">
                  <c:v>33.7500953674316</c:v>
                </c:pt>
                <c:pt idx="677">
                  <c:v>33.7500953674316</c:v>
                </c:pt>
                <c:pt idx="678">
                  <c:v>33.7500953674316</c:v>
                </c:pt>
                <c:pt idx="679">
                  <c:v>33.7476348876953</c:v>
                </c:pt>
                <c:pt idx="680">
                  <c:v>33.7451705932617</c:v>
                </c:pt>
                <c:pt idx="681">
                  <c:v>33.7500953674316</c:v>
                </c:pt>
                <c:pt idx="682">
                  <c:v>33.7463989257813</c:v>
                </c:pt>
                <c:pt idx="683">
                  <c:v>33.7463989257813</c:v>
                </c:pt>
                <c:pt idx="684">
                  <c:v>33.7476348876953</c:v>
                </c:pt>
                <c:pt idx="685">
                  <c:v>33.7463989257813</c:v>
                </c:pt>
                <c:pt idx="686">
                  <c:v>33.7488594055176</c:v>
                </c:pt>
                <c:pt idx="687">
                  <c:v>33.7476348876953</c:v>
                </c:pt>
                <c:pt idx="688">
                  <c:v>33.7488594055176</c:v>
                </c:pt>
                <c:pt idx="689">
                  <c:v>33.7500953674316</c:v>
                </c:pt>
                <c:pt idx="690">
                  <c:v>33.7476348876953</c:v>
                </c:pt>
                <c:pt idx="691">
                  <c:v>33.7476348876953</c:v>
                </c:pt>
                <c:pt idx="692">
                  <c:v>33.7500953674316</c:v>
                </c:pt>
                <c:pt idx="693">
                  <c:v>33.7463989257813</c:v>
                </c:pt>
                <c:pt idx="694">
                  <c:v>33.7439460754395</c:v>
                </c:pt>
                <c:pt idx="695">
                  <c:v>33.7427215576172</c:v>
                </c:pt>
                <c:pt idx="696">
                  <c:v>33.7414855957031</c:v>
                </c:pt>
                <c:pt idx="697">
                  <c:v>33.7414855957031</c:v>
                </c:pt>
                <c:pt idx="698">
                  <c:v>33.7439460754395</c:v>
                </c:pt>
                <c:pt idx="699">
                  <c:v>33.7439460754395</c:v>
                </c:pt>
                <c:pt idx="700">
                  <c:v>33.7427215576172</c:v>
                </c:pt>
                <c:pt idx="701">
                  <c:v>33.7463989257813</c:v>
                </c:pt>
                <c:pt idx="702">
                  <c:v>33.7427215576172</c:v>
                </c:pt>
                <c:pt idx="703">
                  <c:v>33.7427215576172</c:v>
                </c:pt>
                <c:pt idx="704">
                  <c:v>33.7439460754395</c:v>
                </c:pt>
                <c:pt idx="705">
                  <c:v>33.7414855957031</c:v>
                </c:pt>
                <c:pt idx="706">
                  <c:v>33.7427215576172</c:v>
                </c:pt>
                <c:pt idx="707">
                  <c:v>33.7402458190918</c:v>
                </c:pt>
                <c:pt idx="708">
                  <c:v>33.7377967834473</c:v>
                </c:pt>
                <c:pt idx="709">
                  <c:v>33.7341079711914</c:v>
                </c:pt>
                <c:pt idx="710">
                  <c:v>33.7328720092773</c:v>
                </c:pt>
                <c:pt idx="711">
                  <c:v>33.7316474914551</c:v>
                </c:pt>
                <c:pt idx="712">
                  <c:v>33.7316474914551</c:v>
                </c:pt>
                <c:pt idx="713">
                  <c:v>33.7353324890137</c:v>
                </c:pt>
                <c:pt idx="714">
                  <c:v>33.736572265625</c:v>
                </c:pt>
                <c:pt idx="715">
                  <c:v>33.736572265625</c:v>
                </c:pt>
                <c:pt idx="716">
                  <c:v>33.7353324890137</c:v>
                </c:pt>
                <c:pt idx="717">
                  <c:v>33.7353324890137</c:v>
                </c:pt>
                <c:pt idx="718">
                  <c:v>33.7353324890137</c:v>
                </c:pt>
                <c:pt idx="719">
                  <c:v>33.7328720092773</c:v>
                </c:pt>
                <c:pt idx="720">
                  <c:v>33.7353324890137</c:v>
                </c:pt>
                <c:pt idx="721">
                  <c:v>33.7304077148438</c:v>
                </c:pt>
                <c:pt idx="722">
                  <c:v>33.7279586791992</c:v>
                </c:pt>
                <c:pt idx="723">
                  <c:v>33.7254943847656</c:v>
                </c:pt>
                <c:pt idx="724">
                  <c:v>33.7230339050293</c:v>
                </c:pt>
                <c:pt idx="725">
                  <c:v>33.7217979431152</c:v>
                </c:pt>
                <c:pt idx="726">
                  <c:v>33.7230339050293</c:v>
                </c:pt>
                <c:pt idx="727">
                  <c:v>33.7168846130371</c:v>
                </c:pt>
                <c:pt idx="728">
                  <c:v>33.7181205749512</c:v>
                </c:pt>
                <c:pt idx="729">
                  <c:v>33.7217979431152</c:v>
                </c:pt>
                <c:pt idx="730">
                  <c:v>33.7230339050293</c:v>
                </c:pt>
                <c:pt idx="731">
                  <c:v>33.7254943847656</c:v>
                </c:pt>
                <c:pt idx="732">
                  <c:v>33.7242698669434</c:v>
                </c:pt>
                <c:pt idx="733">
                  <c:v>33.7230339050293</c:v>
                </c:pt>
                <c:pt idx="734">
                  <c:v>33.726734161377</c:v>
                </c:pt>
                <c:pt idx="735">
                  <c:v>33.7217979431152</c:v>
                </c:pt>
                <c:pt idx="736">
                  <c:v>33.7242698669434</c:v>
                </c:pt>
                <c:pt idx="737">
                  <c:v>33.726734161377</c:v>
                </c:pt>
                <c:pt idx="738">
                  <c:v>33.7254943847656</c:v>
                </c:pt>
                <c:pt idx="739">
                  <c:v>33.7230339050293</c:v>
                </c:pt>
                <c:pt idx="740">
                  <c:v>33.7193450927734</c:v>
                </c:pt>
                <c:pt idx="741">
                  <c:v>33.7181205749512</c:v>
                </c:pt>
                <c:pt idx="742">
                  <c:v>33.7205696105957</c:v>
                </c:pt>
                <c:pt idx="743">
                  <c:v>33.7205696105957</c:v>
                </c:pt>
                <c:pt idx="744">
                  <c:v>33.7181205749512</c:v>
                </c:pt>
                <c:pt idx="745">
                  <c:v>33.7181205749512</c:v>
                </c:pt>
                <c:pt idx="746">
                  <c:v>33.7119598388672</c:v>
                </c:pt>
                <c:pt idx="747">
                  <c:v>33.7131958007813</c:v>
                </c:pt>
                <c:pt idx="748">
                  <c:v>33.7131958007813</c:v>
                </c:pt>
                <c:pt idx="749">
                  <c:v>33.7144203186035</c:v>
                </c:pt>
                <c:pt idx="750">
                  <c:v>33.7181205749512</c:v>
                </c:pt>
                <c:pt idx="751">
                  <c:v>33.7119598388672</c:v>
                </c:pt>
                <c:pt idx="752">
                  <c:v>33.7144203186035</c:v>
                </c:pt>
                <c:pt idx="753">
                  <c:v>33.7107315063477</c:v>
                </c:pt>
                <c:pt idx="754">
                  <c:v>33.7082824707031</c:v>
                </c:pt>
                <c:pt idx="755">
                  <c:v>33.7131958007813</c:v>
                </c:pt>
                <c:pt idx="756">
                  <c:v>33.7131958007813</c:v>
                </c:pt>
                <c:pt idx="757">
                  <c:v>33.7131958007813</c:v>
                </c:pt>
                <c:pt idx="758">
                  <c:v>33.7131958007813</c:v>
                </c:pt>
                <c:pt idx="759">
                  <c:v>33.7095069885254</c:v>
                </c:pt>
                <c:pt idx="760">
                  <c:v>33.7082824707031</c:v>
                </c:pt>
                <c:pt idx="761">
                  <c:v>33.7168846130371</c:v>
                </c:pt>
                <c:pt idx="762">
                  <c:v>33.7107315063477</c:v>
                </c:pt>
                <c:pt idx="763">
                  <c:v>33.7144203186035</c:v>
                </c:pt>
                <c:pt idx="764">
                  <c:v>33.7181205749512</c:v>
                </c:pt>
                <c:pt idx="765">
                  <c:v>33.7131958007813</c:v>
                </c:pt>
                <c:pt idx="766">
                  <c:v>33.7168846130371</c:v>
                </c:pt>
                <c:pt idx="767">
                  <c:v>33.7131958007813</c:v>
                </c:pt>
                <c:pt idx="768">
                  <c:v>33.7095069885254</c:v>
                </c:pt>
                <c:pt idx="769">
                  <c:v>33.7156600952148</c:v>
                </c:pt>
                <c:pt idx="770">
                  <c:v>33.7107315063477</c:v>
                </c:pt>
                <c:pt idx="771">
                  <c:v>33.7119598388672</c:v>
                </c:pt>
                <c:pt idx="772">
                  <c:v>33.7144203186035</c:v>
                </c:pt>
                <c:pt idx="773">
                  <c:v>33.7107315063477</c:v>
                </c:pt>
                <c:pt idx="774">
                  <c:v>33.7144203186035</c:v>
                </c:pt>
                <c:pt idx="775">
                  <c:v>33.7193450927734</c:v>
                </c:pt>
                <c:pt idx="776">
                  <c:v>33.7144203186035</c:v>
                </c:pt>
                <c:pt idx="777">
                  <c:v>33.7168846130371</c:v>
                </c:pt>
                <c:pt idx="778">
                  <c:v>33.7181205749512</c:v>
                </c:pt>
                <c:pt idx="779">
                  <c:v>33.7144203186035</c:v>
                </c:pt>
                <c:pt idx="780">
                  <c:v>33.7181205749512</c:v>
                </c:pt>
                <c:pt idx="781">
                  <c:v>33.7168846130371</c:v>
                </c:pt>
                <c:pt idx="782">
                  <c:v>33.7131958007813</c:v>
                </c:pt>
                <c:pt idx="783">
                  <c:v>33.7144203186035</c:v>
                </c:pt>
                <c:pt idx="784">
                  <c:v>33.7082824707031</c:v>
                </c:pt>
                <c:pt idx="785">
                  <c:v>33.7070465087891</c:v>
                </c:pt>
                <c:pt idx="786">
                  <c:v>33.7119598388672</c:v>
                </c:pt>
                <c:pt idx="787">
                  <c:v>33.7107315063477</c:v>
                </c:pt>
                <c:pt idx="788">
                  <c:v>33.7119598388672</c:v>
                </c:pt>
                <c:pt idx="789">
                  <c:v>33.7082824707031</c:v>
                </c:pt>
                <c:pt idx="790">
                  <c:v>33.7070465087891</c:v>
                </c:pt>
                <c:pt idx="791">
                  <c:v>33.7095069885254</c:v>
                </c:pt>
                <c:pt idx="792">
                  <c:v>33.7095069885254</c:v>
                </c:pt>
                <c:pt idx="793">
                  <c:v>33.7095069885254</c:v>
                </c:pt>
                <c:pt idx="794">
                  <c:v>33.7144203186035</c:v>
                </c:pt>
                <c:pt idx="795">
                  <c:v>33.7107315063477</c:v>
                </c:pt>
                <c:pt idx="796">
                  <c:v>33.7082824707031</c:v>
                </c:pt>
                <c:pt idx="797">
                  <c:v>33.7107315063477</c:v>
                </c:pt>
                <c:pt idx="798">
                  <c:v>33.7095069885254</c:v>
                </c:pt>
                <c:pt idx="799">
                  <c:v>33.7131958007813</c:v>
                </c:pt>
                <c:pt idx="800">
                  <c:v>33.7119598388672</c:v>
                </c:pt>
                <c:pt idx="801">
                  <c:v>33.7095069885254</c:v>
                </c:pt>
                <c:pt idx="802">
                  <c:v>33.7107315063477</c:v>
                </c:pt>
                <c:pt idx="803">
                  <c:v>33.7119598388672</c:v>
                </c:pt>
                <c:pt idx="804">
                  <c:v>33.7131958007813</c:v>
                </c:pt>
                <c:pt idx="805">
                  <c:v>33.7156600952148</c:v>
                </c:pt>
                <c:pt idx="806">
                  <c:v>33.7168846130371</c:v>
                </c:pt>
                <c:pt idx="807">
                  <c:v>33.7144203186035</c:v>
                </c:pt>
                <c:pt idx="808">
                  <c:v>33.7144203186035</c:v>
                </c:pt>
                <c:pt idx="809">
                  <c:v>33.7107315063477</c:v>
                </c:pt>
                <c:pt idx="810">
                  <c:v>33.7119598388672</c:v>
                </c:pt>
                <c:pt idx="811">
                  <c:v>33.7131958007813</c:v>
                </c:pt>
                <c:pt idx="812">
                  <c:v>33.7131958007813</c:v>
                </c:pt>
                <c:pt idx="813">
                  <c:v>33.7107315063477</c:v>
                </c:pt>
                <c:pt idx="814">
                  <c:v>33.7070465087891</c:v>
                </c:pt>
                <c:pt idx="815">
                  <c:v>33.7033462524414</c:v>
                </c:pt>
                <c:pt idx="816">
                  <c:v>33.7021217346191</c:v>
                </c:pt>
                <c:pt idx="817">
                  <c:v>33.7021217346191</c:v>
                </c:pt>
                <c:pt idx="818">
                  <c:v>33.7021217346191</c:v>
                </c:pt>
                <c:pt idx="819">
                  <c:v>33.7033462524414</c:v>
                </c:pt>
                <c:pt idx="820">
                  <c:v>33.7058219909668</c:v>
                </c:pt>
                <c:pt idx="821">
                  <c:v>33.7021217346191</c:v>
                </c:pt>
                <c:pt idx="822">
                  <c:v>33.7033462524414</c:v>
                </c:pt>
                <c:pt idx="823">
                  <c:v>33.7033462524414</c:v>
                </c:pt>
                <c:pt idx="824">
                  <c:v>33.7070465087891</c:v>
                </c:pt>
                <c:pt idx="825">
                  <c:v>33.7107315063477</c:v>
                </c:pt>
                <c:pt idx="826">
                  <c:v>33.7082824707031</c:v>
                </c:pt>
                <c:pt idx="827">
                  <c:v>33.7082824707031</c:v>
                </c:pt>
                <c:pt idx="828">
                  <c:v>33.7045822143555</c:v>
                </c:pt>
                <c:pt idx="829">
                  <c:v>33.7045822143555</c:v>
                </c:pt>
                <c:pt idx="830">
                  <c:v>33.7058219909668</c:v>
                </c:pt>
                <c:pt idx="831">
                  <c:v>33.7058219909668</c:v>
                </c:pt>
                <c:pt idx="832">
                  <c:v>33.7045822143555</c:v>
                </c:pt>
                <c:pt idx="833">
                  <c:v>33.7021217346191</c:v>
                </c:pt>
                <c:pt idx="834">
                  <c:v>33.6984329223633</c:v>
                </c:pt>
                <c:pt idx="835">
                  <c:v>33.6935081481934</c:v>
                </c:pt>
                <c:pt idx="836">
                  <c:v>33.6947441101074</c:v>
                </c:pt>
                <c:pt idx="837">
                  <c:v>33.6959686279297</c:v>
                </c:pt>
                <c:pt idx="838">
                  <c:v>33.6947441101074</c:v>
                </c:pt>
                <c:pt idx="839">
                  <c:v>33.6947441101074</c:v>
                </c:pt>
                <c:pt idx="840">
                  <c:v>33.6935081481934</c:v>
                </c:pt>
                <c:pt idx="841">
                  <c:v>33.6898193359375</c:v>
                </c:pt>
                <c:pt idx="842">
                  <c:v>33.6898193359375</c:v>
                </c:pt>
                <c:pt idx="843">
                  <c:v>33.6935081481934</c:v>
                </c:pt>
                <c:pt idx="844">
                  <c:v>33.6935081481934</c:v>
                </c:pt>
                <c:pt idx="845">
                  <c:v>33.6959686279297</c:v>
                </c:pt>
                <c:pt idx="846">
                  <c:v>33.6996688842773</c:v>
                </c:pt>
                <c:pt idx="847">
                  <c:v>33.6959686279297</c:v>
                </c:pt>
                <c:pt idx="848">
                  <c:v>33.6984329223633</c:v>
                </c:pt>
                <c:pt idx="849">
                  <c:v>33.6996688842773</c:v>
                </c:pt>
                <c:pt idx="850">
                  <c:v>33.6996688842773</c:v>
                </c:pt>
                <c:pt idx="851">
                  <c:v>33.7008972167969</c:v>
                </c:pt>
                <c:pt idx="852">
                  <c:v>33.7021217346191</c:v>
                </c:pt>
                <c:pt idx="853">
                  <c:v>33.7008972167969</c:v>
                </c:pt>
                <c:pt idx="854">
                  <c:v>33.7008972167969</c:v>
                </c:pt>
                <c:pt idx="855">
                  <c:v>33.7033462524414</c:v>
                </c:pt>
                <c:pt idx="856">
                  <c:v>33.6996688842773</c:v>
                </c:pt>
                <c:pt idx="857">
                  <c:v>33.697208404541</c:v>
                </c:pt>
                <c:pt idx="858">
                  <c:v>33.6984329223633</c:v>
                </c:pt>
                <c:pt idx="859">
                  <c:v>33.7021217346191</c:v>
                </c:pt>
                <c:pt idx="860">
                  <c:v>33.7008972167969</c:v>
                </c:pt>
                <c:pt idx="861">
                  <c:v>33.7021217346191</c:v>
                </c:pt>
                <c:pt idx="862">
                  <c:v>33.6996688842773</c:v>
                </c:pt>
                <c:pt idx="863">
                  <c:v>33.697208404541</c:v>
                </c:pt>
                <c:pt idx="864">
                  <c:v>33.697208404541</c:v>
                </c:pt>
                <c:pt idx="865">
                  <c:v>33.697208404541</c:v>
                </c:pt>
                <c:pt idx="866">
                  <c:v>33.6984329223633</c:v>
                </c:pt>
                <c:pt idx="867">
                  <c:v>33.6996688842773</c:v>
                </c:pt>
                <c:pt idx="868">
                  <c:v>33.6996688842773</c:v>
                </c:pt>
                <c:pt idx="869">
                  <c:v>33.697208404541</c:v>
                </c:pt>
                <c:pt idx="870">
                  <c:v>33.697208404541</c:v>
                </c:pt>
                <c:pt idx="871">
                  <c:v>33.6959686279297</c:v>
                </c:pt>
                <c:pt idx="872">
                  <c:v>33.697208404541</c:v>
                </c:pt>
                <c:pt idx="873">
                  <c:v>33.7033462524414</c:v>
                </c:pt>
                <c:pt idx="874">
                  <c:v>33.7045822143555</c:v>
                </c:pt>
                <c:pt idx="875">
                  <c:v>33.7021217346191</c:v>
                </c:pt>
                <c:pt idx="876">
                  <c:v>33.7021217346191</c:v>
                </c:pt>
                <c:pt idx="877">
                  <c:v>33.7045822143555</c:v>
                </c:pt>
                <c:pt idx="878">
                  <c:v>33.7045822143555</c:v>
                </c:pt>
                <c:pt idx="879">
                  <c:v>33.7021217346191</c:v>
                </c:pt>
                <c:pt idx="880">
                  <c:v>33.7021217346191</c:v>
                </c:pt>
                <c:pt idx="881">
                  <c:v>33.7021217346191</c:v>
                </c:pt>
                <c:pt idx="882">
                  <c:v>33.6984329223633</c:v>
                </c:pt>
                <c:pt idx="883">
                  <c:v>33.6947441101074</c:v>
                </c:pt>
                <c:pt idx="884">
                  <c:v>33.6947441101074</c:v>
                </c:pt>
                <c:pt idx="885">
                  <c:v>33.6910552978516</c:v>
                </c:pt>
                <c:pt idx="886">
                  <c:v>33.6898193359375</c:v>
                </c:pt>
                <c:pt idx="887">
                  <c:v>33.6922836303711</c:v>
                </c:pt>
                <c:pt idx="888">
                  <c:v>33.6922836303711</c:v>
                </c:pt>
                <c:pt idx="889">
                  <c:v>33.6947441101074</c:v>
                </c:pt>
                <c:pt idx="890">
                  <c:v>33.6959686279297</c:v>
                </c:pt>
                <c:pt idx="891">
                  <c:v>33.6984329223633</c:v>
                </c:pt>
                <c:pt idx="892">
                  <c:v>33.6996688842773</c:v>
                </c:pt>
                <c:pt idx="893">
                  <c:v>33.7021217346191</c:v>
                </c:pt>
                <c:pt idx="894">
                  <c:v>33.7033462524414</c:v>
                </c:pt>
                <c:pt idx="895">
                  <c:v>33.7045822143555</c:v>
                </c:pt>
                <c:pt idx="896">
                  <c:v>33.7045822143555</c:v>
                </c:pt>
                <c:pt idx="897">
                  <c:v>33.6996688842773</c:v>
                </c:pt>
                <c:pt idx="898">
                  <c:v>33.7008972167969</c:v>
                </c:pt>
                <c:pt idx="899">
                  <c:v>33.697208404541</c:v>
                </c:pt>
                <c:pt idx="900">
                  <c:v>33.6984329223633</c:v>
                </c:pt>
                <c:pt idx="901">
                  <c:v>33.6959686279297</c:v>
                </c:pt>
                <c:pt idx="902">
                  <c:v>33.697208404541</c:v>
                </c:pt>
                <c:pt idx="903">
                  <c:v>33.6984329223633</c:v>
                </c:pt>
                <c:pt idx="904">
                  <c:v>33.6959686279297</c:v>
                </c:pt>
                <c:pt idx="905">
                  <c:v>33.6984329223633</c:v>
                </c:pt>
                <c:pt idx="906">
                  <c:v>33.6959686279297</c:v>
                </c:pt>
                <c:pt idx="907">
                  <c:v>33.697208404541</c:v>
                </c:pt>
                <c:pt idx="908">
                  <c:v>33.6947441101074</c:v>
                </c:pt>
                <c:pt idx="909">
                  <c:v>33.6947441101074</c:v>
                </c:pt>
                <c:pt idx="910">
                  <c:v>33.6910552978516</c:v>
                </c:pt>
                <c:pt idx="911">
                  <c:v>33.6898193359375</c:v>
                </c:pt>
                <c:pt idx="912">
                  <c:v>33.6935081481934</c:v>
                </c:pt>
                <c:pt idx="913">
                  <c:v>33.6885833740234</c:v>
                </c:pt>
                <c:pt idx="914">
                  <c:v>33.6885833740234</c:v>
                </c:pt>
                <c:pt idx="915">
                  <c:v>33.6861190795898</c:v>
                </c:pt>
                <c:pt idx="916">
                  <c:v>33.6848945617676</c:v>
                </c:pt>
                <c:pt idx="917">
                  <c:v>33.6861190795898</c:v>
                </c:pt>
                <c:pt idx="918">
                  <c:v>33.6824340820313</c:v>
                </c:pt>
                <c:pt idx="919">
                  <c:v>33.6836700439453</c:v>
                </c:pt>
                <c:pt idx="920">
                  <c:v>33.6812057495117</c:v>
                </c:pt>
                <c:pt idx="921">
                  <c:v>33.6824340820313</c:v>
                </c:pt>
                <c:pt idx="922">
                  <c:v>33.6824340820313</c:v>
                </c:pt>
                <c:pt idx="923">
                  <c:v>33.6824340820313</c:v>
                </c:pt>
                <c:pt idx="924">
                  <c:v>33.6848945617676</c:v>
                </c:pt>
                <c:pt idx="925">
                  <c:v>33.6824340820313</c:v>
                </c:pt>
                <c:pt idx="926">
                  <c:v>33.6836700439453</c:v>
                </c:pt>
                <c:pt idx="927">
                  <c:v>33.6812057495117</c:v>
                </c:pt>
                <c:pt idx="928">
                  <c:v>33.6861190795898</c:v>
                </c:pt>
                <c:pt idx="929">
                  <c:v>33.6861190795898</c:v>
                </c:pt>
                <c:pt idx="930">
                  <c:v>33.6861190795898</c:v>
                </c:pt>
                <c:pt idx="931">
                  <c:v>33.6824340820313</c:v>
                </c:pt>
                <c:pt idx="932">
                  <c:v>33.6812057495117</c:v>
                </c:pt>
                <c:pt idx="933">
                  <c:v>33.6787452697754</c:v>
                </c:pt>
                <c:pt idx="934">
                  <c:v>33.6799697875977</c:v>
                </c:pt>
                <c:pt idx="935">
                  <c:v>33.6824340820313</c:v>
                </c:pt>
                <c:pt idx="936">
                  <c:v>33.6824340820313</c:v>
                </c:pt>
                <c:pt idx="937">
                  <c:v>33.6861190795898</c:v>
                </c:pt>
                <c:pt idx="938">
                  <c:v>33.6861190795898</c:v>
                </c:pt>
                <c:pt idx="939">
                  <c:v>33.6873588562012</c:v>
                </c:pt>
                <c:pt idx="940">
                  <c:v>33.6910552978516</c:v>
                </c:pt>
                <c:pt idx="941">
                  <c:v>33.6861190795898</c:v>
                </c:pt>
                <c:pt idx="942">
                  <c:v>33.6898193359375</c:v>
                </c:pt>
                <c:pt idx="943">
                  <c:v>33.6873588562012</c:v>
                </c:pt>
                <c:pt idx="944">
                  <c:v>33.6848945617676</c:v>
                </c:pt>
                <c:pt idx="945">
                  <c:v>33.6861190795898</c:v>
                </c:pt>
                <c:pt idx="946">
                  <c:v>33.6836700439453</c:v>
                </c:pt>
                <c:pt idx="947">
                  <c:v>33.6787452697754</c:v>
                </c:pt>
                <c:pt idx="948">
                  <c:v>33.6787452697754</c:v>
                </c:pt>
                <c:pt idx="949">
                  <c:v>33.6725959777832</c:v>
                </c:pt>
                <c:pt idx="950">
                  <c:v>33.6762809753418</c:v>
                </c:pt>
                <c:pt idx="951">
                  <c:v>33.6787452697754</c:v>
                </c:pt>
                <c:pt idx="952">
                  <c:v>33.6762809753418</c:v>
                </c:pt>
                <c:pt idx="953">
                  <c:v>33.6750564575195</c:v>
                </c:pt>
                <c:pt idx="954">
                  <c:v>33.6738319396973</c:v>
                </c:pt>
                <c:pt idx="955">
                  <c:v>33.6713676452637</c:v>
                </c:pt>
                <c:pt idx="956">
                  <c:v>33.6725959777832</c:v>
                </c:pt>
                <c:pt idx="957">
                  <c:v>33.6750564575195</c:v>
                </c:pt>
                <c:pt idx="958">
                  <c:v>33.6701316833496</c:v>
                </c:pt>
                <c:pt idx="959">
                  <c:v>33.6725959777832</c:v>
                </c:pt>
                <c:pt idx="960">
                  <c:v>33.6639823913574</c:v>
                </c:pt>
                <c:pt idx="961">
                  <c:v>33.6639823913574</c:v>
                </c:pt>
                <c:pt idx="962">
                  <c:v>33.6652183532715</c:v>
                </c:pt>
                <c:pt idx="963">
                  <c:v>33.6652183532715</c:v>
                </c:pt>
                <c:pt idx="964">
                  <c:v>33.6689071655273</c:v>
                </c:pt>
                <c:pt idx="965">
                  <c:v>33.667667388916</c:v>
                </c:pt>
                <c:pt idx="966">
                  <c:v>33.667667388916</c:v>
                </c:pt>
                <c:pt idx="967">
                  <c:v>33.6664428710938</c:v>
                </c:pt>
                <c:pt idx="968">
                  <c:v>33.6689071655273</c:v>
                </c:pt>
                <c:pt idx="969">
                  <c:v>33.6652183532715</c:v>
                </c:pt>
                <c:pt idx="970">
                  <c:v>33.6725959777832</c:v>
                </c:pt>
                <c:pt idx="971">
                  <c:v>33.6689071655273</c:v>
                </c:pt>
                <c:pt idx="972">
                  <c:v>33.667667388916</c:v>
                </c:pt>
                <c:pt idx="973">
                  <c:v>33.6701316833496</c:v>
                </c:pt>
                <c:pt idx="974">
                  <c:v>33.6639823913574</c:v>
                </c:pt>
                <c:pt idx="975">
                  <c:v>33.6652183532715</c:v>
                </c:pt>
                <c:pt idx="976">
                  <c:v>33.6664428710938</c:v>
                </c:pt>
                <c:pt idx="977">
                  <c:v>33.6602935791016</c:v>
                </c:pt>
                <c:pt idx="978">
                  <c:v>33.6639823913574</c:v>
                </c:pt>
                <c:pt idx="979">
                  <c:v>33.6602935791016</c:v>
                </c:pt>
                <c:pt idx="980">
                  <c:v>33.6529159545898</c:v>
                </c:pt>
                <c:pt idx="981">
                  <c:v>33.657829284668</c:v>
                </c:pt>
                <c:pt idx="982">
                  <c:v>33.657829284668</c:v>
                </c:pt>
                <c:pt idx="983">
                  <c:v>33.6553802490234</c:v>
                </c:pt>
                <c:pt idx="984">
                  <c:v>33.657829284668</c:v>
                </c:pt>
                <c:pt idx="985">
                  <c:v>33.6602935791016</c:v>
                </c:pt>
                <c:pt idx="986">
                  <c:v>33.6590576171875</c:v>
                </c:pt>
                <c:pt idx="987">
                  <c:v>33.6602935791016</c:v>
                </c:pt>
                <c:pt idx="988">
                  <c:v>33.6615180969238</c:v>
                </c:pt>
                <c:pt idx="989">
                  <c:v>33.6627540588379</c:v>
                </c:pt>
                <c:pt idx="990">
                  <c:v>33.667667388916</c:v>
                </c:pt>
                <c:pt idx="991">
                  <c:v>33.6652183532715</c:v>
                </c:pt>
                <c:pt idx="992">
                  <c:v>33.6627540588379</c:v>
                </c:pt>
                <c:pt idx="993">
                  <c:v>33.6615180969238</c:v>
                </c:pt>
                <c:pt idx="994">
                  <c:v>33.6590576171875</c:v>
                </c:pt>
                <c:pt idx="995">
                  <c:v>33.6615180969238</c:v>
                </c:pt>
                <c:pt idx="996">
                  <c:v>33.6627540588379</c:v>
                </c:pt>
                <c:pt idx="997">
                  <c:v>33.6627540588379</c:v>
                </c:pt>
                <c:pt idx="998">
                  <c:v>33.6615180969238</c:v>
                </c:pt>
                <c:pt idx="999">
                  <c:v>33.6627540588379</c:v>
                </c:pt>
                <c:pt idx="1000">
                  <c:v>33.657829284668</c:v>
                </c:pt>
                <c:pt idx="1001">
                  <c:v>33.6615180969238</c:v>
                </c:pt>
                <c:pt idx="1002">
                  <c:v>33.6627540588379</c:v>
                </c:pt>
                <c:pt idx="1003">
                  <c:v>33.6689071655273</c:v>
                </c:pt>
                <c:pt idx="1004">
                  <c:v>33.6652183532715</c:v>
                </c:pt>
                <c:pt idx="1005">
                  <c:v>33.6652183532715</c:v>
                </c:pt>
                <c:pt idx="1006">
                  <c:v>33.6627540588379</c:v>
                </c:pt>
                <c:pt idx="1007">
                  <c:v>33.6652183532715</c:v>
                </c:pt>
                <c:pt idx="1008">
                  <c:v>33.6664428710938</c:v>
                </c:pt>
                <c:pt idx="1009">
                  <c:v>33.6713676452637</c:v>
                </c:pt>
                <c:pt idx="1010">
                  <c:v>33.6713676452637</c:v>
                </c:pt>
                <c:pt idx="1011">
                  <c:v>33.6701316833496</c:v>
                </c:pt>
                <c:pt idx="1012">
                  <c:v>33.6664428710938</c:v>
                </c:pt>
                <c:pt idx="1013">
                  <c:v>33.6689071655273</c:v>
                </c:pt>
                <c:pt idx="1014">
                  <c:v>33.667667388916</c:v>
                </c:pt>
                <c:pt idx="1015">
                  <c:v>33.6664428710938</c:v>
                </c:pt>
                <c:pt idx="1016">
                  <c:v>33.6652183532715</c:v>
                </c:pt>
                <c:pt idx="1017">
                  <c:v>33.6664428710938</c:v>
                </c:pt>
                <c:pt idx="1018">
                  <c:v>33.6615180969238</c:v>
                </c:pt>
                <c:pt idx="1019">
                  <c:v>33.6627540588379</c:v>
                </c:pt>
                <c:pt idx="1020">
                  <c:v>33.6627540588379</c:v>
                </c:pt>
                <c:pt idx="1021">
                  <c:v>33.6602935791016</c:v>
                </c:pt>
                <c:pt idx="1022">
                  <c:v>33.6590576171875</c:v>
                </c:pt>
                <c:pt idx="1023">
                  <c:v>33.6615180969238</c:v>
                </c:pt>
                <c:pt idx="1024">
                  <c:v>33.6639823913574</c:v>
                </c:pt>
                <c:pt idx="1025">
                  <c:v>33.6602935791016</c:v>
                </c:pt>
                <c:pt idx="1026">
                  <c:v>33.6590576171875</c:v>
                </c:pt>
                <c:pt idx="1027">
                  <c:v>33.657829284668</c:v>
                </c:pt>
                <c:pt idx="1028">
                  <c:v>33.657829284668</c:v>
                </c:pt>
                <c:pt idx="1029">
                  <c:v>33.6566047668457</c:v>
                </c:pt>
                <c:pt idx="1030">
                  <c:v>33.6590576171875</c:v>
                </c:pt>
                <c:pt idx="1031">
                  <c:v>33.6590576171875</c:v>
                </c:pt>
                <c:pt idx="1032">
                  <c:v>33.6566047668457</c:v>
                </c:pt>
                <c:pt idx="1033">
                  <c:v>33.657829284668</c:v>
                </c:pt>
                <c:pt idx="1034">
                  <c:v>33.6566047668457</c:v>
                </c:pt>
                <c:pt idx="1035">
                  <c:v>33.6553802490234</c:v>
                </c:pt>
                <c:pt idx="1036">
                  <c:v>33.6541442871094</c:v>
                </c:pt>
                <c:pt idx="1037">
                  <c:v>33.6541442871094</c:v>
                </c:pt>
                <c:pt idx="1038">
                  <c:v>33.6529159545898</c:v>
                </c:pt>
                <c:pt idx="1039">
                  <c:v>33.6529159545898</c:v>
                </c:pt>
                <c:pt idx="1040">
                  <c:v>33.6529159545898</c:v>
                </c:pt>
                <c:pt idx="1041">
                  <c:v>33.6529159545898</c:v>
                </c:pt>
                <c:pt idx="1042">
                  <c:v>33.6516799926758</c:v>
                </c:pt>
                <c:pt idx="1043">
                  <c:v>33.6479911804199</c:v>
                </c:pt>
                <c:pt idx="1044">
                  <c:v>33.6504554748535</c:v>
                </c:pt>
                <c:pt idx="1045">
                  <c:v>33.6529159545898</c:v>
                </c:pt>
                <c:pt idx="1046">
                  <c:v>33.6529159545898</c:v>
                </c:pt>
                <c:pt idx="1047">
                  <c:v>33.6504554748535</c:v>
                </c:pt>
                <c:pt idx="1048">
                  <c:v>33.6504554748535</c:v>
                </c:pt>
                <c:pt idx="1049">
                  <c:v>33.6492156982422</c:v>
                </c:pt>
                <c:pt idx="1050">
                  <c:v>33.6467666625977</c:v>
                </c:pt>
                <c:pt idx="1051">
                  <c:v>33.6479911804199</c:v>
                </c:pt>
                <c:pt idx="1052">
                  <c:v>33.6492156982422</c:v>
                </c:pt>
                <c:pt idx="1053">
                  <c:v>33.6479911804199</c:v>
                </c:pt>
                <c:pt idx="1054">
                  <c:v>33.6492156982422</c:v>
                </c:pt>
                <c:pt idx="1055">
                  <c:v>33.6492156982422</c:v>
                </c:pt>
                <c:pt idx="1056">
                  <c:v>33.6504554748535</c:v>
                </c:pt>
                <c:pt idx="1057">
                  <c:v>33.6467666625977</c:v>
                </c:pt>
                <c:pt idx="1058">
                  <c:v>33.6479911804199</c:v>
                </c:pt>
                <c:pt idx="1059">
                  <c:v>33.6479911804199</c:v>
                </c:pt>
                <c:pt idx="1060">
                  <c:v>33.6455307006836</c:v>
                </c:pt>
                <c:pt idx="1061">
                  <c:v>33.6443023681641</c:v>
                </c:pt>
                <c:pt idx="1062">
                  <c:v>33.6443023681641</c:v>
                </c:pt>
                <c:pt idx="1063">
                  <c:v>33.64306640625</c:v>
                </c:pt>
                <c:pt idx="1064">
                  <c:v>33.64306640625</c:v>
                </c:pt>
                <c:pt idx="1065">
                  <c:v>33.64306640625</c:v>
                </c:pt>
                <c:pt idx="1066">
                  <c:v>33.6467666625977</c:v>
                </c:pt>
                <c:pt idx="1067">
                  <c:v>33.64306640625</c:v>
                </c:pt>
                <c:pt idx="1068">
                  <c:v>33.6443023681641</c:v>
                </c:pt>
                <c:pt idx="1069">
                  <c:v>33.6467666625977</c:v>
                </c:pt>
                <c:pt idx="1070">
                  <c:v>33.6479911804199</c:v>
                </c:pt>
                <c:pt idx="1071">
                  <c:v>33.6455307006836</c:v>
                </c:pt>
                <c:pt idx="1072">
                  <c:v>33.6479911804199</c:v>
                </c:pt>
                <c:pt idx="1073">
                  <c:v>33.6467666625977</c:v>
                </c:pt>
                <c:pt idx="1074">
                  <c:v>33.6479911804199</c:v>
                </c:pt>
                <c:pt idx="1075">
                  <c:v>33.6455307006836</c:v>
                </c:pt>
                <c:pt idx="1076">
                  <c:v>33.6492156982422</c:v>
                </c:pt>
                <c:pt idx="1077">
                  <c:v>33.6455307006836</c:v>
                </c:pt>
                <c:pt idx="1078">
                  <c:v>33.6479911804199</c:v>
                </c:pt>
                <c:pt idx="1079">
                  <c:v>33.64306640625</c:v>
                </c:pt>
                <c:pt idx="1080">
                  <c:v>33.64306640625</c:v>
                </c:pt>
                <c:pt idx="1081">
                  <c:v>33.64306640625</c:v>
                </c:pt>
                <c:pt idx="1082">
                  <c:v>33.6406059265137</c:v>
                </c:pt>
                <c:pt idx="1083">
                  <c:v>33.6406059265137</c:v>
                </c:pt>
                <c:pt idx="1084">
                  <c:v>33.6406059265137</c:v>
                </c:pt>
                <c:pt idx="1085">
                  <c:v>33.6381530761719</c:v>
                </c:pt>
                <c:pt idx="1086">
                  <c:v>33.6418418884277</c:v>
                </c:pt>
                <c:pt idx="1087">
                  <c:v>33.6393890380859</c:v>
                </c:pt>
                <c:pt idx="1088">
                  <c:v>33.6381530761719</c:v>
                </c:pt>
                <c:pt idx="1089">
                  <c:v>33.6393890380859</c:v>
                </c:pt>
                <c:pt idx="1090">
                  <c:v>33.6393890380859</c:v>
                </c:pt>
                <c:pt idx="1091">
                  <c:v>33.6406059265137</c:v>
                </c:pt>
                <c:pt idx="1092">
                  <c:v>33.6393890380859</c:v>
                </c:pt>
                <c:pt idx="1093">
                  <c:v>33.6369285583496</c:v>
                </c:pt>
                <c:pt idx="1094">
                  <c:v>33.633228302002</c:v>
                </c:pt>
                <c:pt idx="1095">
                  <c:v>33.6307754516602</c:v>
                </c:pt>
                <c:pt idx="1096">
                  <c:v>33.6307754516602</c:v>
                </c:pt>
                <c:pt idx="1097">
                  <c:v>33.6283149719238</c:v>
                </c:pt>
                <c:pt idx="1098">
                  <c:v>33.6270790100098</c:v>
                </c:pt>
                <c:pt idx="1099">
                  <c:v>33.6258506774902</c:v>
                </c:pt>
                <c:pt idx="1100">
                  <c:v>33.6246147155762</c:v>
                </c:pt>
                <c:pt idx="1101">
                  <c:v>33.6233901977539</c:v>
                </c:pt>
                <c:pt idx="1102">
                  <c:v>33.6184768676758</c:v>
                </c:pt>
                <c:pt idx="1103">
                  <c:v>33.6184768676758</c:v>
                </c:pt>
                <c:pt idx="1104">
                  <c:v>33.6197013854981</c:v>
                </c:pt>
                <c:pt idx="1105">
                  <c:v>33.6147766113281</c:v>
                </c:pt>
                <c:pt idx="1106">
                  <c:v>33.6160125732422</c:v>
                </c:pt>
                <c:pt idx="1107">
                  <c:v>33.6160125732422</c:v>
                </c:pt>
                <c:pt idx="1108">
                  <c:v>33.6172370910645</c:v>
                </c:pt>
                <c:pt idx="1109">
                  <c:v>33.6160125732422</c:v>
                </c:pt>
                <c:pt idx="1110">
                  <c:v>33.6172370910645</c:v>
                </c:pt>
                <c:pt idx="1111">
                  <c:v>33.6221656799316</c:v>
                </c:pt>
                <c:pt idx="1112">
                  <c:v>33.6209373474121</c:v>
                </c:pt>
                <c:pt idx="1113">
                  <c:v>33.6221656799316</c:v>
                </c:pt>
                <c:pt idx="1114">
                  <c:v>33.6221656799316</c:v>
                </c:pt>
                <c:pt idx="1115">
                  <c:v>33.6209373474121</c:v>
                </c:pt>
                <c:pt idx="1116">
                  <c:v>33.6184768676758</c:v>
                </c:pt>
                <c:pt idx="1117">
                  <c:v>33.6160125732422</c:v>
                </c:pt>
                <c:pt idx="1118">
                  <c:v>33.6184768676758</c:v>
                </c:pt>
                <c:pt idx="1119">
                  <c:v>33.6135520935059</c:v>
                </c:pt>
                <c:pt idx="1120">
                  <c:v>33.6110877990723</c:v>
                </c:pt>
                <c:pt idx="1121">
                  <c:v>33.6110877990723</c:v>
                </c:pt>
                <c:pt idx="1122">
                  <c:v>33.6073989868164</c:v>
                </c:pt>
                <c:pt idx="1123">
                  <c:v>33.6061630249023</c:v>
                </c:pt>
                <c:pt idx="1124">
                  <c:v>33.6012496948242</c:v>
                </c:pt>
                <c:pt idx="1125">
                  <c:v>33.6024856567383</c:v>
                </c:pt>
                <c:pt idx="1126">
                  <c:v>33.6024856567383</c:v>
                </c:pt>
                <c:pt idx="1127">
                  <c:v>33.6037101745606</c:v>
                </c:pt>
                <c:pt idx="1128">
                  <c:v>33.6037101745606</c:v>
                </c:pt>
                <c:pt idx="1129">
                  <c:v>33.6061630249023</c:v>
                </c:pt>
                <c:pt idx="1130">
                  <c:v>33.6037101745606</c:v>
                </c:pt>
                <c:pt idx="1131">
                  <c:v>33.6024856567383</c:v>
                </c:pt>
                <c:pt idx="1132">
                  <c:v>33.6049385070801</c:v>
                </c:pt>
                <c:pt idx="1133">
                  <c:v>33.6086235046387</c:v>
                </c:pt>
                <c:pt idx="1134">
                  <c:v>33.6073989868164</c:v>
                </c:pt>
                <c:pt idx="1135">
                  <c:v>33.60986328125</c:v>
                </c:pt>
                <c:pt idx="1136">
                  <c:v>33.6086235046387</c:v>
                </c:pt>
                <c:pt idx="1137">
                  <c:v>33.60986328125</c:v>
                </c:pt>
                <c:pt idx="1138">
                  <c:v>33.6086235046387</c:v>
                </c:pt>
                <c:pt idx="1139">
                  <c:v>33.60986328125</c:v>
                </c:pt>
                <c:pt idx="1140">
                  <c:v>33.6123237609863</c:v>
                </c:pt>
                <c:pt idx="1141">
                  <c:v>33.6110877990723</c:v>
                </c:pt>
                <c:pt idx="1142">
                  <c:v>33.6135520935059</c:v>
                </c:pt>
                <c:pt idx="1143">
                  <c:v>33.60986328125</c:v>
                </c:pt>
                <c:pt idx="1144">
                  <c:v>33.60986328125</c:v>
                </c:pt>
                <c:pt idx="1145">
                  <c:v>33.6049385070801</c:v>
                </c:pt>
                <c:pt idx="1146">
                  <c:v>33.6061630249023</c:v>
                </c:pt>
                <c:pt idx="1147">
                  <c:v>33.6086235046387</c:v>
                </c:pt>
                <c:pt idx="1148">
                  <c:v>33.6086235046387</c:v>
                </c:pt>
                <c:pt idx="1149">
                  <c:v>33.6073989868164</c:v>
                </c:pt>
                <c:pt idx="1150">
                  <c:v>33.6061630249023</c:v>
                </c:pt>
                <c:pt idx="1151">
                  <c:v>33.6049385070801</c:v>
                </c:pt>
                <c:pt idx="1152">
                  <c:v>33.60986328125</c:v>
                </c:pt>
                <c:pt idx="1153">
                  <c:v>33.6110877990723</c:v>
                </c:pt>
                <c:pt idx="1154">
                  <c:v>33.6123237609863</c:v>
                </c:pt>
                <c:pt idx="1155">
                  <c:v>33.6123237609863</c:v>
                </c:pt>
                <c:pt idx="1156">
                  <c:v>33.6147766113281</c:v>
                </c:pt>
                <c:pt idx="1157">
                  <c:v>33.6135520935059</c:v>
                </c:pt>
                <c:pt idx="1158">
                  <c:v>33.6135520935059</c:v>
                </c:pt>
                <c:pt idx="1159">
                  <c:v>33.6135520935059</c:v>
                </c:pt>
                <c:pt idx="1160">
                  <c:v>33.6110877990723</c:v>
                </c:pt>
                <c:pt idx="1161">
                  <c:v>33.6110877990723</c:v>
                </c:pt>
                <c:pt idx="1162">
                  <c:v>33.60986328125</c:v>
                </c:pt>
                <c:pt idx="1163">
                  <c:v>33.6110877990723</c:v>
                </c:pt>
                <c:pt idx="1164">
                  <c:v>33.6061630249023</c:v>
                </c:pt>
                <c:pt idx="1165">
                  <c:v>33.6049385070801</c:v>
                </c:pt>
                <c:pt idx="1166">
                  <c:v>33.6037101745606</c:v>
                </c:pt>
                <c:pt idx="1167">
                  <c:v>33.6000213623047</c:v>
                </c:pt>
                <c:pt idx="1168">
                  <c:v>33.6012496948242</c:v>
                </c:pt>
                <c:pt idx="1169">
                  <c:v>33.6012496948242</c:v>
                </c:pt>
                <c:pt idx="1170">
                  <c:v>33.6024856567383</c:v>
                </c:pt>
                <c:pt idx="1171">
                  <c:v>33.5987854003906</c:v>
                </c:pt>
                <c:pt idx="1172">
                  <c:v>33.5987854003906</c:v>
                </c:pt>
                <c:pt idx="1173">
                  <c:v>33.5975608825684</c:v>
                </c:pt>
                <c:pt idx="1174">
                  <c:v>33.5963249206543</c:v>
                </c:pt>
                <c:pt idx="1175">
                  <c:v>33.5963249206543</c:v>
                </c:pt>
                <c:pt idx="1176">
                  <c:v>33.5963249206543</c:v>
                </c:pt>
                <c:pt idx="1177">
                  <c:v>33.5914077758789</c:v>
                </c:pt>
                <c:pt idx="1178">
                  <c:v>33.5914077758789</c:v>
                </c:pt>
                <c:pt idx="1179">
                  <c:v>33.5926361083984</c:v>
                </c:pt>
                <c:pt idx="1180">
                  <c:v>33.5950965881348</c:v>
                </c:pt>
                <c:pt idx="1181">
                  <c:v>33.5950965881348</c:v>
                </c:pt>
                <c:pt idx="1182">
                  <c:v>33.5963249206543</c:v>
                </c:pt>
                <c:pt idx="1183">
                  <c:v>33.5926361083984</c:v>
                </c:pt>
                <c:pt idx="1184">
                  <c:v>33.5914077758789</c:v>
                </c:pt>
                <c:pt idx="1185">
                  <c:v>33.5938720703125</c:v>
                </c:pt>
                <c:pt idx="1186">
                  <c:v>33.5950965881348</c:v>
                </c:pt>
                <c:pt idx="1187">
                  <c:v>33.5901718139648</c:v>
                </c:pt>
                <c:pt idx="1188">
                  <c:v>33.5901718139648</c:v>
                </c:pt>
                <c:pt idx="1189">
                  <c:v>33.5877113342285</c:v>
                </c:pt>
                <c:pt idx="1190">
                  <c:v>33.5889472961426</c:v>
                </c:pt>
                <c:pt idx="1191">
                  <c:v>33.5877113342285</c:v>
                </c:pt>
                <c:pt idx="1192">
                  <c:v>33.5889472961426</c:v>
                </c:pt>
                <c:pt idx="1193">
                  <c:v>33.5926361083984</c:v>
                </c:pt>
                <c:pt idx="1194">
                  <c:v>33.5889472961426</c:v>
                </c:pt>
                <c:pt idx="1195">
                  <c:v>33.5901718139648</c:v>
                </c:pt>
                <c:pt idx="1196">
                  <c:v>33.5938720703125</c:v>
                </c:pt>
                <c:pt idx="1197">
                  <c:v>33.5889472961426</c:v>
                </c:pt>
                <c:pt idx="1198">
                  <c:v>33.5827941894531</c:v>
                </c:pt>
                <c:pt idx="1199">
                  <c:v>33.5852584838867</c:v>
                </c:pt>
                <c:pt idx="1200">
                  <c:v>33.5852584838867</c:v>
                </c:pt>
                <c:pt idx="1201">
                  <c:v>33.5864944458008</c:v>
                </c:pt>
                <c:pt idx="1202">
                  <c:v>33.5852584838867</c:v>
                </c:pt>
                <c:pt idx="1203">
                  <c:v>33.5864944458008</c:v>
                </c:pt>
                <c:pt idx="1204">
                  <c:v>33.5852584838867</c:v>
                </c:pt>
                <c:pt idx="1205">
                  <c:v>33.5926361083984</c:v>
                </c:pt>
                <c:pt idx="1206">
                  <c:v>33.5914077758789</c:v>
                </c:pt>
                <c:pt idx="1207">
                  <c:v>33.5938720703125</c:v>
                </c:pt>
                <c:pt idx="1208">
                  <c:v>33.5914077758789</c:v>
                </c:pt>
                <c:pt idx="1209">
                  <c:v>33.5938720703125</c:v>
                </c:pt>
                <c:pt idx="1210">
                  <c:v>33.5914077758789</c:v>
                </c:pt>
                <c:pt idx="1211">
                  <c:v>33.5975608825684</c:v>
                </c:pt>
                <c:pt idx="1212">
                  <c:v>33.5963249206543</c:v>
                </c:pt>
                <c:pt idx="1213">
                  <c:v>33.5987854003906</c:v>
                </c:pt>
                <c:pt idx="1214">
                  <c:v>33.5975608825684</c:v>
                </c:pt>
                <c:pt idx="1215">
                  <c:v>33.6000213623047</c:v>
                </c:pt>
                <c:pt idx="1216">
                  <c:v>33.5987854003906</c:v>
                </c:pt>
                <c:pt idx="1217">
                  <c:v>33.5987854003906</c:v>
                </c:pt>
                <c:pt idx="1218">
                  <c:v>33.5950965881348</c:v>
                </c:pt>
                <c:pt idx="1219">
                  <c:v>33.5975608825684</c:v>
                </c:pt>
                <c:pt idx="1220">
                  <c:v>33.5938720703125</c:v>
                </c:pt>
                <c:pt idx="1221">
                  <c:v>33.5914077758789</c:v>
                </c:pt>
                <c:pt idx="1222">
                  <c:v>33.5914077758789</c:v>
                </c:pt>
                <c:pt idx="1223">
                  <c:v>33.5938720703125</c:v>
                </c:pt>
                <c:pt idx="1224">
                  <c:v>33.5889472961426</c:v>
                </c:pt>
                <c:pt idx="1225">
                  <c:v>33.5914077758789</c:v>
                </c:pt>
                <c:pt idx="1226">
                  <c:v>33.5926361083984</c:v>
                </c:pt>
                <c:pt idx="1227">
                  <c:v>33.5938720703125</c:v>
                </c:pt>
                <c:pt idx="1228">
                  <c:v>33.5914077758789</c:v>
                </c:pt>
                <c:pt idx="1229">
                  <c:v>33.5926361083984</c:v>
                </c:pt>
                <c:pt idx="1230">
                  <c:v>33.5901718139648</c:v>
                </c:pt>
                <c:pt idx="1231">
                  <c:v>33.5889472961426</c:v>
                </c:pt>
                <c:pt idx="1232">
                  <c:v>33.5852584838867</c:v>
                </c:pt>
                <c:pt idx="1233">
                  <c:v>33.5864944458008</c:v>
                </c:pt>
                <c:pt idx="1234">
                  <c:v>33.5852584838867</c:v>
                </c:pt>
                <c:pt idx="1235">
                  <c:v>33.5852584838867</c:v>
                </c:pt>
                <c:pt idx="1236">
                  <c:v>33.5852584838867</c:v>
                </c:pt>
                <c:pt idx="1237">
                  <c:v>33.5852584838867</c:v>
                </c:pt>
                <c:pt idx="1238">
                  <c:v>33.5864944458008</c:v>
                </c:pt>
                <c:pt idx="1239">
                  <c:v>33.5864944458008</c:v>
                </c:pt>
                <c:pt idx="1240">
                  <c:v>33.5889472961426</c:v>
                </c:pt>
                <c:pt idx="1241">
                  <c:v>33.5889472961426</c:v>
                </c:pt>
                <c:pt idx="1242">
                  <c:v>33.5877113342285</c:v>
                </c:pt>
                <c:pt idx="1243">
                  <c:v>33.5889472961426</c:v>
                </c:pt>
                <c:pt idx="1244">
                  <c:v>33.5901718139648</c:v>
                </c:pt>
                <c:pt idx="1245">
                  <c:v>33.5889472961426</c:v>
                </c:pt>
                <c:pt idx="1246">
                  <c:v>33.5901718139648</c:v>
                </c:pt>
                <c:pt idx="1247">
                  <c:v>33.5901718139648</c:v>
                </c:pt>
                <c:pt idx="1248">
                  <c:v>33.5901718139648</c:v>
                </c:pt>
                <c:pt idx="1249">
                  <c:v>33.5889472961426</c:v>
                </c:pt>
                <c:pt idx="1250">
                  <c:v>33.5914077758789</c:v>
                </c:pt>
                <c:pt idx="1251">
                  <c:v>33.5914077758789</c:v>
                </c:pt>
                <c:pt idx="1252">
                  <c:v>33.5926361083984</c:v>
                </c:pt>
                <c:pt idx="1253">
                  <c:v>33.5926361083984</c:v>
                </c:pt>
                <c:pt idx="1254">
                  <c:v>33.5914077758789</c:v>
                </c:pt>
                <c:pt idx="1255">
                  <c:v>33.5901718139648</c:v>
                </c:pt>
                <c:pt idx="1256">
                  <c:v>33.5901718139648</c:v>
                </c:pt>
                <c:pt idx="1257">
                  <c:v>33.5914077758789</c:v>
                </c:pt>
                <c:pt idx="1258">
                  <c:v>33.5901718139648</c:v>
                </c:pt>
                <c:pt idx="1259">
                  <c:v>33.5914077758789</c:v>
                </c:pt>
                <c:pt idx="1260">
                  <c:v>33.5877113342285</c:v>
                </c:pt>
                <c:pt idx="1261">
                  <c:v>33.5864944458008</c:v>
                </c:pt>
                <c:pt idx="1262">
                  <c:v>33.5852584838867</c:v>
                </c:pt>
                <c:pt idx="1263">
                  <c:v>33.5827941894531</c:v>
                </c:pt>
                <c:pt idx="1264">
                  <c:v>33.5827941894531</c:v>
                </c:pt>
                <c:pt idx="1265">
                  <c:v>33.5815696716309</c:v>
                </c:pt>
                <c:pt idx="1266">
                  <c:v>33.5803337097168</c:v>
                </c:pt>
                <c:pt idx="1267">
                  <c:v>33.5766563415527</c:v>
                </c:pt>
                <c:pt idx="1268">
                  <c:v>33.5754203796387</c:v>
                </c:pt>
                <c:pt idx="1269">
                  <c:v>33.5791091918945</c:v>
                </c:pt>
                <c:pt idx="1270">
                  <c:v>33.5766563415527</c:v>
                </c:pt>
                <c:pt idx="1271">
                  <c:v>33.5791091918945</c:v>
                </c:pt>
                <c:pt idx="1272">
                  <c:v>33.577880859375</c:v>
                </c:pt>
                <c:pt idx="1273">
                  <c:v>33.577880859375</c:v>
                </c:pt>
                <c:pt idx="1274">
                  <c:v>33.577880859375</c:v>
                </c:pt>
                <c:pt idx="1275">
                  <c:v>33.5803337097168</c:v>
                </c:pt>
                <c:pt idx="1276">
                  <c:v>33.5840339660645</c:v>
                </c:pt>
                <c:pt idx="1277">
                  <c:v>33.5791091918945</c:v>
                </c:pt>
                <c:pt idx="1278">
                  <c:v>33.577880859375</c:v>
                </c:pt>
                <c:pt idx="1279">
                  <c:v>33.577880859375</c:v>
                </c:pt>
                <c:pt idx="1280">
                  <c:v>33.5754203796387</c:v>
                </c:pt>
                <c:pt idx="1281">
                  <c:v>33.5754203796387</c:v>
                </c:pt>
                <c:pt idx="1282">
                  <c:v>33.5741806030273</c:v>
                </c:pt>
                <c:pt idx="1283">
                  <c:v>33.571720123291</c:v>
                </c:pt>
                <c:pt idx="1284">
                  <c:v>33.571720123291</c:v>
                </c:pt>
                <c:pt idx="1285">
                  <c:v>33.5729560852051</c:v>
                </c:pt>
                <c:pt idx="1286">
                  <c:v>33.5766563415527</c:v>
                </c:pt>
                <c:pt idx="1287">
                  <c:v>33.5754203796387</c:v>
                </c:pt>
                <c:pt idx="1288">
                  <c:v>33.5754203796387</c:v>
                </c:pt>
                <c:pt idx="1289">
                  <c:v>33.5754203796387</c:v>
                </c:pt>
                <c:pt idx="1290">
                  <c:v>33.5766563415527</c:v>
                </c:pt>
                <c:pt idx="1291">
                  <c:v>33.577880859375</c:v>
                </c:pt>
                <c:pt idx="1292">
                  <c:v>33.577880859375</c:v>
                </c:pt>
                <c:pt idx="1293">
                  <c:v>33.5766563415527</c:v>
                </c:pt>
                <c:pt idx="1294">
                  <c:v>33.5766563415527</c:v>
                </c:pt>
                <c:pt idx="1295">
                  <c:v>33.5729560852051</c:v>
                </c:pt>
                <c:pt idx="1296">
                  <c:v>33.5766563415527</c:v>
                </c:pt>
                <c:pt idx="1297">
                  <c:v>33.5766563415527</c:v>
                </c:pt>
                <c:pt idx="1298">
                  <c:v>33.5803337097168</c:v>
                </c:pt>
                <c:pt idx="1299">
                  <c:v>33.5803337097168</c:v>
                </c:pt>
                <c:pt idx="1300">
                  <c:v>33.5815696716309</c:v>
                </c:pt>
                <c:pt idx="1301">
                  <c:v>33.577880859375</c:v>
                </c:pt>
                <c:pt idx="1302">
                  <c:v>33.5815696716309</c:v>
                </c:pt>
                <c:pt idx="1303">
                  <c:v>33.5791091918945</c:v>
                </c:pt>
                <c:pt idx="1304">
                  <c:v>33.5803337097168</c:v>
                </c:pt>
                <c:pt idx="1305">
                  <c:v>33.5815696716309</c:v>
                </c:pt>
                <c:pt idx="1306">
                  <c:v>33.5827941894531</c:v>
                </c:pt>
                <c:pt idx="1307">
                  <c:v>33.5803337097168</c:v>
                </c:pt>
                <c:pt idx="1308">
                  <c:v>33.5766563415527</c:v>
                </c:pt>
                <c:pt idx="1309">
                  <c:v>33.5791091918945</c:v>
                </c:pt>
                <c:pt idx="1310">
                  <c:v>33.5741806030273</c:v>
                </c:pt>
                <c:pt idx="1311">
                  <c:v>33.5729560852051</c:v>
                </c:pt>
                <c:pt idx="1312">
                  <c:v>33.5741806030273</c:v>
                </c:pt>
                <c:pt idx="1313">
                  <c:v>33.5741806030273</c:v>
                </c:pt>
                <c:pt idx="1314">
                  <c:v>33.5692672729492</c:v>
                </c:pt>
                <c:pt idx="1315">
                  <c:v>33.568042755127</c:v>
                </c:pt>
                <c:pt idx="1316">
                  <c:v>33.5704956054688</c:v>
                </c:pt>
                <c:pt idx="1317">
                  <c:v>33.5704956054688</c:v>
                </c:pt>
                <c:pt idx="1318">
                  <c:v>33.5704956054688</c:v>
                </c:pt>
                <c:pt idx="1319">
                  <c:v>33.5766563415527</c:v>
                </c:pt>
                <c:pt idx="1320">
                  <c:v>33.5766563415527</c:v>
                </c:pt>
                <c:pt idx="1321">
                  <c:v>33.5754203796387</c:v>
                </c:pt>
                <c:pt idx="1322">
                  <c:v>33.5729560852051</c:v>
                </c:pt>
                <c:pt idx="1323">
                  <c:v>33.5741806030273</c:v>
                </c:pt>
                <c:pt idx="1324">
                  <c:v>33.571720123291</c:v>
                </c:pt>
                <c:pt idx="1325">
                  <c:v>33.5729560852051</c:v>
                </c:pt>
                <c:pt idx="1326">
                  <c:v>33.5704956054688</c:v>
                </c:pt>
                <c:pt idx="1327">
                  <c:v>33.5729560852051</c:v>
                </c:pt>
                <c:pt idx="1328">
                  <c:v>33.5692672729492</c:v>
                </c:pt>
                <c:pt idx="1329">
                  <c:v>33.5692672729492</c:v>
                </c:pt>
                <c:pt idx="1330">
                  <c:v>33.568042755127</c:v>
                </c:pt>
                <c:pt idx="1331">
                  <c:v>33.571720123291</c:v>
                </c:pt>
                <c:pt idx="1332">
                  <c:v>33.5704956054688</c:v>
                </c:pt>
                <c:pt idx="1333">
                  <c:v>33.5692672729492</c:v>
                </c:pt>
                <c:pt idx="1334">
                  <c:v>33.5692672729492</c:v>
                </c:pt>
                <c:pt idx="1335">
                  <c:v>33.568042755127</c:v>
                </c:pt>
                <c:pt idx="1336">
                  <c:v>33.5741806030273</c:v>
                </c:pt>
                <c:pt idx="1337">
                  <c:v>33.571720123291</c:v>
                </c:pt>
                <c:pt idx="1338">
                  <c:v>33.5741806030273</c:v>
                </c:pt>
                <c:pt idx="1339">
                  <c:v>33.5692672729492</c:v>
                </c:pt>
                <c:pt idx="1340">
                  <c:v>33.5668067932129</c:v>
                </c:pt>
                <c:pt idx="1341">
                  <c:v>33.5692672729492</c:v>
                </c:pt>
                <c:pt idx="1342">
                  <c:v>33.571720123291</c:v>
                </c:pt>
                <c:pt idx="1343">
                  <c:v>33.5729560852051</c:v>
                </c:pt>
                <c:pt idx="1344">
                  <c:v>33.5729560852051</c:v>
                </c:pt>
                <c:pt idx="1345">
                  <c:v>33.5692672729492</c:v>
                </c:pt>
                <c:pt idx="1346">
                  <c:v>33.5704956054688</c:v>
                </c:pt>
                <c:pt idx="1347">
                  <c:v>33.568042755127</c:v>
                </c:pt>
                <c:pt idx="1348">
                  <c:v>33.5704956054688</c:v>
                </c:pt>
                <c:pt idx="1349">
                  <c:v>33.5668067932129</c:v>
                </c:pt>
                <c:pt idx="1350">
                  <c:v>33.5618782043457</c:v>
                </c:pt>
                <c:pt idx="1351">
                  <c:v>33.5618782043457</c:v>
                </c:pt>
                <c:pt idx="1352">
                  <c:v>33.5606536865234</c:v>
                </c:pt>
                <c:pt idx="1353">
                  <c:v>33.5569648742676</c:v>
                </c:pt>
                <c:pt idx="1354">
                  <c:v>33.5582046508789</c:v>
                </c:pt>
                <c:pt idx="1355">
                  <c:v>33.5582046508789</c:v>
                </c:pt>
                <c:pt idx="1356">
                  <c:v>33.5594291687012</c:v>
                </c:pt>
                <c:pt idx="1357">
                  <c:v>33.5618782043457</c:v>
                </c:pt>
                <c:pt idx="1358">
                  <c:v>33.5606536865234</c:v>
                </c:pt>
                <c:pt idx="1359">
                  <c:v>33.5643424987793</c:v>
                </c:pt>
                <c:pt idx="1360">
                  <c:v>33.5618782043457</c:v>
                </c:pt>
                <c:pt idx="1361">
                  <c:v>33.5606536865234</c:v>
                </c:pt>
                <c:pt idx="1362">
                  <c:v>33.5618782043457</c:v>
                </c:pt>
                <c:pt idx="1363">
                  <c:v>33.5668067932129</c:v>
                </c:pt>
                <c:pt idx="1364">
                  <c:v>33.5643424987793</c:v>
                </c:pt>
                <c:pt idx="1365">
                  <c:v>33.5643424987793</c:v>
                </c:pt>
                <c:pt idx="1366">
                  <c:v>33.5643424987793</c:v>
                </c:pt>
                <c:pt idx="1367">
                  <c:v>33.563117980957</c:v>
                </c:pt>
                <c:pt idx="1368">
                  <c:v>33.5643424987793</c:v>
                </c:pt>
                <c:pt idx="1369">
                  <c:v>33.5643424987793</c:v>
                </c:pt>
                <c:pt idx="1370">
                  <c:v>33.5643424987793</c:v>
                </c:pt>
                <c:pt idx="1371">
                  <c:v>33.5618782043457</c:v>
                </c:pt>
                <c:pt idx="1372">
                  <c:v>33.5582046508789</c:v>
                </c:pt>
                <c:pt idx="1373">
                  <c:v>33.5557289123535</c:v>
                </c:pt>
                <c:pt idx="1374">
                  <c:v>33.5569648742676</c:v>
                </c:pt>
                <c:pt idx="1375">
                  <c:v>33.5618782043457</c:v>
                </c:pt>
                <c:pt idx="1376">
                  <c:v>33.5594291687012</c:v>
                </c:pt>
                <c:pt idx="1377">
                  <c:v>33.563117980957</c:v>
                </c:pt>
                <c:pt idx="1378">
                  <c:v>33.5643424987793</c:v>
                </c:pt>
                <c:pt idx="1379">
                  <c:v>33.5643424987793</c:v>
                </c:pt>
                <c:pt idx="1380">
                  <c:v>33.5643424987793</c:v>
                </c:pt>
                <c:pt idx="1381">
                  <c:v>33.5668067932129</c:v>
                </c:pt>
                <c:pt idx="1382">
                  <c:v>33.5704956054688</c:v>
                </c:pt>
                <c:pt idx="1383">
                  <c:v>33.5692672729492</c:v>
                </c:pt>
                <c:pt idx="1384">
                  <c:v>33.568042755127</c:v>
                </c:pt>
                <c:pt idx="1385">
                  <c:v>33.568042755127</c:v>
                </c:pt>
                <c:pt idx="1386">
                  <c:v>33.5643424987793</c:v>
                </c:pt>
                <c:pt idx="1387">
                  <c:v>33.5606536865234</c:v>
                </c:pt>
                <c:pt idx="1388">
                  <c:v>33.5643424987793</c:v>
                </c:pt>
                <c:pt idx="1389">
                  <c:v>33.5668067932129</c:v>
                </c:pt>
                <c:pt idx="1390">
                  <c:v>33.5655784606934</c:v>
                </c:pt>
                <c:pt idx="1391">
                  <c:v>33.5643424987793</c:v>
                </c:pt>
                <c:pt idx="1392">
                  <c:v>33.5643424987793</c:v>
                </c:pt>
                <c:pt idx="1393">
                  <c:v>33.5594291687012</c:v>
                </c:pt>
                <c:pt idx="1394">
                  <c:v>33.5594291687012</c:v>
                </c:pt>
                <c:pt idx="1395">
                  <c:v>33.5569648742676</c:v>
                </c:pt>
                <c:pt idx="1396">
                  <c:v>33.563117980957</c:v>
                </c:pt>
                <c:pt idx="1397">
                  <c:v>33.5594291687012</c:v>
                </c:pt>
                <c:pt idx="1398">
                  <c:v>33.5557289123535</c:v>
                </c:pt>
                <c:pt idx="1399">
                  <c:v>33.5532646179199</c:v>
                </c:pt>
                <c:pt idx="1400">
                  <c:v>33.5557289123535</c:v>
                </c:pt>
                <c:pt idx="1401">
                  <c:v>33.5545043945313</c:v>
                </c:pt>
                <c:pt idx="1402">
                  <c:v>33.5532646179199</c:v>
                </c:pt>
                <c:pt idx="1403">
                  <c:v>33.5532646179199</c:v>
                </c:pt>
                <c:pt idx="1404">
                  <c:v>33.5532646179199</c:v>
                </c:pt>
                <c:pt idx="1405">
                  <c:v>33.5471267700195</c:v>
                </c:pt>
                <c:pt idx="1406">
                  <c:v>33.5483512878418</c:v>
                </c:pt>
                <c:pt idx="1407">
                  <c:v>33.5508155822754</c:v>
                </c:pt>
                <c:pt idx="1408">
                  <c:v>33.5483512878418</c:v>
                </c:pt>
                <c:pt idx="1409">
                  <c:v>33.5495910644531</c:v>
                </c:pt>
                <c:pt idx="1410">
                  <c:v>33.5495910644531</c:v>
                </c:pt>
                <c:pt idx="1411">
                  <c:v>33.5557289123535</c:v>
                </c:pt>
                <c:pt idx="1412">
                  <c:v>33.5532646179199</c:v>
                </c:pt>
                <c:pt idx="1413">
                  <c:v>33.5569648742676</c:v>
                </c:pt>
                <c:pt idx="1414">
                  <c:v>33.5594291687012</c:v>
                </c:pt>
                <c:pt idx="1415">
                  <c:v>33.5618782043457</c:v>
                </c:pt>
                <c:pt idx="1416">
                  <c:v>33.563117980957</c:v>
                </c:pt>
                <c:pt idx="1417">
                  <c:v>33.5655784606934</c:v>
                </c:pt>
                <c:pt idx="1418">
                  <c:v>33.563117980957</c:v>
                </c:pt>
                <c:pt idx="1419">
                  <c:v>33.5668067932129</c:v>
                </c:pt>
                <c:pt idx="1420">
                  <c:v>33.5655784606934</c:v>
                </c:pt>
                <c:pt idx="1421">
                  <c:v>33.568042755127</c:v>
                </c:pt>
                <c:pt idx="1422">
                  <c:v>33.568042755127</c:v>
                </c:pt>
                <c:pt idx="1423">
                  <c:v>33.5655784606934</c:v>
                </c:pt>
                <c:pt idx="1424">
                  <c:v>33.5643424987793</c:v>
                </c:pt>
                <c:pt idx="1425">
                  <c:v>33.563117980957</c:v>
                </c:pt>
                <c:pt idx="1426">
                  <c:v>33.5643424987793</c:v>
                </c:pt>
                <c:pt idx="1427">
                  <c:v>33.5643424987793</c:v>
                </c:pt>
                <c:pt idx="1428">
                  <c:v>33.5643424987793</c:v>
                </c:pt>
                <c:pt idx="1429">
                  <c:v>33.5655784606934</c:v>
                </c:pt>
                <c:pt idx="1430">
                  <c:v>33.563117980957</c:v>
                </c:pt>
                <c:pt idx="1431">
                  <c:v>33.5655784606934</c:v>
                </c:pt>
                <c:pt idx="1432">
                  <c:v>33.5643424987793</c:v>
                </c:pt>
                <c:pt idx="1433">
                  <c:v>33.5655784606934</c:v>
                </c:pt>
                <c:pt idx="1434">
                  <c:v>33.5655784606934</c:v>
                </c:pt>
                <c:pt idx="1435">
                  <c:v>33.5668067932129</c:v>
                </c:pt>
                <c:pt idx="1436">
                  <c:v>33.5655784606934</c:v>
                </c:pt>
                <c:pt idx="1437">
                  <c:v>33.563117980957</c:v>
                </c:pt>
                <c:pt idx="1438">
                  <c:v>33.563117980957</c:v>
                </c:pt>
                <c:pt idx="1439">
                  <c:v>33.5618782043457</c:v>
                </c:pt>
                <c:pt idx="1440">
                  <c:v>33.5606536865234</c:v>
                </c:pt>
                <c:pt idx="1441">
                  <c:v>33.5594291687012</c:v>
                </c:pt>
                <c:pt idx="1442">
                  <c:v>33.5582046508789</c:v>
                </c:pt>
                <c:pt idx="1443">
                  <c:v>33.5545043945313</c:v>
                </c:pt>
                <c:pt idx="1444">
                  <c:v>33.5569648742676</c:v>
                </c:pt>
                <c:pt idx="1445">
                  <c:v>33.5545043945313</c:v>
                </c:pt>
                <c:pt idx="1446">
                  <c:v>33.5545043945313</c:v>
                </c:pt>
                <c:pt idx="1447">
                  <c:v>33.5532646179199</c:v>
                </c:pt>
                <c:pt idx="1448">
                  <c:v>33.5557289123535</c:v>
                </c:pt>
                <c:pt idx="1449">
                  <c:v>33.5557289123535</c:v>
                </c:pt>
                <c:pt idx="1450">
                  <c:v>33.5569648742676</c:v>
                </c:pt>
                <c:pt idx="1451">
                  <c:v>33.5569648742676</c:v>
                </c:pt>
                <c:pt idx="1452">
                  <c:v>33.5569648742676</c:v>
                </c:pt>
                <c:pt idx="1453">
                  <c:v>33.5569648742676</c:v>
                </c:pt>
                <c:pt idx="1454">
                  <c:v>33.5569648742676</c:v>
                </c:pt>
                <c:pt idx="1455">
                  <c:v>33.5520401000977</c:v>
                </c:pt>
                <c:pt idx="1456">
                  <c:v>33.5545043945313</c:v>
                </c:pt>
                <c:pt idx="1457">
                  <c:v>33.5495910644531</c:v>
                </c:pt>
                <c:pt idx="1458">
                  <c:v>33.5483512878418</c:v>
                </c:pt>
                <c:pt idx="1459">
                  <c:v>33.5495910644531</c:v>
                </c:pt>
                <c:pt idx="1460">
                  <c:v>33.5471267700195</c:v>
                </c:pt>
                <c:pt idx="1461">
                  <c:v>33.5434265136719</c:v>
                </c:pt>
                <c:pt idx="1462">
                  <c:v>33.5471267700195</c:v>
                </c:pt>
                <c:pt idx="1463">
                  <c:v>33.5446624755859</c:v>
                </c:pt>
                <c:pt idx="1464">
                  <c:v>33.5508155822754</c:v>
                </c:pt>
                <c:pt idx="1465">
                  <c:v>33.5557289123535</c:v>
                </c:pt>
                <c:pt idx="1466">
                  <c:v>33.5545043945313</c:v>
                </c:pt>
                <c:pt idx="1467">
                  <c:v>33.5545043945313</c:v>
                </c:pt>
                <c:pt idx="1468">
                  <c:v>33.5532646179199</c:v>
                </c:pt>
                <c:pt idx="1469">
                  <c:v>33.5532646179199</c:v>
                </c:pt>
                <c:pt idx="1470">
                  <c:v>33.5545043945313</c:v>
                </c:pt>
                <c:pt idx="1471">
                  <c:v>33.5532646179199</c:v>
                </c:pt>
                <c:pt idx="1472">
                  <c:v>33.5545043945313</c:v>
                </c:pt>
                <c:pt idx="1473">
                  <c:v>33.5520401000977</c:v>
                </c:pt>
                <c:pt idx="1474">
                  <c:v>33.5471267700195</c:v>
                </c:pt>
                <c:pt idx="1475">
                  <c:v>33.5495910644531</c:v>
                </c:pt>
                <c:pt idx="1476">
                  <c:v>33.5495910644531</c:v>
                </c:pt>
                <c:pt idx="1477">
                  <c:v>33.5520401000977</c:v>
                </c:pt>
                <c:pt idx="1478">
                  <c:v>33.5508155822754</c:v>
                </c:pt>
                <c:pt idx="1479">
                  <c:v>33.5532646179199</c:v>
                </c:pt>
                <c:pt idx="1480">
                  <c:v>33.5532646179199</c:v>
                </c:pt>
                <c:pt idx="1481">
                  <c:v>33.5508155822754</c:v>
                </c:pt>
                <c:pt idx="1482">
                  <c:v>33.5508155822754</c:v>
                </c:pt>
                <c:pt idx="1483">
                  <c:v>33.5545043945313</c:v>
                </c:pt>
                <c:pt idx="1484">
                  <c:v>33.5520401000977</c:v>
                </c:pt>
                <c:pt idx="1485">
                  <c:v>33.5495910644531</c:v>
                </c:pt>
                <c:pt idx="1486">
                  <c:v>33.5471267700195</c:v>
                </c:pt>
                <c:pt idx="1487">
                  <c:v>33.5495910644531</c:v>
                </c:pt>
                <c:pt idx="1488">
                  <c:v>33.5495910644531</c:v>
                </c:pt>
                <c:pt idx="1489">
                  <c:v>33.5495910644531</c:v>
                </c:pt>
                <c:pt idx="1490">
                  <c:v>33.5483512878418</c:v>
                </c:pt>
                <c:pt idx="1491">
                  <c:v>33.5446624755859</c:v>
                </c:pt>
                <c:pt idx="1492">
                  <c:v>33.5458908081055</c:v>
                </c:pt>
                <c:pt idx="1493">
                  <c:v>33.5434265136719</c:v>
                </c:pt>
                <c:pt idx="1494">
                  <c:v>33.5446624755859</c:v>
                </c:pt>
                <c:pt idx="1495">
                  <c:v>33.5446624755859</c:v>
                </c:pt>
                <c:pt idx="1496">
                  <c:v>33.5434265136719</c:v>
                </c:pt>
                <c:pt idx="1497">
                  <c:v>33.5434265136719</c:v>
                </c:pt>
                <c:pt idx="1498">
                  <c:v>33.5434265136719</c:v>
                </c:pt>
                <c:pt idx="1499">
                  <c:v>33.5434265136719</c:v>
                </c:pt>
                <c:pt idx="1500">
                  <c:v>33.5434265136719</c:v>
                </c:pt>
                <c:pt idx="1501">
                  <c:v>33.5458908081055</c:v>
                </c:pt>
                <c:pt idx="1502">
                  <c:v>33.5458908081055</c:v>
                </c:pt>
                <c:pt idx="1503">
                  <c:v>33.5434265136719</c:v>
                </c:pt>
                <c:pt idx="1504">
                  <c:v>33.5483512878418</c:v>
                </c:pt>
                <c:pt idx="1505">
                  <c:v>33.5458908081055</c:v>
                </c:pt>
                <c:pt idx="1506">
                  <c:v>33.5434265136719</c:v>
                </c:pt>
                <c:pt idx="1507">
                  <c:v>33.5422019958496</c:v>
                </c:pt>
                <c:pt idx="1508">
                  <c:v>33.5434265136719</c:v>
                </c:pt>
                <c:pt idx="1509">
                  <c:v>33.5434265136719</c:v>
                </c:pt>
                <c:pt idx="1510">
                  <c:v>33.5422019958496</c:v>
                </c:pt>
                <c:pt idx="1511">
                  <c:v>33.5434265136719</c:v>
                </c:pt>
                <c:pt idx="1512">
                  <c:v>33.5409736633301</c:v>
                </c:pt>
                <c:pt idx="1513">
                  <c:v>33.5409736633301</c:v>
                </c:pt>
                <c:pt idx="1514">
                  <c:v>33.5422019958496</c:v>
                </c:pt>
                <c:pt idx="1515">
                  <c:v>33.5458908081055</c:v>
                </c:pt>
                <c:pt idx="1516">
                  <c:v>33.5471267700195</c:v>
                </c:pt>
                <c:pt idx="1517">
                  <c:v>33.5471267700195</c:v>
                </c:pt>
                <c:pt idx="1518">
                  <c:v>33.5458908081055</c:v>
                </c:pt>
                <c:pt idx="1519">
                  <c:v>33.5458908081055</c:v>
                </c:pt>
                <c:pt idx="1520">
                  <c:v>33.5483512878418</c:v>
                </c:pt>
                <c:pt idx="1521">
                  <c:v>33.5471267700195</c:v>
                </c:pt>
                <c:pt idx="1522">
                  <c:v>33.5471267700195</c:v>
                </c:pt>
                <c:pt idx="1523">
                  <c:v>33.5458908081055</c:v>
                </c:pt>
                <c:pt idx="1524">
                  <c:v>33.5446624755859</c:v>
                </c:pt>
                <c:pt idx="1525">
                  <c:v>33.5458908081055</c:v>
                </c:pt>
                <c:pt idx="1526">
                  <c:v>33.5422019958496</c:v>
                </c:pt>
                <c:pt idx="1527">
                  <c:v>33.5434265136719</c:v>
                </c:pt>
                <c:pt idx="1528">
                  <c:v>33.5422019958496</c:v>
                </c:pt>
                <c:pt idx="1529">
                  <c:v>33.5385131835938</c:v>
                </c:pt>
                <c:pt idx="1530">
                  <c:v>33.5385131835938</c:v>
                </c:pt>
                <c:pt idx="1531">
                  <c:v>33.5385131835938</c:v>
                </c:pt>
                <c:pt idx="1532">
                  <c:v>33.5360488891602</c:v>
                </c:pt>
                <c:pt idx="1533">
                  <c:v>33.5360488891602</c:v>
                </c:pt>
                <c:pt idx="1534">
                  <c:v>33.5348243713379</c:v>
                </c:pt>
                <c:pt idx="1535">
                  <c:v>33.5360488891602</c:v>
                </c:pt>
                <c:pt idx="1536">
                  <c:v>33.5360488891602</c:v>
                </c:pt>
                <c:pt idx="1537">
                  <c:v>33.5360488891602</c:v>
                </c:pt>
                <c:pt idx="1538">
                  <c:v>33.5360488891602</c:v>
                </c:pt>
                <c:pt idx="1539">
                  <c:v>33.5385131835938</c:v>
                </c:pt>
                <c:pt idx="1540">
                  <c:v>33.5385131835938</c:v>
                </c:pt>
                <c:pt idx="1541">
                  <c:v>33.5397491455078</c:v>
                </c:pt>
                <c:pt idx="1542">
                  <c:v>33.5360488891602</c:v>
                </c:pt>
                <c:pt idx="1543">
                  <c:v>33.5360488891602</c:v>
                </c:pt>
                <c:pt idx="1544">
                  <c:v>33.531135559082</c:v>
                </c:pt>
                <c:pt idx="1545">
                  <c:v>33.531135559082</c:v>
                </c:pt>
                <c:pt idx="1546">
                  <c:v>33.529899597168</c:v>
                </c:pt>
                <c:pt idx="1547">
                  <c:v>33.531135559082</c:v>
                </c:pt>
                <c:pt idx="1548">
                  <c:v>33.5274353027344</c:v>
                </c:pt>
                <c:pt idx="1549">
                  <c:v>33.5262107849121</c:v>
                </c:pt>
                <c:pt idx="1550">
                  <c:v>33.5274353027344</c:v>
                </c:pt>
                <c:pt idx="1551">
                  <c:v>33.5286712646484</c:v>
                </c:pt>
                <c:pt idx="1552">
                  <c:v>33.5323600769043</c:v>
                </c:pt>
                <c:pt idx="1553">
                  <c:v>33.531135559082</c:v>
                </c:pt>
                <c:pt idx="1554">
                  <c:v>33.5323600769043</c:v>
                </c:pt>
                <c:pt idx="1555">
                  <c:v>33.5323600769043</c:v>
                </c:pt>
                <c:pt idx="1556">
                  <c:v>33.5323600769043</c:v>
                </c:pt>
                <c:pt idx="1557">
                  <c:v>33.5323600769043</c:v>
                </c:pt>
                <c:pt idx="1558">
                  <c:v>33.5323600769043</c:v>
                </c:pt>
                <c:pt idx="1559">
                  <c:v>33.5335998535156</c:v>
                </c:pt>
                <c:pt idx="1560">
                  <c:v>33.5348243713379</c:v>
                </c:pt>
                <c:pt idx="1561">
                  <c:v>33.5348243713379</c:v>
                </c:pt>
                <c:pt idx="1562">
                  <c:v>33.5372734069824</c:v>
                </c:pt>
                <c:pt idx="1563">
                  <c:v>33.5360488891602</c:v>
                </c:pt>
                <c:pt idx="1564">
                  <c:v>33.5360488891602</c:v>
                </c:pt>
                <c:pt idx="1565">
                  <c:v>33.531135559082</c:v>
                </c:pt>
                <c:pt idx="1566">
                  <c:v>33.5335998535156</c:v>
                </c:pt>
                <c:pt idx="1567">
                  <c:v>33.531135559082</c:v>
                </c:pt>
                <c:pt idx="1568">
                  <c:v>33.5274353027344</c:v>
                </c:pt>
                <c:pt idx="1569">
                  <c:v>33.5249824523926</c:v>
                </c:pt>
                <c:pt idx="1570">
                  <c:v>33.5237579345703</c:v>
                </c:pt>
                <c:pt idx="1571">
                  <c:v>33.507755279541</c:v>
                </c:pt>
                <c:pt idx="1572">
                  <c:v>33.5225219726563</c:v>
                </c:pt>
                <c:pt idx="1573">
                  <c:v>33.5274353027344</c:v>
                </c:pt>
                <c:pt idx="1574">
                  <c:v>33.5249824523926</c:v>
                </c:pt>
                <c:pt idx="1575">
                  <c:v>33.5163688659668</c:v>
                </c:pt>
                <c:pt idx="1576">
                  <c:v>33.5225219726563</c:v>
                </c:pt>
                <c:pt idx="1577">
                  <c:v>33.5274353027344</c:v>
                </c:pt>
                <c:pt idx="1578">
                  <c:v>33.5286712646484</c:v>
                </c:pt>
                <c:pt idx="1579">
                  <c:v>33.5237579345703</c:v>
                </c:pt>
                <c:pt idx="1580">
                  <c:v>33.5274353027344</c:v>
                </c:pt>
                <c:pt idx="1581">
                  <c:v>33.5323600769043</c:v>
                </c:pt>
                <c:pt idx="1582">
                  <c:v>33.5286712646484</c:v>
                </c:pt>
                <c:pt idx="1583">
                  <c:v>33.5237579345703</c:v>
                </c:pt>
                <c:pt idx="1584">
                  <c:v>33.5175971984863</c:v>
                </c:pt>
                <c:pt idx="1585">
                  <c:v>33.5175971984863</c:v>
                </c:pt>
                <c:pt idx="1586">
                  <c:v>33.5200576782227</c:v>
                </c:pt>
                <c:pt idx="1587">
                  <c:v>33.5188217163086</c:v>
                </c:pt>
                <c:pt idx="1588">
                  <c:v>33.5225219726563</c:v>
                </c:pt>
                <c:pt idx="1589">
                  <c:v>33.5237579345703</c:v>
                </c:pt>
                <c:pt idx="1590">
                  <c:v>33.5225219726563</c:v>
                </c:pt>
                <c:pt idx="1591">
                  <c:v>33.5274353027344</c:v>
                </c:pt>
                <c:pt idx="1592">
                  <c:v>33.5422019958496</c:v>
                </c:pt>
                <c:pt idx="1593">
                  <c:v>33.5643424987793</c:v>
                </c:pt>
                <c:pt idx="1594">
                  <c:v>33.5926361083984</c:v>
                </c:pt>
                <c:pt idx="1595">
                  <c:v>33.6209373474121</c:v>
                </c:pt>
                <c:pt idx="1596">
                  <c:v>33.657829284668</c:v>
                </c:pt>
                <c:pt idx="1597">
                  <c:v>33.7070465087891</c:v>
                </c:pt>
                <c:pt idx="1598">
                  <c:v>33.7525596618652</c:v>
                </c:pt>
                <c:pt idx="1599">
                  <c:v>33.8152809143066</c:v>
                </c:pt>
                <c:pt idx="1600">
                  <c:v>33.8989105224609</c:v>
                </c:pt>
                <c:pt idx="1601">
                  <c:v>34.0686073303223</c:v>
                </c:pt>
                <c:pt idx="1602">
                  <c:v>34.1989326477051</c:v>
                </c:pt>
                <c:pt idx="1603">
                  <c:v>34.2972984313965</c:v>
                </c:pt>
                <c:pt idx="1604">
                  <c:v>34.4558715820313</c:v>
                </c:pt>
                <c:pt idx="1605">
                  <c:v>34.6008987426758</c:v>
                </c:pt>
                <c:pt idx="1606">
                  <c:v>34.7483634948731</c:v>
                </c:pt>
                <c:pt idx="1607">
                  <c:v>34.8994865417481</c:v>
                </c:pt>
                <c:pt idx="1608">
                  <c:v>35.0923614501953</c:v>
                </c:pt>
                <c:pt idx="1609">
                  <c:v>35.3085250854492</c:v>
                </c:pt>
                <c:pt idx="1610">
                  <c:v>35.4902763366699</c:v>
                </c:pt>
                <c:pt idx="1611">
                  <c:v>35.7174072265625</c:v>
                </c:pt>
                <c:pt idx="1612">
                  <c:v>36.0132102966309</c:v>
                </c:pt>
                <c:pt idx="1613">
                  <c:v>36.2905349731445</c:v>
                </c:pt>
                <c:pt idx="1614">
                  <c:v>36.8179626464844</c:v>
                </c:pt>
                <c:pt idx="1615">
                  <c:v>37.0777854919434</c:v>
                </c:pt>
                <c:pt idx="1616">
                  <c:v>37.4566307067871</c:v>
                </c:pt>
                <c:pt idx="1617">
                  <c:v>37.7434921264648</c:v>
                </c:pt>
                <c:pt idx="1618">
                  <c:v>38.1577949523926</c:v>
                </c:pt>
                <c:pt idx="1619">
                  <c:v>38.4543647766113</c:v>
                </c:pt>
                <c:pt idx="1620">
                  <c:v>38.8134117126465</c:v>
                </c:pt>
                <c:pt idx="1621">
                  <c:v>39.2385520935059</c:v>
                </c:pt>
                <c:pt idx="1622">
                  <c:v>39.6379013061523</c:v>
                </c:pt>
                <c:pt idx="1623">
                  <c:v>40.0469665527344</c:v>
                </c:pt>
                <c:pt idx="1624">
                  <c:v>40.5098609924316</c:v>
                </c:pt>
                <c:pt idx="1625">
                  <c:v>40.9824447631836</c:v>
                </c:pt>
                <c:pt idx="1626">
                  <c:v>41.3717079162598</c:v>
                </c:pt>
                <c:pt idx="1627">
                  <c:v>41.9579467773438</c:v>
                </c:pt>
                <c:pt idx="1628">
                  <c:v>42.4388198852539</c:v>
                </c:pt>
                <c:pt idx="1629">
                  <c:v>42.9355125427246</c:v>
                </c:pt>
                <c:pt idx="1630">
                  <c:v>43.5629501342773</c:v>
                </c:pt>
                <c:pt idx="1631">
                  <c:v>44.7366790771484</c:v>
                </c:pt>
                <c:pt idx="1632">
                  <c:v>45.7522468566895</c:v>
                </c:pt>
                <c:pt idx="1633">
                  <c:v>46.8308906555176</c:v>
                </c:pt>
                <c:pt idx="1634">
                  <c:v>47.4500312805176</c:v>
                </c:pt>
                <c:pt idx="1635">
                  <c:v>48.4034538269043</c:v>
                </c:pt>
                <c:pt idx="1636">
                  <c:v>49.4772872924805</c:v>
                </c:pt>
                <c:pt idx="1637">
                  <c:v>50.2506484985352</c:v>
                </c:pt>
                <c:pt idx="1638">
                  <c:v>51.0347480773926</c:v>
                </c:pt>
                <c:pt idx="1639">
                  <c:v>51.6503829956055</c:v>
                </c:pt>
                <c:pt idx="1640">
                  <c:v>52.6399536132813</c:v>
                </c:pt>
                <c:pt idx="1641">
                  <c:v>53.9396896362305</c:v>
                </c:pt>
                <c:pt idx="1642">
                  <c:v>54.8930511474609</c:v>
                </c:pt>
                <c:pt idx="1643">
                  <c:v>55.6586265563965</c:v>
                </c:pt>
                <c:pt idx="1644">
                  <c:v>57.2012443542481</c:v>
                </c:pt>
                <c:pt idx="1645">
                  <c:v>58.0475883483887</c:v>
                </c:pt>
                <c:pt idx="1646">
                  <c:v>59.0030174255371</c:v>
                </c:pt>
                <c:pt idx="1647">
                  <c:v>60.6722984313965</c:v>
                </c:pt>
                <c:pt idx="1648">
                  <c:v>62.2797775268555</c:v>
                </c:pt>
                <c:pt idx="1649">
                  <c:v>63.825553894043</c:v>
                </c:pt>
                <c:pt idx="1650">
                  <c:v>64.6611557006836</c:v>
                </c:pt>
                <c:pt idx="1651">
                  <c:v>65.6964569091797</c:v>
                </c:pt>
                <c:pt idx="1652">
                  <c:v>66.4187393188477</c:v>
                </c:pt>
                <c:pt idx="1653">
                  <c:v>67.3697357177734</c:v>
                </c:pt>
                <c:pt idx="1654">
                  <c:v>68.2283477783203</c:v>
                </c:pt>
                <c:pt idx="1655">
                  <c:v>69.2222213745117</c:v>
                </c:pt>
                <c:pt idx="1656">
                  <c:v>70.0160751342773</c:v>
                </c:pt>
                <c:pt idx="1657">
                  <c:v>71.0407028198242</c:v>
                </c:pt>
                <c:pt idx="1658">
                  <c:v>71.9343109130859</c:v>
                </c:pt>
                <c:pt idx="1659">
                  <c:v>73.0354843139648</c:v>
                </c:pt>
                <c:pt idx="1660">
                  <c:v>74.7098617553711</c:v>
                </c:pt>
                <c:pt idx="1661">
                  <c:v>75.7241058349609</c:v>
                </c:pt>
                <c:pt idx="1662">
                  <c:v>77.8044128417969</c:v>
                </c:pt>
                <c:pt idx="1663">
                  <c:v>79.5527648925781</c:v>
                </c:pt>
                <c:pt idx="1664">
                  <c:v>80.5019149780273</c:v>
                </c:pt>
                <c:pt idx="1665">
                  <c:v>81.6602172851563</c:v>
                </c:pt>
                <c:pt idx="1666">
                  <c:v>82.4692916870117</c:v>
                </c:pt>
                <c:pt idx="1667">
                  <c:v>84.4861450195313</c:v>
                </c:pt>
                <c:pt idx="1668">
                  <c:v>85.4459609985352</c:v>
                </c:pt>
                <c:pt idx="1669">
                  <c:v>86.6482086181641</c:v>
                </c:pt>
                <c:pt idx="1670">
                  <c:v>87.6061782836914</c:v>
                </c:pt>
                <c:pt idx="1671">
                  <c:v>88.4468688964844</c:v>
                </c:pt>
                <c:pt idx="1672">
                  <c:v>89.7785720825195</c:v>
                </c:pt>
                <c:pt idx="1673">
                  <c:v>91.6478958129883</c:v>
                </c:pt>
                <c:pt idx="1674">
                  <c:v>92.7672958374023</c:v>
                </c:pt>
                <c:pt idx="1675">
                  <c:v>93.6189193725586</c:v>
                </c:pt>
                <c:pt idx="1676">
                  <c:v>94.8214416503906</c:v>
                </c:pt>
                <c:pt idx="1677">
                  <c:v>96.7710723876953</c:v>
                </c:pt>
                <c:pt idx="1678">
                  <c:v>97.7547988891602</c:v>
                </c:pt>
                <c:pt idx="1679">
                  <c:v>99.7777252197266</c:v>
                </c:pt>
                <c:pt idx="1680">
                  <c:v>101.035797119141</c:v>
                </c:pt>
                <c:pt idx="1681">
                  <c:v>102.909729003906</c:v>
                </c:pt>
                <c:pt idx="1682">
                  <c:v>104.044776916504</c:v>
                </c:pt>
                <c:pt idx="1683">
                  <c:v>106.065132141113</c:v>
                </c:pt>
                <c:pt idx="1684">
                  <c:v>107.436210632324</c:v>
                </c:pt>
                <c:pt idx="1685">
                  <c:v>109.180641174316</c:v>
                </c:pt>
                <c:pt idx="1686">
                  <c:v>110.446876525879</c:v>
                </c:pt>
                <c:pt idx="1687">
                  <c:v>112.589096069336</c:v>
                </c:pt>
                <c:pt idx="1688">
                  <c:v>114.613052368164</c:v>
                </c:pt>
                <c:pt idx="1689">
                  <c:v>116.756546020508</c:v>
                </c:pt>
                <c:pt idx="1690">
                  <c:v>117.630279541016</c:v>
                </c:pt>
                <c:pt idx="1691">
                  <c:v>118.754241943359</c:v>
                </c:pt>
                <c:pt idx="1692">
                  <c:v>119.780570983887</c:v>
                </c:pt>
                <c:pt idx="1693">
                  <c:v>120.817321777344</c:v>
                </c:pt>
                <c:pt idx="1694">
                  <c:v>123.247940063477</c:v>
                </c:pt>
                <c:pt idx="1695">
                  <c:v>124.220062255859</c:v>
                </c:pt>
                <c:pt idx="1696">
                  <c:v>125.608947753906</c:v>
                </c:pt>
                <c:pt idx="1697">
                  <c:v>126.857086181641</c:v>
                </c:pt>
                <c:pt idx="1698">
                  <c:v>129.071960449219</c:v>
                </c:pt>
                <c:pt idx="1699">
                  <c:v>130.021087646484</c:v>
                </c:pt>
                <c:pt idx="1700">
                  <c:v>132.680892944336</c:v>
                </c:pt>
                <c:pt idx="1701">
                  <c:v>134.979202270508</c:v>
                </c:pt>
                <c:pt idx="1702">
                  <c:v>136.800750732422</c:v>
                </c:pt>
                <c:pt idx="1703">
                  <c:v>137.846633911133</c:v>
                </c:pt>
                <c:pt idx="1704">
                  <c:v>139.061828613281</c:v>
                </c:pt>
                <c:pt idx="1705">
                  <c:v>140.154876708984</c:v>
                </c:pt>
                <c:pt idx="1706">
                  <c:v>141.350372314453</c:v>
                </c:pt>
                <c:pt idx="1707">
                  <c:v>142.283218383789</c:v>
                </c:pt>
                <c:pt idx="1708">
                  <c:v>143.595657348633</c:v>
                </c:pt>
                <c:pt idx="1709">
                  <c:v>145.650695800781</c:v>
                </c:pt>
                <c:pt idx="1710">
                  <c:v>146.814743041992</c:v>
                </c:pt>
                <c:pt idx="1711">
                  <c:v>148.782211303711</c:v>
                </c:pt>
                <c:pt idx="1712">
                  <c:v>149.983123779297</c:v>
                </c:pt>
                <c:pt idx="1713">
                  <c:v>151.314575195313</c:v>
                </c:pt>
                <c:pt idx="1714">
                  <c:v>153.449157714844</c:v>
                </c:pt>
                <c:pt idx="1715">
                  <c:v>155.591094970703</c:v>
                </c:pt>
                <c:pt idx="1716">
                  <c:v>156.792541503906</c:v>
                </c:pt>
                <c:pt idx="1717">
                  <c:v>159.150085449219</c:v>
                </c:pt>
                <c:pt idx="1718">
                  <c:v>160.26220703125</c:v>
                </c:pt>
                <c:pt idx="1719">
                  <c:v>162.54621887207</c:v>
                </c:pt>
                <c:pt idx="1720">
                  <c:v>163.633972167969</c:v>
                </c:pt>
                <c:pt idx="1721">
                  <c:v>166.001266479492</c:v>
                </c:pt>
                <c:pt idx="1722">
                  <c:v>167.118728637695</c:v>
                </c:pt>
                <c:pt idx="1723">
                  <c:v>168.227996826172</c:v>
                </c:pt>
                <c:pt idx="1724">
                  <c:v>169.331573486328</c:v>
                </c:pt>
                <c:pt idx="1725">
                  <c:v>170.561950683594</c:v>
                </c:pt>
                <c:pt idx="1726">
                  <c:v>171.641677856445</c:v>
                </c:pt>
                <c:pt idx="1727">
                  <c:v>172.859649658203</c:v>
                </c:pt>
                <c:pt idx="1728">
                  <c:v>173.938507080078</c:v>
                </c:pt>
                <c:pt idx="1729">
                  <c:v>175.059188842773</c:v>
                </c:pt>
                <c:pt idx="1730">
                  <c:v>176.339813232422</c:v>
                </c:pt>
                <c:pt idx="1731">
                  <c:v>177.445419311523</c:v>
                </c:pt>
                <c:pt idx="1732">
                  <c:v>178.664352416992</c:v>
                </c:pt>
                <c:pt idx="1733">
                  <c:v>180.395797729492</c:v>
                </c:pt>
                <c:pt idx="1734">
                  <c:v>182.510055541992</c:v>
                </c:pt>
                <c:pt idx="1735">
                  <c:v>184.386352539063</c:v>
                </c:pt>
                <c:pt idx="1736">
                  <c:v>186.457809448242</c:v>
                </c:pt>
                <c:pt idx="1737">
                  <c:v>187.719619750977</c:v>
                </c:pt>
                <c:pt idx="1738">
                  <c:v>190.003936767578</c:v>
                </c:pt>
                <c:pt idx="1739">
                  <c:v>191.324951171875</c:v>
                </c:pt>
                <c:pt idx="1740">
                  <c:v>192.648468017578</c:v>
                </c:pt>
                <c:pt idx="1741">
                  <c:v>193.647079467773</c:v>
                </c:pt>
                <c:pt idx="1742">
                  <c:v>195.009658813477</c:v>
                </c:pt>
                <c:pt idx="1743">
                  <c:v>197.437591552734</c:v>
                </c:pt>
                <c:pt idx="1744">
                  <c:v>199.482757568359</c:v>
                </c:pt>
                <c:pt idx="1745">
                  <c:v>201.670211791992</c:v>
                </c:pt>
                <c:pt idx="1746">
                  <c:v>203.060546875</c:v>
                </c:pt>
                <c:pt idx="1747">
                  <c:v>205.129653930664</c:v>
                </c:pt>
                <c:pt idx="1748">
                  <c:v>206.391525268555</c:v>
                </c:pt>
                <c:pt idx="1749">
                  <c:v>209.101196289063</c:v>
                </c:pt>
                <c:pt idx="1750">
                  <c:v>211.115478515625</c:v>
                </c:pt>
                <c:pt idx="1751">
                  <c:v>212.523895263672</c:v>
                </c:pt>
                <c:pt idx="1752">
                  <c:v>214.567916870117</c:v>
                </c:pt>
                <c:pt idx="1753">
                  <c:v>215.77897644043</c:v>
                </c:pt>
                <c:pt idx="1754">
                  <c:v>217.005661010742</c:v>
                </c:pt>
                <c:pt idx="1755">
                  <c:v>218.115478515625</c:v>
                </c:pt>
                <c:pt idx="1756">
                  <c:v>219.222229003906</c:v>
                </c:pt>
                <c:pt idx="1757">
                  <c:v>220.594665527344</c:v>
                </c:pt>
                <c:pt idx="1758">
                  <c:v>222.829162597656</c:v>
                </c:pt>
                <c:pt idx="1759">
                  <c:v>225.44694519043</c:v>
                </c:pt>
                <c:pt idx="1760">
                  <c:v>227.528701782227</c:v>
                </c:pt>
                <c:pt idx="1761">
                  <c:v>229.894989013672</c:v>
                </c:pt>
                <c:pt idx="1762">
                  <c:v>232.589752197266</c:v>
                </c:pt>
                <c:pt idx="1763">
                  <c:v>243.127426147461</c:v>
                </c:pt>
                <c:pt idx="1764">
                  <c:v>247.926422119141</c:v>
                </c:pt>
                <c:pt idx="1765">
                  <c:v>253.013244628906</c:v>
                </c:pt>
                <c:pt idx="1766">
                  <c:v>258.265502929688</c:v>
                </c:pt>
                <c:pt idx="1767">
                  <c:v>263.432922363281</c:v>
                </c:pt>
                <c:pt idx="1768">
                  <c:v>268.739013671875</c:v>
                </c:pt>
                <c:pt idx="1769">
                  <c:v>273.965362548828</c:v>
                </c:pt>
                <c:pt idx="1770">
                  <c:v>279.170349121094</c:v>
                </c:pt>
                <c:pt idx="1771">
                  <c:v>284.510711669922</c:v>
                </c:pt>
                <c:pt idx="1772">
                  <c:v>290.187713623047</c:v>
                </c:pt>
                <c:pt idx="1773">
                  <c:v>295.014862060547</c:v>
                </c:pt>
                <c:pt idx="1774">
                  <c:v>300.339172363281</c:v>
                </c:pt>
                <c:pt idx="1775">
                  <c:v>305.706970214844</c:v>
                </c:pt>
                <c:pt idx="1776">
                  <c:v>310.858062744141</c:v>
                </c:pt>
                <c:pt idx="1777">
                  <c:v>315.334411621094</c:v>
                </c:pt>
                <c:pt idx="1778">
                  <c:v>320.80908203125</c:v>
                </c:pt>
                <c:pt idx="1779">
                  <c:v>326.143493652344</c:v>
                </c:pt>
                <c:pt idx="1780">
                  <c:v>331.0556640625</c:v>
                </c:pt>
                <c:pt idx="1781">
                  <c:v>336.349548339844</c:v>
                </c:pt>
                <c:pt idx="1782">
                  <c:v>341.872222900391</c:v>
                </c:pt>
                <c:pt idx="1783">
                  <c:v>347.074249267578</c:v>
                </c:pt>
                <c:pt idx="1784">
                  <c:v>352.638153076172</c:v>
                </c:pt>
                <c:pt idx="1785">
                  <c:v>358.269500732422</c:v>
                </c:pt>
                <c:pt idx="1786">
                  <c:v>363.579284667969</c:v>
                </c:pt>
                <c:pt idx="1787">
                  <c:v>368.989166259766</c:v>
                </c:pt>
                <c:pt idx="1788">
                  <c:v>374.310119628906</c:v>
                </c:pt>
                <c:pt idx="1789">
                  <c:v>379.759582519531</c:v>
                </c:pt>
                <c:pt idx="1790">
                  <c:v>385.554565429688</c:v>
                </c:pt>
                <c:pt idx="1791">
                  <c:v>390.383819580078</c:v>
                </c:pt>
                <c:pt idx="1792">
                  <c:v>395.736480712891</c:v>
                </c:pt>
                <c:pt idx="1793">
                  <c:v>401.428070068359</c:v>
                </c:pt>
                <c:pt idx="1794">
                  <c:v>406.644073486328</c:v>
                </c:pt>
                <c:pt idx="1795">
                  <c:v>411.894256591797</c:v>
                </c:pt>
                <c:pt idx="1796">
                  <c:v>417.526702880859</c:v>
                </c:pt>
                <c:pt idx="1797">
                  <c:v>422.505462646484</c:v>
                </c:pt>
                <c:pt idx="1798">
                  <c:v>428.420135498047</c:v>
                </c:pt>
                <c:pt idx="1799">
                  <c:v>433.931762695313</c:v>
                </c:pt>
                <c:pt idx="1800">
                  <c:v>439.660675048828</c:v>
                </c:pt>
                <c:pt idx="1801">
                  <c:v>445.596801757813</c:v>
                </c:pt>
                <c:pt idx="1802">
                  <c:v>451.693328857422</c:v>
                </c:pt>
                <c:pt idx="1803">
                  <c:v>457.879058837891</c:v>
                </c:pt>
                <c:pt idx="1804">
                  <c:v>463.869812011719</c:v>
                </c:pt>
                <c:pt idx="1805">
                  <c:v>470.015533447266</c:v>
                </c:pt>
                <c:pt idx="1806">
                  <c:v>475.874328613281</c:v>
                </c:pt>
                <c:pt idx="1807">
                  <c:v>481.42529296875</c:v>
                </c:pt>
                <c:pt idx="1808">
                  <c:v>486.280212402344</c:v>
                </c:pt>
                <c:pt idx="1809">
                  <c:v>490.623931884766</c:v>
                </c:pt>
                <c:pt idx="1810">
                  <c:v>493.106903076172</c:v>
                </c:pt>
                <c:pt idx="1811">
                  <c:v>495.942230224609</c:v>
                </c:pt>
                <c:pt idx="1812">
                  <c:v>498.301696777344</c:v>
                </c:pt>
                <c:pt idx="1813">
                  <c:v>499.690093994141</c:v>
                </c:pt>
                <c:pt idx="1814">
                  <c:v>501.086669921875</c:v>
                </c:pt>
                <c:pt idx="1815">
                  <c:v>502.525482177734</c:v>
                </c:pt>
                <c:pt idx="1816">
                  <c:v>503.756713867188</c:v>
                </c:pt>
                <c:pt idx="1817">
                  <c:v>503.939483642578</c:v>
                </c:pt>
                <c:pt idx="1818">
                  <c:v>504.203674316406</c:v>
                </c:pt>
                <c:pt idx="1819">
                  <c:v>504.040954589844</c:v>
                </c:pt>
                <c:pt idx="1820">
                  <c:v>503.663543701172</c:v>
                </c:pt>
                <c:pt idx="1821">
                  <c:v>503.598693847656</c:v>
                </c:pt>
                <c:pt idx="1822">
                  <c:v>503.268493652344</c:v>
                </c:pt>
                <c:pt idx="1823">
                  <c:v>502.917053222656</c:v>
                </c:pt>
                <c:pt idx="1824">
                  <c:v>503.445404052734</c:v>
                </c:pt>
                <c:pt idx="1825">
                  <c:v>502.8427734375</c:v>
                </c:pt>
                <c:pt idx="1826">
                  <c:v>502.571533203125</c:v>
                </c:pt>
                <c:pt idx="1827">
                  <c:v>503.591613769531</c:v>
                </c:pt>
                <c:pt idx="1828">
                  <c:v>503.360504150391</c:v>
                </c:pt>
                <c:pt idx="1829">
                  <c:v>503.437164306641</c:v>
                </c:pt>
                <c:pt idx="1830">
                  <c:v>503.62109375</c:v>
                </c:pt>
                <c:pt idx="1831">
                  <c:v>503.978363037109</c:v>
                </c:pt>
                <c:pt idx="1832">
                  <c:v>503.891143798828</c:v>
                </c:pt>
                <c:pt idx="1833">
                  <c:v>503.484283447266</c:v>
                </c:pt>
                <c:pt idx="1834">
                  <c:v>503.460693359375</c:v>
                </c:pt>
                <c:pt idx="1835">
                  <c:v>503.150512695313</c:v>
                </c:pt>
                <c:pt idx="1836">
                  <c:v>503.881713867188</c:v>
                </c:pt>
                <c:pt idx="1837">
                  <c:v>503.821563720703</c:v>
                </c:pt>
                <c:pt idx="1838">
                  <c:v>503.577484130859</c:v>
                </c:pt>
                <c:pt idx="1839">
                  <c:v>503.697723388672</c:v>
                </c:pt>
                <c:pt idx="1840">
                  <c:v>503.805053710938</c:v>
                </c:pt>
                <c:pt idx="1841">
                  <c:v>504.398193359375</c:v>
                </c:pt>
                <c:pt idx="1842">
                  <c:v>503.891143798828</c:v>
                </c:pt>
                <c:pt idx="1843">
                  <c:v>504.16357421875</c:v>
                </c:pt>
                <c:pt idx="1844">
                  <c:v>504.116424560547</c:v>
                </c:pt>
                <c:pt idx="1845">
                  <c:v>503.715454101563</c:v>
                </c:pt>
                <c:pt idx="1846">
                  <c:v>504.302734375</c:v>
                </c:pt>
                <c:pt idx="1847">
                  <c:v>504.445404052734</c:v>
                </c:pt>
                <c:pt idx="1848">
                  <c:v>504.932403564453</c:v>
                </c:pt>
                <c:pt idx="1849">
                  <c:v>504.733062744141</c:v>
                </c:pt>
                <c:pt idx="1850">
                  <c:v>504.713043212891</c:v>
                </c:pt>
                <c:pt idx="1851">
                  <c:v>503.899383544922</c:v>
                </c:pt>
                <c:pt idx="1852">
                  <c:v>503.830993652344</c:v>
                </c:pt>
                <c:pt idx="1853">
                  <c:v>504.083404541016</c:v>
                </c:pt>
                <c:pt idx="1854">
                  <c:v>504.289733886719</c:v>
                </c:pt>
                <c:pt idx="1855">
                  <c:v>504.006744384766</c:v>
                </c:pt>
                <c:pt idx="1856">
                  <c:v>503.539703369141</c:v>
                </c:pt>
                <c:pt idx="1857">
                  <c:v>503.128143310547</c:v>
                </c:pt>
                <c:pt idx="1858">
                  <c:v>503.455993652344</c:v>
                </c:pt>
                <c:pt idx="1859">
                  <c:v>503.952453613281</c:v>
                </c:pt>
                <c:pt idx="1860">
                  <c:v>503.749633789063</c:v>
                </c:pt>
                <c:pt idx="1861">
                  <c:v>504.198974609375</c:v>
                </c:pt>
                <c:pt idx="1862">
                  <c:v>504.489044189453</c:v>
                </c:pt>
                <c:pt idx="1863">
                  <c:v>504.565673828125</c:v>
                </c:pt>
                <c:pt idx="1864">
                  <c:v>504.182434082031</c:v>
                </c:pt>
                <c:pt idx="1865">
                  <c:v>503.513793945313</c:v>
                </c:pt>
                <c:pt idx="1866">
                  <c:v>503.555053710938</c:v>
                </c:pt>
                <c:pt idx="1867">
                  <c:v>503.606964111328</c:v>
                </c:pt>
                <c:pt idx="1868">
                  <c:v>502.873413085938</c:v>
                </c:pt>
                <c:pt idx="1869">
                  <c:v>502.908782958984</c:v>
                </c:pt>
                <c:pt idx="1870">
                  <c:v>502.906463623047</c:v>
                </c:pt>
                <c:pt idx="1871">
                  <c:v>502.832122802734</c:v>
                </c:pt>
                <c:pt idx="1872">
                  <c:v>502.483062744141</c:v>
                </c:pt>
                <c:pt idx="1873">
                  <c:v>503.417114257813</c:v>
                </c:pt>
                <c:pt idx="1874">
                  <c:v>503.742523193359</c:v>
                </c:pt>
                <c:pt idx="1875">
                  <c:v>503.755554199219</c:v>
                </c:pt>
                <c:pt idx="1876">
                  <c:v>503.604583740234</c:v>
                </c:pt>
                <c:pt idx="1877">
                  <c:v>503.421813964844</c:v>
                </c:pt>
                <c:pt idx="1878">
                  <c:v>503.400604248047</c:v>
                </c:pt>
                <c:pt idx="1879">
                  <c:v>503.243682861328</c:v>
                </c:pt>
                <c:pt idx="1880">
                  <c:v>503.084503173828</c:v>
                </c:pt>
                <c:pt idx="1881">
                  <c:v>502.431121826172</c:v>
                </c:pt>
                <c:pt idx="1882">
                  <c:v>502.216522216797</c:v>
                </c:pt>
                <c:pt idx="1883">
                  <c:v>501.714050292969</c:v>
                </c:pt>
                <c:pt idx="1884">
                  <c:v>501.256469726563</c:v>
                </c:pt>
                <c:pt idx="1885">
                  <c:v>501.308349609375</c:v>
                </c:pt>
                <c:pt idx="1886">
                  <c:v>501.416870117188</c:v>
                </c:pt>
                <c:pt idx="1887">
                  <c:v>501.469940185547</c:v>
                </c:pt>
                <c:pt idx="1888">
                  <c:v>502.237731933594</c:v>
                </c:pt>
                <c:pt idx="1889">
                  <c:v>501.948822021484</c:v>
                </c:pt>
                <c:pt idx="1890">
                  <c:v>501.162170410156</c:v>
                </c:pt>
                <c:pt idx="1891">
                  <c:v>501.302459716797</c:v>
                </c:pt>
                <c:pt idx="1892">
                  <c:v>501.790740966797</c:v>
                </c:pt>
                <c:pt idx="1893">
                  <c:v>502.249542236328</c:v>
                </c:pt>
                <c:pt idx="1894">
                  <c:v>503.231903076172</c:v>
                </c:pt>
                <c:pt idx="1895">
                  <c:v>503.283843994141</c:v>
                </c:pt>
                <c:pt idx="1896">
                  <c:v>503.022003173828</c:v>
                </c:pt>
                <c:pt idx="1897">
                  <c:v>502.680023193359</c:v>
                </c:pt>
                <c:pt idx="1898">
                  <c:v>502.744873046875</c:v>
                </c:pt>
                <c:pt idx="1899">
                  <c:v>502.772003173828</c:v>
                </c:pt>
                <c:pt idx="1900">
                  <c:v>502.58447265625</c:v>
                </c:pt>
                <c:pt idx="1901">
                  <c:v>502.592742919922</c:v>
                </c:pt>
                <c:pt idx="1902">
                  <c:v>502.142211914063</c:v>
                </c:pt>
                <c:pt idx="1903">
                  <c:v>502.126922607422</c:v>
                </c:pt>
                <c:pt idx="1904">
                  <c:v>502.117462158203</c:v>
                </c:pt>
                <c:pt idx="1905">
                  <c:v>502.118621826172</c:v>
                </c:pt>
                <c:pt idx="1906">
                  <c:v>502.121002197266</c:v>
                </c:pt>
                <c:pt idx="1907">
                  <c:v>502.128082275391</c:v>
                </c:pt>
                <c:pt idx="1908">
                  <c:v>502.144592285156</c:v>
                </c:pt>
                <c:pt idx="1909">
                  <c:v>502.164611816406</c:v>
                </c:pt>
                <c:pt idx="1910">
                  <c:v>502.178802490234</c:v>
                </c:pt>
                <c:pt idx="1911">
                  <c:v>502.188232421875</c:v>
                </c:pt>
                <c:pt idx="1912">
                  <c:v>502.18701171875</c:v>
                </c:pt>
                <c:pt idx="1913">
                  <c:v>502.178802490234</c:v>
                </c:pt>
                <c:pt idx="1914">
                  <c:v>502.161102294922</c:v>
                </c:pt>
              </c:numCache>
            </c:numRef>
          </c:xVal>
          <c:yVal>
            <c:numRef>
              <c:f>Sheet2!$E$2:$E$1916</c:f>
              <c:numCache>
                <c:formatCode>General</c:formatCode>
                <c:ptCount val="19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1.17359006404877</c:v>
                </c:pt>
                <c:pt idx="780">
                  <c:v>1.66486001014709</c:v>
                </c:pt>
                <c:pt idx="781">
                  <c:v>1.61144995689392</c:v>
                </c:pt>
                <c:pt idx="782">
                  <c:v>1.55989003181458</c:v>
                </c:pt>
                <c:pt idx="783">
                  <c:v>1.5525199174881</c:v>
                </c:pt>
                <c:pt idx="784">
                  <c:v>1.49173998832703</c:v>
                </c:pt>
                <c:pt idx="785">
                  <c:v>1.42729008197784</c:v>
                </c:pt>
                <c:pt idx="786">
                  <c:v>1.44570004940033</c:v>
                </c:pt>
                <c:pt idx="787">
                  <c:v>1.40702998638153</c:v>
                </c:pt>
                <c:pt idx="788">
                  <c:v>1.41622996330261</c:v>
                </c:pt>
                <c:pt idx="789">
                  <c:v>1.37940001487732</c:v>
                </c:pt>
                <c:pt idx="790">
                  <c:v>1.34625995159149</c:v>
                </c:pt>
                <c:pt idx="791">
                  <c:v>1.36098003387451</c:v>
                </c:pt>
                <c:pt idx="792">
                  <c:v>1.33152008056641</c:v>
                </c:pt>
                <c:pt idx="793">
                  <c:v>1.31861996650696</c:v>
                </c:pt>
                <c:pt idx="794">
                  <c:v>1.26706004142761</c:v>
                </c:pt>
                <c:pt idx="795">
                  <c:v>1.24495995044708</c:v>
                </c:pt>
                <c:pt idx="796">
                  <c:v>1.26153993606567</c:v>
                </c:pt>
                <c:pt idx="797">
                  <c:v>1.26889991760254</c:v>
                </c:pt>
                <c:pt idx="798">
                  <c:v>1.21180999279022</c:v>
                </c:pt>
                <c:pt idx="799">
                  <c:v>1.2007600069046</c:v>
                </c:pt>
                <c:pt idx="800">
                  <c:v>1.19156002998352</c:v>
                </c:pt>
                <c:pt idx="801">
                  <c:v>1.1915500164032</c:v>
                </c:pt>
                <c:pt idx="802">
                  <c:v>1.20260000228882</c:v>
                </c:pt>
                <c:pt idx="803">
                  <c:v>1.16393005847931</c:v>
                </c:pt>
                <c:pt idx="804">
                  <c:v>1.18234002590179</c:v>
                </c:pt>
                <c:pt idx="805">
                  <c:v>1.17313003540039</c:v>
                </c:pt>
                <c:pt idx="806">
                  <c:v>1.16392004489899</c:v>
                </c:pt>
                <c:pt idx="807">
                  <c:v>1.14918994903564</c:v>
                </c:pt>
                <c:pt idx="808">
                  <c:v>1.17129004001617</c:v>
                </c:pt>
                <c:pt idx="809">
                  <c:v>1.13813996315002</c:v>
                </c:pt>
                <c:pt idx="810">
                  <c:v>1.15839993953705</c:v>
                </c:pt>
                <c:pt idx="811">
                  <c:v>1.13445007801056</c:v>
                </c:pt>
                <c:pt idx="812">
                  <c:v>1.1086699962616</c:v>
                </c:pt>
                <c:pt idx="813">
                  <c:v>1.10499000549316</c:v>
                </c:pt>
                <c:pt idx="814">
                  <c:v>1.117879986763</c:v>
                </c:pt>
                <c:pt idx="815">
                  <c:v>1.10316002368927</c:v>
                </c:pt>
                <c:pt idx="816">
                  <c:v>1.13998997211456</c:v>
                </c:pt>
                <c:pt idx="817">
                  <c:v>1.11789000034332</c:v>
                </c:pt>
                <c:pt idx="818">
                  <c:v>1.11052000522614</c:v>
                </c:pt>
                <c:pt idx="819">
                  <c:v>1.09394001960754</c:v>
                </c:pt>
                <c:pt idx="820">
                  <c:v>1.1363000869751</c:v>
                </c:pt>
                <c:pt idx="821">
                  <c:v>1.10499000549316</c:v>
                </c:pt>
                <c:pt idx="822">
                  <c:v>1.11603999137878</c:v>
                </c:pt>
                <c:pt idx="823">
                  <c:v>1.11789000034332</c:v>
                </c:pt>
                <c:pt idx="824">
                  <c:v>1.12156999111176</c:v>
                </c:pt>
                <c:pt idx="825">
                  <c:v>1.09394001960754</c:v>
                </c:pt>
                <c:pt idx="826">
                  <c:v>1.09210002422333</c:v>
                </c:pt>
                <c:pt idx="827">
                  <c:v>1.07183992862701</c:v>
                </c:pt>
                <c:pt idx="828">
                  <c:v>1.08474004268646</c:v>
                </c:pt>
                <c:pt idx="829">
                  <c:v>1.06816005706787</c:v>
                </c:pt>
                <c:pt idx="830">
                  <c:v>1.05341994762421</c:v>
                </c:pt>
                <c:pt idx="831">
                  <c:v>1.07368993759155</c:v>
                </c:pt>
                <c:pt idx="832">
                  <c:v>1.06446993350983</c:v>
                </c:pt>
                <c:pt idx="833">
                  <c:v>1.06446993350983</c:v>
                </c:pt>
                <c:pt idx="834">
                  <c:v>1.06632006168365</c:v>
                </c:pt>
                <c:pt idx="835">
                  <c:v>1.06632006168365</c:v>
                </c:pt>
                <c:pt idx="836">
                  <c:v>1.05895006656647</c:v>
                </c:pt>
                <c:pt idx="837">
                  <c:v>1.02211999893188</c:v>
                </c:pt>
                <c:pt idx="838">
                  <c:v>1.05341994762421</c:v>
                </c:pt>
                <c:pt idx="839">
                  <c:v>1.05341994762421</c:v>
                </c:pt>
                <c:pt idx="840">
                  <c:v>1.04605996608734</c:v>
                </c:pt>
                <c:pt idx="841">
                  <c:v>1.04605996608734</c:v>
                </c:pt>
                <c:pt idx="842">
                  <c:v>1.02026998996735</c:v>
                </c:pt>
                <c:pt idx="843">
                  <c:v>1.06263995170593</c:v>
                </c:pt>
                <c:pt idx="844">
                  <c:v>1.01842999458313</c:v>
                </c:pt>
                <c:pt idx="845">
                  <c:v>1.04421997070313</c:v>
                </c:pt>
                <c:pt idx="846">
                  <c:v>1.01844000816345</c:v>
                </c:pt>
                <c:pt idx="847">
                  <c:v>1.04789996147156</c:v>
                </c:pt>
                <c:pt idx="848">
                  <c:v>1.01476001739502</c:v>
                </c:pt>
                <c:pt idx="849">
                  <c:v>1.02211999893188</c:v>
                </c:pt>
                <c:pt idx="850">
                  <c:v>1.03132998943329</c:v>
                </c:pt>
                <c:pt idx="851">
                  <c:v>1.02026998996735</c:v>
                </c:pt>
                <c:pt idx="852">
                  <c:v>1.01658999919891</c:v>
                </c:pt>
                <c:pt idx="853">
                  <c:v>1.01107001304626</c:v>
                </c:pt>
                <c:pt idx="854">
                  <c:v>1.01842999458313</c:v>
                </c:pt>
                <c:pt idx="855">
                  <c:v>1.00186002254486</c:v>
                </c:pt>
                <c:pt idx="856">
                  <c:v>1.01658999919891</c:v>
                </c:pt>
                <c:pt idx="857">
                  <c:v>1.03684997558594</c:v>
                </c:pt>
                <c:pt idx="858">
                  <c:v>0.990810036659241</c:v>
                </c:pt>
                <c:pt idx="859">
                  <c:v>0.979759991168976</c:v>
                </c:pt>
                <c:pt idx="860">
                  <c:v>0.976070046424866</c:v>
                </c:pt>
                <c:pt idx="861">
                  <c:v>1.0147500038147</c:v>
                </c:pt>
                <c:pt idx="862">
                  <c:v>0.996329963207245</c:v>
                </c:pt>
                <c:pt idx="863">
                  <c:v>0.98528003692627</c:v>
                </c:pt>
                <c:pt idx="864">
                  <c:v>0.98896998167038</c:v>
                </c:pt>
                <c:pt idx="865">
                  <c:v>0.983440041542053</c:v>
                </c:pt>
                <c:pt idx="866">
                  <c:v>0.970550000667572</c:v>
                </c:pt>
                <c:pt idx="867">
                  <c:v>0.983440041542053</c:v>
                </c:pt>
                <c:pt idx="868">
                  <c:v>0.944773972034454</c:v>
                </c:pt>
                <c:pt idx="869">
                  <c:v>0.976070046424866</c:v>
                </c:pt>
                <c:pt idx="870">
                  <c:v>0.97791999578476</c:v>
                </c:pt>
                <c:pt idx="871">
                  <c:v>0.948453962802887</c:v>
                </c:pt>
                <c:pt idx="872">
                  <c:v>0.961340010166168</c:v>
                </c:pt>
                <c:pt idx="873">
                  <c:v>0.94846498966217</c:v>
                </c:pt>
                <c:pt idx="874">
                  <c:v>0.950299024581909</c:v>
                </c:pt>
                <c:pt idx="875">
                  <c:v>0.965020060539246</c:v>
                </c:pt>
                <c:pt idx="876">
                  <c:v>0.953970015048981</c:v>
                </c:pt>
                <c:pt idx="877">
                  <c:v>0.924508035182953</c:v>
                </c:pt>
                <c:pt idx="878">
                  <c:v>0.946608006954193</c:v>
                </c:pt>
                <c:pt idx="879">
                  <c:v>0.955820024013519</c:v>
                </c:pt>
                <c:pt idx="880">
                  <c:v>0.957659959793091</c:v>
                </c:pt>
                <c:pt idx="881">
                  <c:v>0.92084002494812</c:v>
                </c:pt>
                <c:pt idx="882">
                  <c:v>0.966869950294495</c:v>
                </c:pt>
                <c:pt idx="883">
                  <c:v>0.918993949890137</c:v>
                </c:pt>
                <c:pt idx="884">
                  <c:v>0.935568988323212</c:v>
                </c:pt>
                <c:pt idx="885">
                  <c:v>0.935568988323212</c:v>
                </c:pt>
                <c:pt idx="886">
                  <c:v>0.981229960918427</c:v>
                </c:pt>
                <c:pt idx="887">
                  <c:v>0.963359951972961</c:v>
                </c:pt>
                <c:pt idx="888">
                  <c:v>0.954379975795746</c:v>
                </c:pt>
                <c:pt idx="889">
                  <c:v>0.949028015136719</c:v>
                </c:pt>
                <c:pt idx="890">
                  <c:v>0.9427849650383</c:v>
                </c:pt>
                <c:pt idx="891">
                  <c:v>0.941293001174927</c:v>
                </c:pt>
                <c:pt idx="892">
                  <c:v>0.936376035213471</c:v>
                </c:pt>
                <c:pt idx="893">
                  <c:v>0.930464029312134</c:v>
                </c:pt>
                <c:pt idx="894">
                  <c:v>0.930132985115051</c:v>
                </c:pt>
                <c:pt idx="895">
                  <c:v>0.931789994239807</c:v>
                </c:pt>
                <c:pt idx="896">
                  <c:v>0.935519993305206</c:v>
                </c:pt>
                <c:pt idx="897">
                  <c:v>0.94063001871109</c:v>
                </c:pt>
                <c:pt idx="898">
                  <c:v>0.948780000209808</c:v>
                </c:pt>
                <c:pt idx="899">
                  <c:v>0.950685977935791</c:v>
                </c:pt>
                <c:pt idx="900">
                  <c:v>0.950491964817047</c:v>
                </c:pt>
                <c:pt idx="901">
                  <c:v>0.949110984802246</c:v>
                </c:pt>
                <c:pt idx="902">
                  <c:v>0.941968977451325</c:v>
                </c:pt>
                <c:pt idx="903">
                  <c:v>0.942564010620117</c:v>
                </c:pt>
                <c:pt idx="904">
                  <c:v>0.940685033798218</c:v>
                </c:pt>
                <c:pt idx="905">
                  <c:v>0.944691002368927</c:v>
                </c:pt>
                <c:pt idx="906">
                  <c:v>0.946901023387909</c:v>
                </c:pt>
                <c:pt idx="907">
                  <c:v>0.946583986282349</c:v>
                </c:pt>
                <c:pt idx="908">
                  <c:v>0.944083034992218</c:v>
                </c:pt>
                <c:pt idx="909">
                  <c:v>0.941789984703064</c:v>
                </c:pt>
                <c:pt idx="910">
                  <c:v>0.932618975639343</c:v>
                </c:pt>
                <c:pt idx="911">
                  <c:v>0.927950024604797</c:v>
                </c:pt>
                <c:pt idx="912">
                  <c:v>0.924027025699616</c:v>
                </c:pt>
                <c:pt idx="913">
                  <c:v>0.923336982727051</c:v>
                </c:pt>
                <c:pt idx="914">
                  <c:v>0.919275999069214</c:v>
                </c:pt>
                <c:pt idx="915">
                  <c:v>0.915435969829559</c:v>
                </c:pt>
                <c:pt idx="916">
                  <c:v>0.914359033107758</c:v>
                </c:pt>
                <c:pt idx="917">
                  <c:v>0.915656983852387</c:v>
                </c:pt>
                <c:pt idx="918">
                  <c:v>0.91526997089386</c:v>
                </c:pt>
                <c:pt idx="919">
                  <c:v>0.915877997875214</c:v>
                </c:pt>
                <c:pt idx="920">
                  <c:v>0.916541039943695</c:v>
                </c:pt>
                <c:pt idx="921">
                  <c:v>0.915906012058258</c:v>
                </c:pt>
                <c:pt idx="922">
                  <c:v>0.917287051677704</c:v>
                </c:pt>
                <c:pt idx="923">
                  <c:v>0.917701005935669</c:v>
                </c:pt>
                <c:pt idx="924">
                  <c:v>0.915739953517914</c:v>
                </c:pt>
                <c:pt idx="925">
                  <c:v>0.917618989944458</c:v>
                </c:pt>
                <c:pt idx="926">
                  <c:v>0.917645990848541</c:v>
                </c:pt>
                <c:pt idx="927">
                  <c:v>0.923032999038696</c:v>
                </c:pt>
                <c:pt idx="928">
                  <c:v>0.922591030597687</c:v>
                </c:pt>
                <c:pt idx="929">
                  <c:v>0.925381004810333</c:v>
                </c:pt>
                <c:pt idx="930">
                  <c:v>0.928945004940033</c:v>
                </c:pt>
                <c:pt idx="931">
                  <c:v>0.928750991821289</c:v>
                </c:pt>
                <c:pt idx="932">
                  <c:v>0.929054975509644</c:v>
                </c:pt>
                <c:pt idx="933">
                  <c:v>0.927923023700714</c:v>
                </c:pt>
                <c:pt idx="934">
                  <c:v>0.930353999137878</c:v>
                </c:pt>
                <c:pt idx="935">
                  <c:v>0.931210041046143</c:v>
                </c:pt>
                <c:pt idx="936">
                  <c:v>0.934414029121399</c:v>
                </c:pt>
                <c:pt idx="937">
                  <c:v>0.93283998966217</c:v>
                </c:pt>
                <c:pt idx="938">
                  <c:v>0.934800982475281</c:v>
                </c:pt>
                <c:pt idx="939">
                  <c:v>0.93866902589798</c:v>
                </c:pt>
                <c:pt idx="940">
                  <c:v>0.935739994049072</c:v>
                </c:pt>
                <c:pt idx="941">
                  <c:v>0.936928033828735</c:v>
                </c:pt>
                <c:pt idx="942">
                  <c:v>0.940989017486572</c:v>
                </c:pt>
                <c:pt idx="943">
                  <c:v>0.942811965942383</c:v>
                </c:pt>
                <c:pt idx="944">
                  <c:v>0.942010998725891</c:v>
                </c:pt>
                <c:pt idx="945">
                  <c:v>0.943614006042481</c:v>
                </c:pt>
                <c:pt idx="946">
                  <c:v>0.948365032672882</c:v>
                </c:pt>
                <c:pt idx="947">
                  <c:v>0.94656902551651</c:v>
                </c:pt>
                <c:pt idx="948">
                  <c:v>0.947646975517273</c:v>
                </c:pt>
                <c:pt idx="949">
                  <c:v>0.943889975547791</c:v>
                </c:pt>
                <c:pt idx="950">
                  <c:v>0.943778991699219</c:v>
                </c:pt>
                <c:pt idx="951">
                  <c:v>0.951542019844055</c:v>
                </c:pt>
                <c:pt idx="952">
                  <c:v>0.945933997631073</c:v>
                </c:pt>
                <c:pt idx="953">
                  <c:v>0.949414968490601</c:v>
                </c:pt>
                <c:pt idx="954">
                  <c:v>0.952454030513763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1.17823004722595</c:v>
                </c:pt>
                <c:pt idx="1572">
                  <c:v>1.58013999462128</c:v>
                </c:pt>
                <c:pt idx="1573">
                  <c:v>1.54329991340637</c:v>
                </c:pt>
                <c:pt idx="1574">
                  <c:v>1.52857005596161</c:v>
                </c:pt>
                <c:pt idx="1575">
                  <c:v>1.47886002063751</c:v>
                </c:pt>
                <c:pt idx="1576">
                  <c:v>1.50279009342194</c:v>
                </c:pt>
                <c:pt idx="1577">
                  <c:v>1.48622000217438</c:v>
                </c:pt>
                <c:pt idx="1578">
                  <c:v>1.47148001194</c:v>
                </c:pt>
                <c:pt idx="1579">
                  <c:v>1.4512300491333</c:v>
                </c:pt>
                <c:pt idx="1580">
                  <c:v>1.4622700214386</c:v>
                </c:pt>
                <c:pt idx="1581">
                  <c:v>1.43096995353699</c:v>
                </c:pt>
                <c:pt idx="1582">
                  <c:v>1.40518999099731</c:v>
                </c:pt>
                <c:pt idx="1583">
                  <c:v>1.39046001434326</c:v>
                </c:pt>
                <c:pt idx="1584">
                  <c:v>1.37940001487732</c:v>
                </c:pt>
                <c:pt idx="1585">
                  <c:v>1.39965009689331</c:v>
                </c:pt>
                <c:pt idx="1586">
                  <c:v>1.41070997714996</c:v>
                </c:pt>
                <c:pt idx="1587">
                  <c:v>1.34257006645203</c:v>
                </c:pt>
                <c:pt idx="1588">
                  <c:v>1.35177004337311</c:v>
                </c:pt>
                <c:pt idx="1589">
                  <c:v>1.33336007595062</c:v>
                </c:pt>
                <c:pt idx="1590">
                  <c:v>1.34994006156921</c:v>
                </c:pt>
                <c:pt idx="1591">
                  <c:v>1.30206000804901</c:v>
                </c:pt>
                <c:pt idx="1592">
                  <c:v>1.33152008056641</c:v>
                </c:pt>
                <c:pt idx="1593">
                  <c:v>1.33703994750977</c:v>
                </c:pt>
                <c:pt idx="1594">
                  <c:v>1.30206000804901</c:v>
                </c:pt>
                <c:pt idx="1595">
                  <c:v>1.27627003192902</c:v>
                </c:pt>
                <c:pt idx="1596">
                  <c:v>1.27810990810394</c:v>
                </c:pt>
                <c:pt idx="1597">
                  <c:v>1.25601005554199</c:v>
                </c:pt>
                <c:pt idx="1598">
                  <c:v>1.26153993606567</c:v>
                </c:pt>
                <c:pt idx="1599">
                  <c:v>1.25048995018005</c:v>
                </c:pt>
                <c:pt idx="1600">
                  <c:v>1.25601005554199</c:v>
                </c:pt>
                <c:pt idx="1601">
                  <c:v>1.27809989452362</c:v>
                </c:pt>
                <c:pt idx="1602">
                  <c:v>1.25968992710114</c:v>
                </c:pt>
                <c:pt idx="1603">
                  <c:v>1.23759007453918</c:v>
                </c:pt>
                <c:pt idx="1604">
                  <c:v>1.23023009300232</c:v>
                </c:pt>
                <c:pt idx="1605">
                  <c:v>1.22838997840881</c:v>
                </c:pt>
                <c:pt idx="1606">
                  <c:v>1.19338989257813</c:v>
                </c:pt>
                <c:pt idx="1607">
                  <c:v>1.25048995018005</c:v>
                </c:pt>
                <c:pt idx="1608">
                  <c:v>1.22284996509552</c:v>
                </c:pt>
                <c:pt idx="1609">
                  <c:v>1.22838008403778</c:v>
                </c:pt>
                <c:pt idx="1610">
                  <c:v>1.21733999252319</c:v>
                </c:pt>
                <c:pt idx="1611">
                  <c:v>1.20627999305725</c:v>
                </c:pt>
                <c:pt idx="1612">
                  <c:v>1.20443999767303</c:v>
                </c:pt>
                <c:pt idx="1613">
                  <c:v>1.16945004463196</c:v>
                </c:pt>
                <c:pt idx="1614">
                  <c:v>1.16759991645813</c:v>
                </c:pt>
                <c:pt idx="1615">
                  <c:v>1.15287005901337</c:v>
                </c:pt>
                <c:pt idx="1616">
                  <c:v>1.17681992053986</c:v>
                </c:pt>
                <c:pt idx="1617">
                  <c:v>1.15472006797791</c:v>
                </c:pt>
                <c:pt idx="1618">
                  <c:v>1.18787002563477</c:v>
                </c:pt>
                <c:pt idx="1619">
                  <c:v>1.18602001667023</c:v>
                </c:pt>
                <c:pt idx="1620">
                  <c:v>1.19707000255585</c:v>
                </c:pt>
                <c:pt idx="1621">
                  <c:v>1.16024005413055</c:v>
                </c:pt>
                <c:pt idx="1622">
                  <c:v>1.15287005901337</c:v>
                </c:pt>
                <c:pt idx="1623">
                  <c:v>1.14918994903564</c:v>
                </c:pt>
                <c:pt idx="1624">
                  <c:v>1.12892997264862</c:v>
                </c:pt>
                <c:pt idx="1625">
                  <c:v>1.1805100440979</c:v>
                </c:pt>
                <c:pt idx="1626">
                  <c:v>1.16209006309509</c:v>
                </c:pt>
                <c:pt idx="1627">
                  <c:v>1.12340998649597</c:v>
                </c:pt>
                <c:pt idx="1628">
                  <c:v>1.15472006797791</c:v>
                </c:pt>
                <c:pt idx="1629">
                  <c:v>1.15287005901337</c:v>
                </c:pt>
                <c:pt idx="1630">
                  <c:v>1.1455100774765</c:v>
                </c:pt>
                <c:pt idx="1631">
                  <c:v>1.14181995391846</c:v>
                </c:pt>
                <c:pt idx="1632">
                  <c:v>1.13998997211456</c:v>
                </c:pt>
                <c:pt idx="1633">
                  <c:v>1.11419999599457</c:v>
                </c:pt>
                <c:pt idx="1634">
                  <c:v>1.12340998649597</c:v>
                </c:pt>
                <c:pt idx="1635">
                  <c:v>1.1455100774765</c:v>
                </c:pt>
                <c:pt idx="1636">
                  <c:v>1.09762001037598</c:v>
                </c:pt>
                <c:pt idx="1637">
                  <c:v>1.10131001472473</c:v>
                </c:pt>
                <c:pt idx="1638">
                  <c:v>1.11052000522614</c:v>
                </c:pt>
                <c:pt idx="1639">
                  <c:v>1.10315001010895</c:v>
                </c:pt>
                <c:pt idx="1640">
                  <c:v>1.12156999111176</c:v>
                </c:pt>
                <c:pt idx="1641">
                  <c:v>1.10315001010895</c:v>
                </c:pt>
                <c:pt idx="1642">
                  <c:v>1.08289003372192</c:v>
                </c:pt>
                <c:pt idx="1643">
                  <c:v>1.08473002910614</c:v>
                </c:pt>
                <c:pt idx="1644">
                  <c:v>1.10316002368927</c:v>
                </c:pt>
                <c:pt idx="1645">
                  <c:v>1.12524998188019</c:v>
                </c:pt>
                <c:pt idx="1646">
                  <c:v>1.06263995170593</c:v>
                </c:pt>
                <c:pt idx="1647">
                  <c:v>1.07183992862701</c:v>
                </c:pt>
                <c:pt idx="1648">
                  <c:v>1.06079006195068</c:v>
                </c:pt>
                <c:pt idx="1649">
                  <c:v>1.08657002449036</c:v>
                </c:pt>
                <c:pt idx="1650">
                  <c:v>1.07183992862701</c:v>
                </c:pt>
                <c:pt idx="1651">
                  <c:v>1.10131001472473</c:v>
                </c:pt>
                <c:pt idx="1652">
                  <c:v>1.07920002937317</c:v>
                </c:pt>
                <c:pt idx="1653">
                  <c:v>1.05710005760193</c:v>
                </c:pt>
                <c:pt idx="1654">
                  <c:v>1.09210002422333</c:v>
                </c:pt>
                <c:pt idx="1655">
                  <c:v>1.07737004756928</c:v>
                </c:pt>
                <c:pt idx="1656">
                  <c:v>1.07000005245209</c:v>
                </c:pt>
                <c:pt idx="1657">
                  <c:v>1.06263995170593</c:v>
                </c:pt>
                <c:pt idx="1658">
                  <c:v>1.08289003372192</c:v>
                </c:pt>
                <c:pt idx="1659">
                  <c:v>1.06446993350983</c:v>
                </c:pt>
                <c:pt idx="1660">
                  <c:v>1.06448996067047</c:v>
                </c:pt>
                <c:pt idx="1661">
                  <c:v>1.02763998508453</c:v>
                </c:pt>
                <c:pt idx="1662">
                  <c:v>1.04421997070313</c:v>
                </c:pt>
                <c:pt idx="1663">
                  <c:v>1.03684997558594</c:v>
                </c:pt>
                <c:pt idx="1664">
                  <c:v>1.01842999458313</c:v>
                </c:pt>
                <c:pt idx="1665">
                  <c:v>1.04054009914398</c:v>
                </c:pt>
                <c:pt idx="1666">
                  <c:v>1.04054009914398</c:v>
                </c:pt>
                <c:pt idx="1667">
                  <c:v>1.04604995250702</c:v>
                </c:pt>
                <c:pt idx="1668">
                  <c:v>1.01107001304626</c:v>
                </c:pt>
                <c:pt idx="1669">
                  <c:v>1.04236996173859</c:v>
                </c:pt>
                <c:pt idx="1670">
                  <c:v>1.04054009914398</c:v>
                </c:pt>
                <c:pt idx="1671">
                  <c:v>1.04236996173859</c:v>
                </c:pt>
                <c:pt idx="1672">
                  <c:v>1.06632006168365</c:v>
                </c:pt>
                <c:pt idx="1673">
                  <c:v>1.02026998996735</c:v>
                </c:pt>
                <c:pt idx="1674">
                  <c:v>1.04974007606506</c:v>
                </c:pt>
                <c:pt idx="1675">
                  <c:v>1.02579998970032</c:v>
                </c:pt>
                <c:pt idx="1676">
                  <c:v>1.05711007118225</c:v>
                </c:pt>
                <c:pt idx="1677">
                  <c:v>1.0239599943161</c:v>
                </c:pt>
                <c:pt idx="1678">
                  <c:v>1.00554001331329</c:v>
                </c:pt>
                <c:pt idx="1679">
                  <c:v>1.00739002227783</c:v>
                </c:pt>
                <c:pt idx="1680">
                  <c:v>1.00185000896454</c:v>
                </c:pt>
                <c:pt idx="1681">
                  <c:v>1.00186002254486</c:v>
                </c:pt>
                <c:pt idx="1682">
                  <c:v>1.04236996173859</c:v>
                </c:pt>
                <c:pt idx="1683">
                  <c:v>1.04604995250702</c:v>
                </c:pt>
                <c:pt idx="1684">
                  <c:v>1.01291000843048</c:v>
                </c:pt>
                <c:pt idx="1685">
                  <c:v>1.03132009506226</c:v>
                </c:pt>
                <c:pt idx="1686">
                  <c:v>1.00186002254486</c:v>
                </c:pt>
                <c:pt idx="1687">
                  <c:v>0.998169958591461</c:v>
                </c:pt>
                <c:pt idx="1688">
                  <c:v>1.0239599943161</c:v>
                </c:pt>
                <c:pt idx="1689">
                  <c:v>1.01291000843048</c:v>
                </c:pt>
                <c:pt idx="1690">
                  <c:v>1.00554001331329</c:v>
                </c:pt>
                <c:pt idx="1691">
                  <c:v>1.02763998508453</c:v>
                </c:pt>
                <c:pt idx="1692">
                  <c:v>1.01289999485016</c:v>
                </c:pt>
                <c:pt idx="1693">
                  <c:v>1.00185000896454</c:v>
                </c:pt>
                <c:pt idx="1694">
                  <c:v>1.00924003124237</c:v>
                </c:pt>
                <c:pt idx="1695">
                  <c:v>0.981610000133514</c:v>
                </c:pt>
                <c:pt idx="1696">
                  <c:v>1.02029001712799</c:v>
                </c:pt>
                <c:pt idx="1697">
                  <c:v>0.981610000133514</c:v>
                </c:pt>
                <c:pt idx="1698">
                  <c:v>0.976070046424866</c:v>
                </c:pt>
                <c:pt idx="1699">
                  <c:v>0.992650032043457</c:v>
                </c:pt>
                <c:pt idx="1700">
                  <c:v>1.00186002254486</c:v>
                </c:pt>
                <c:pt idx="1701">
                  <c:v>1.00002002716064</c:v>
                </c:pt>
                <c:pt idx="1702">
                  <c:v>0.968709945678711</c:v>
                </c:pt>
                <c:pt idx="1703">
                  <c:v>0.98896998167038</c:v>
                </c:pt>
                <c:pt idx="1704">
                  <c:v>0.965040028095245</c:v>
                </c:pt>
                <c:pt idx="1705">
                  <c:v>0.966869950294495</c:v>
                </c:pt>
                <c:pt idx="1706">
                  <c:v>1.02211999893188</c:v>
                </c:pt>
                <c:pt idx="1707">
                  <c:v>0.985289931297302</c:v>
                </c:pt>
                <c:pt idx="1708">
                  <c:v>0.966869950294495</c:v>
                </c:pt>
                <c:pt idx="1709">
                  <c:v>0.955820024013519</c:v>
                </c:pt>
                <c:pt idx="1710">
                  <c:v>0.961340010166168</c:v>
                </c:pt>
                <c:pt idx="1711">
                  <c:v>1.00186002254486</c:v>
                </c:pt>
                <c:pt idx="1712">
                  <c:v>1.00002002716064</c:v>
                </c:pt>
                <c:pt idx="1713">
                  <c:v>0.976070046424866</c:v>
                </c:pt>
                <c:pt idx="1714">
                  <c:v>0.987119972705841</c:v>
                </c:pt>
                <c:pt idx="1715">
                  <c:v>0.948453962802887</c:v>
                </c:pt>
                <c:pt idx="1716">
                  <c:v>0.979759991168976</c:v>
                </c:pt>
                <c:pt idx="1717">
                  <c:v>0.957659959793091</c:v>
                </c:pt>
                <c:pt idx="1718">
                  <c:v>0.970550000667572</c:v>
                </c:pt>
                <c:pt idx="1719">
                  <c:v>0.948453962802887</c:v>
                </c:pt>
                <c:pt idx="1720">
                  <c:v>0.990800023078919</c:v>
                </c:pt>
                <c:pt idx="1721">
                  <c:v>0.968709945678711</c:v>
                </c:pt>
                <c:pt idx="1722">
                  <c:v>0.959499955177307</c:v>
                </c:pt>
                <c:pt idx="1723">
                  <c:v>0.946619033813477</c:v>
                </c:pt>
                <c:pt idx="1724">
                  <c:v>0.983440041542053</c:v>
                </c:pt>
                <c:pt idx="1725">
                  <c:v>0.966869950294495</c:v>
                </c:pt>
                <c:pt idx="1726">
                  <c:v>0.957659959793091</c:v>
                </c:pt>
                <c:pt idx="1727">
                  <c:v>0.952143967151642</c:v>
                </c:pt>
                <c:pt idx="1728">
                  <c:v>0.963190019130707</c:v>
                </c:pt>
                <c:pt idx="1729">
                  <c:v>0.970560014247894</c:v>
                </c:pt>
                <c:pt idx="1730">
                  <c:v>0.98528003692627</c:v>
                </c:pt>
                <c:pt idx="1731">
                  <c:v>0.968699991703033</c:v>
                </c:pt>
                <c:pt idx="1732">
                  <c:v>0.961340010166168</c:v>
                </c:pt>
                <c:pt idx="1733">
                  <c:v>0.976070046424866</c:v>
                </c:pt>
                <c:pt idx="1734">
                  <c:v>0.937404036521912</c:v>
                </c:pt>
                <c:pt idx="1735">
                  <c:v>0.955820024013519</c:v>
                </c:pt>
                <c:pt idx="1736">
                  <c:v>0.970550000667572</c:v>
                </c:pt>
                <c:pt idx="1737">
                  <c:v>0.966869950294495</c:v>
                </c:pt>
                <c:pt idx="1738">
                  <c:v>0.957659959793091</c:v>
                </c:pt>
                <c:pt idx="1739">
                  <c:v>0.94846498966217</c:v>
                </c:pt>
                <c:pt idx="1740">
                  <c:v>0.965020060539246</c:v>
                </c:pt>
                <c:pt idx="1741">
                  <c:v>0.924508035182953</c:v>
                </c:pt>
                <c:pt idx="1742">
                  <c:v>0.939248979091644</c:v>
                </c:pt>
                <c:pt idx="1743">
                  <c:v>0.944773972034454</c:v>
                </c:pt>
                <c:pt idx="1744">
                  <c:v>0.939248979091644</c:v>
                </c:pt>
                <c:pt idx="1745">
                  <c:v>0.918993949890137</c:v>
                </c:pt>
                <c:pt idx="1746">
                  <c:v>0.94846498966217</c:v>
                </c:pt>
                <c:pt idx="1747">
                  <c:v>0.933723986148834</c:v>
                </c:pt>
                <c:pt idx="1748">
                  <c:v>0.926353991031647</c:v>
                </c:pt>
                <c:pt idx="1749">
                  <c:v>0.965040028095245</c:v>
                </c:pt>
                <c:pt idx="1750">
                  <c:v>0.931879043579102</c:v>
                </c:pt>
                <c:pt idx="1751">
                  <c:v>0.944773972034454</c:v>
                </c:pt>
                <c:pt idx="1752">
                  <c:v>0.937404036521912</c:v>
                </c:pt>
                <c:pt idx="1753">
                  <c:v>0.941094040870667</c:v>
                </c:pt>
                <c:pt idx="1754">
                  <c:v>0.950299024581909</c:v>
                </c:pt>
                <c:pt idx="1755">
                  <c:v>0.928198993206024</c:v>
                </c:pt>
                <c:pt idx="1756">
                  <c:v>0.911624014377594</c:v>
                </c:pt>
                <c:pt idx="1757">
                  <c:v>0.952132999897003</c:v>
                </c:pt>
                <c:pt idx="1758">
                  <c:v>0.955820024013519</c:v>
                </c:pt>
                <c:pt idx="1759">
                  <c:v>0.952132999897003</c:v>
                </c:pt>
                <c:pt idx="1760">
                  <c:v>0.94293999671936</c:v>
                </c:pt>
                <c:pt idx="1761">
                  <c:v>0.948453962802887</c:v>
                </c:pt>
                <c:pt idx="1762">
                  <c:v>0.902408003807068</c:v>
                </c:pt>
                <c:pt idx="1763">
                  <c:v>0.973720014095306</c:v>
                </c:pt>
                <c:pt idx="1764">
                  <c:v>0.971789956092835</c:v>
                </c:pt>
                <c:pt idx="1765">
                  <c:v>0.968169927597046</c:v>
                </c:pt>
                <c:pt idx="1766">
                  <c:v>0.968830049037933</c:v>
                </c:pt>
                <c:pt idx="1767">
                  <c:v>0.967810034751892</c:v>
                </c:pt>
                <c:pt idx="1768">
                  <c:v>0.962700009346008</c:v>
                </c:pt>
                <c:pt idx="1769">
                  <c:v>0.960900008678436</c:v>
                </c:pt>
                <c:pt idx="1770">
                  <c:v>0.958029985427856</c:v>
                </c:pt>
                <c:pt idx="1771">
                  <c:v>0.959959924221039</c:v>
                </c:pt>
                <c:pt idx="1772">
                  <c:v>0.956759989261627</c:v>
                </c:pt>
                <c:pt idx="1773">
                  <c:v>0.959130048751831</c:v>
                </c:pt>
                <c:pt idx="1774">
                  <c:v>0.95524001121521</c:v>
                </c:pt>
                <c:pt idx="1775">
                  <c:v>0.957949936389923</c:v>
                </c:pt>
                <c:pt idx="1776">
                  <c:v>0.955869972705841</c:v>
                </c:pt>
                <c:pt idx="1777">
                  <c:v>0.956229984760284</c:v>
                </c:pt>
                <c:pt idx="1778">
                  <c:v>0.949289977550507</c:v>
                </c:pt>
                <c:pt idx="1779">
                  <c:v>0.956809997558594</c:v>
                </c:pt>
                <c:pt idx="1780">
                  <c:v>0.954689979553223</c:v>
                </c:pt>
                <c:pt idx="1781">
                  <c:v>0.959080040454865</c:v>
                </c:pt>
                <c:pt idx="1782">
                  <c:v>0.962339997291565</c:v>
                </c:pt>
                <c:pt idx="1783">
                  <c:v>0.964020073413849</c:v>
                </c:pt>
                <c:pt idx="1784">
                  <c:v>0.967550039291382</c:v>
                </c:pt>
                <c:pt idx="1785">
                  <c:v>0.967260003089905</c:v>
                </c:pt>
                <c:pt idx="1786">
                  <c:v>0.970519959926605</c:v>
                </c:pt>
                <c:pt idx="1787">
                  <c:v>0.975849986076355</c:v>
                </c:pt>
                <c:pt idx="1788">
                  <c:v>0.982529997825623</c:v>
                </c:pt>
                <c:pt idx="1789">
                  <c:v>0.981920063495636</c:v>
                </c:pt>
                <c:pt idx="1790">
                  <c:v>0.985020041465759</c:v>
                </c:pt>
                <c:pt idx="1791">
                  <c:v>0.986949980258942</c:v>
                </c:pt>
                <c:pt idx="1792">
                  <c:v>0.986649990081787</c:v>
                </c:pt>
                <c:pt idx="1793">
                  <c:v>0.9896000623703</c:v>
                </c:pt>
                <c:pt idx="1794">
                  <c:v>0.984139978885651</c:v>
                </c:pt>
                <c:pt idx="1795">
                  <c:v>0.982920050621033</c:v>
                </c:pt>
                <c:pt idx="1796">
                  <c:v>0.981430053710938</c:v>
                </c:pt>
                <c:pt idx="1797">
                  <c:v>0.978720009326935</c:v>
                </c:pt>
                <c:pt idx="1798">
                  <c:v>0.975490033626556</c:v>
                </c:pt>
                <c:pt idx="1799">
                  <c:v>0.977090060710907</c:v>
                </c:pt>
                <c:pt idx="1800">
                  <c:v>0.97377997636795</c:v>
                </c:pt>
                <c:pt idx="1801">
                  <c:v>0.974710047245026</c:v>
                </c:pt>
                <c:pt idx="1802">
                  <c:v>0.97596001625061</c:v>
                </c:pt>
                <c:pt idx="1803">
                  <c:v>0.972920000553131</c:v>
                </c:pt>
                <c:pt idx="1804">
                  <c:v>0.977669954299927</c:v>
                </c:pt>
                <c:pt idx="1805">
                  <c:v>0.975160002708435</c:v>
                </c:pt>
                <c:pt idx="1806">
                  <c:v>0.969939947128296</c:v>
                </c:pt>
                <c:pt idx="1807">
                  <c:v>0.971729934215546</c:v>
                </c:pt>
                <c:pt idx="1808">
                  <c:v>0.972670018672943</c:v>
                </c:pt>
                <c:pt idx="1809">
                  <c:v>0.975050032138825</c:v>
                </c:pt>
                <c:pt idx="1810">
                  <c:v>0.970849990844727</c:v>
                </c:pt>
                <c:pt idx="1811">
                  <c:v>0.964520037174225</c:v>
                </c:pt>
                <c:pt idx="1812">
                  <c:v>0.964599967002869</c:v>
                </c:pt>
                <c:pt idx="1813">
                  <c:v>0.960539996623993</c:v>
                </c:pt>
                <c:pt idx="1814">
                  <c:v>0.961759924888611</c:v>
                </c:pt>
                <c:pt idx="1815">
                  <c:v>0.957749962806702</c:v>
                </c:pt>
                <c:pt idx="1816">
                  <c:v>0.958330035209656</c:v>
                </c:pt>
                <c:pt idx="1817">
                  <c:v>0.959519982337952</c:v>
                </c:pt>
                <c:pt idx="1818">
                  <c:v>0.959130048751831</c:v>
                </c:pt>
                <c:pt idx="1819">
                  <c:v>0.952674984931946</c:v>
                </c:pt>
                <c:pt idx="1820">
                  <c:v>0.957749962806702</c:v>
                </c:pt>
                <c:pt idx="1821">
                  <c:v>0.957279980182648</c:v>
                </c:pt>
                <c:pt idx="1822">
                  <c:v>0.955990016460419</c:v>
                </c:pt>
                <c:pt idx="1823">
                  <c:v>0.955159962177277</c:v>
                </c:pt>
                <c:pt idx="1824">
                  <c:v>0.957169950008392</c:v>
                </c:pt>
                <c:pt idx="1825">
                  <c:v>0.952701985836029</c:v>
                </c:pt>
                <c:pt idx="1826">
                  <c:v>0.956429958343506</c:v>
                </c:pt>
                <c:pt idx="1827">
                  <c:v>0.95644998550415</c:v>
                </c:pt>
                <c:pt idx="1828">
                  <c:v>0.957669973373413</c:v>
                </c:pt>
                <c:pt idx="1829">
                  <c:v>0.958079993724823</c:v>
                </c:pt>
                <c:pt idx="1830">
                  <c:v>0.961229920387268</c:v>
                </c:pt>
                <c:pt idx="1831">
                  <c:v>0.959410071372986</c:v>
                </c:pt>
                <c:pt idx="1832">
                  <c:v>0.955179989337921</c:v>
                </c:pt>
                <c:pt idx="1833">
                  <c:v>0.961680054664612</c:v>
                </c:pt>
                <c:pt idx="1834">
                  <c:v>0.959489941596985</c:v>
                </c:pt>
                <c:pt idx="1835">
                  <c:v>0.962279975414276</c:v>
                </c:pt>
                <c:pt idx="1836">
                  <c:v>0.962390005588532</c:v>
                </c:pt>
                <c:pt idx="1837">
                  <c:v>0.96136999130249</c:v>
                </c:pt>
                <c:pt idx="1838">
                  <c:v>0.961899995803833</c:v>
                </c:pt>
                <c:pt idx="1839">
                  <c:v>0.961839973926544</c:v>
                </c:pt>
                <c:pt idx="1840">
                  <c:v>0.963639974594116</c:v>
                </c:pt>
                <c:pt idx="1841">
                  <c:v>0.960710048675537</c:v>
                </c:pt>
                <c:pt idx="1842">
                  <c:v>0.964190006256104</c:v>
                </c:pt>
                <c:pt idx="1843">
                  <c:v>0.958939969539642</c:v>
                </c:pt>
                <c:pt idx="1844">
                  <c:v>0.962730050086975</c:v>
                </c:pt>
                <c:pt idx="1845">
                  <c:v>0.965240001678467</c:v>
                </c:pt>
                <c:pt idx="1846">
                  <c:v>0.964959979057312</c:v>
                </c:pt>
                <c:pt idx="1847">
                  <c:v>0.965520024299622</c:v>
                </c:pt>
                <c:pt idx="1848">
                  <c:v>0.964000046253204</c:v>
                </c:pt>
                <c:pt idx="1849">
                  <c:v>0.964470028877258</c:v>
                </c:pt>
                <c:pt idx="1850">
                  <c:v>0.967889964580536</c:v>
                </c:pt>
                <c:pt idx="1851">
                  <c:v>0.965849936008453</c:v>
                </c:pt>
                <c:pt idx="1852">
                  <c:v>0.96480005979538</c:v>
                </c:pt>
                <c:pt idx="1853">
                  <c:v>0.964379966259003</c:v>
                </c:pt>
                <c:pt idx="1854">
                  <c:v>0.966699957847595</c:v>
                </c:pt>
                <c:pt idx="1855">
                  <c:v>0.963639974594116</c:v>
                </c:pt>
                <c:pt idx="1856">
                  <c:v>0.968529999256134</c:v>
                </c:pt>
                <c:pt idx="1857">
                  <c:v>0.964829921722412</c:v>
                </c:pt>
                <c:pt idx="1858">
                  <c:v>0.966619968414307</c:v>
                </c:pt>
                <c:pt idx="1859">
                  <c:v>0.966810047626495</c:v>
                </c:pt>
                <c:pt idx="1860">
                  <c:v>0.970430076122284</c:v>
                </c:pt>
                <c:pt idx="1861">
                  <c:v>0.969910025596619</c:v>
                </c:pt>
                <c:pt idx="1862">
                  <c:v>0.968219995498657</c:v>
                </c:pt>
                <c:pt idx="1863">
                  <c:v>0.967750012874603</c:v>
                </c:pt>
                <c:pt idx="1864">
                  <c:v>0.969880044460297</c:v>
                </c:pt>
                <c:pt idx="1865">
                  <c:v>0.970519959926605</c:v>
                </c:pt>
                <c:pt idx="1866">
                  <c:v>0.969939947128296</c:v>
                </c:pt>
                <c:pt idx="1867">
                  <c:v>0.973720014095306</c:v>
                </c:pt>
                <c:pt idx="1868">
                  <c:v>0.971009969711304</c:v>
                </c:pt>
                <c:pt idx="1869">
                  <c:v>0.969110012054443</c:v>
                </c:pt>
                <c:pt idx="1870">
                  <c:v>0.972370028495789</c:v>
                </c:pt>
                <c:pt idx="1871">
                  <c:v>0.970870018005371</c:v>
                </c:pt>
                <c:pt idx="1872">
                  <c:v>0.968659937381744</c:v>
                </c:pt>
                <c:pt idx="1873">
                  <c:v>0.974470019340515</c:v>
                </c:pt>
                <c:pt idx="1874">
                  <c:v>0.974079966545105</c:v>
                </c:pt>
                <c:pt idx="1875">
                  <c:v>0.97449004650116</c:v>
                </c:pt>
                <c:pt idx="1876">
                  <c:v>0.975160002708435</c:v>
                </c:pt>
                <c:pt idx="1877">
                  <c:v>0.97377997636795</c:v>
                </c:pt>
                <c:pt idx="1878">
                  <c:v>0.975790023803711</c:v>
                </c:pt>
                <c:pt idx="1879">
                  <c:v>0.982920050621033</c:v>
                </c:pt>
                <c:pt idx="1880">
                  <c:v>0.973890006542206</c:v>
                </c:pt>
                <c:pt idx="1881">
                  <c:v>0.976729989051819</c:v>
                </c:pt>
                <c:pt idx="1882">
                  <c:v>0.978760004043579</c:v>
                </c:pt>
                <c:pt idx="1883">
                  <c:v>0.978090047836304</c:v>
                </c:pt>
                <c:pt idx="1884">
                  <c:v>0.973940014839172</c:v>
                </c:pt>
                <c:pt idx="1885">
                  <c:v>0.974020063877106</c:v>
                </c:pt>
                <c:pt idx="1886">
                  <c:v>0.975649952888489</c:v>
                </c:pt>
                <c:pt idx="1887">
                  <c:v>0.978169977664948</c:v>
                </c:pt>
                <c:pt idx="1888">
                  <c:v>0.975290060043335</c:v>
                </c:pt>
                <c:pt idx="1889">
                  <c:v>0.979630053043366</c:v>
                </c:pt>
                <c:pt idx="1890">
                  <c:v>0.97831004858017</c:v>
                </c:pt>
                <c:pt idx="1891">
                  <c:v>0.979709982872009</c:v>
                </c:pt>
                <c:pt idx="1892">
                  <c:v>0.981400012969971</c:v>
                </c:pt>
                <c:pt idx="1893">
                  <c:v>0.977500021457672</c:v>
                </c:pt>
                <c:pt idx="1894">
                  <c:v>0.98170006275177</c:v>
                </c:pt>
                <c:pt idx="1895">
                  <c:v>0.98048996925354</c:v>
                </c:pt>
                <c:pt idx="1896">
                  <c:v>0.979830026626587</c:v>
                </c:pt>
                <c:pt idx="1897">
                  <c:v>0.979689955711365</c:v>
                </c:pt>
                <c:pt idx="1898">
                  <c:v>0.983139991760254</c:v>
                </c:pt>
                <c:pt idx="1899">
                  <c:v>0.984190046787262</c:v>
                </c:pt>
                <c:pt idx="1900">
                  <c:v>0.984000027179718</c:v>
                </c:pt>
                <c:pt idx="1901">
                  <c:v>0.981069982051849</c:v>
                </c:pt>
                <c:pt idx="1902">
                  <c:v>0.980570018291473</c:v>
                </c:pt>
                <c:pt idx="1903">
                  <c:v>0.940437018871307</c:v>
                </c:pt>
                <c:pt idx="1904">
                  <c:v>0.943614006042481</c:v>
                </c:pt>
                <c:pt idx="1905">
                  <c:v>0.945824027061462</c:v>
                </c:pt>
                <c:pt idx="1906">
                  <c:v>0.948365032672882</c:v>
                </c:pt>
                <c:pt idx="1907">
                  <c:v>0.940575003623962</c:v>
                </c:pt>
                <c:pt idx="1908">
                  <c:v>0.94656902551651</c:v>
                </c:pt>
                <c:pt idx="1909">
                  <c:v>0.945381999015808</c:v>
                </c:pt>
                <c:pt idx="1910">
                  <c:v>0.947646975517273</c:v>
                </c:pt>
                <c:pt idx="1911">
                  <c:v>0.943310022354126</c:v>
                </c:pt>
                <c:pt idx="1912">
                  <c:v>0.943889975547791</c:v>
                </c:pt>
                <c:pt idx="1913">
                  <c:v>0.946266055107117</c:v>
                </c:pt>
                <c:pt idx="1914">
                  <c:v>0.943778991699219</c:v>
                </c:pt>
              </c:numCache>
            </c:numRef>
          </c:yVal>
          <c:smooth val="1"/>
        </c:ser>
        <c:axId val="95278295"/>
        <c:axId val="40695267"/>
      </c:scatterChart>
      <c:valAx>
        <c:axId val="9527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5267"/>
        <c:crossesAt val="0"/>
        <c:crossBetween val="midCat"/>
      </c:valAx>
      <c:valAx>
        <c:axId val="40695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82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916</c:f>
              <c:numCache>
                <c:formatCode>General</c:formatCode>
                <c:ptCount val="1915"/>
                <c:pt idx="0">
                  <c:v>34.4915084838867</c:v>
                </c:pt>
                <c:pt idx="1">
                  <c:v>34.4878234863281</c:v>
                </c:pt>
                <c:pt idx="2">
                  <c:v>34.4878234863281</c:v>
                </c:pt>
                <c:pt idx="3">
                  <c:v>34.4841384887695</c:v>
                </c:pt>
                <c:pt idx="4">
                  <c:v>34.4792175292969</c:v>
                </c:pt>
                <c:pt idx="5">
                  <c:v>34.4767684936523</c:v>
                </c:pt>
                <c:pt idx="6">
                  <c:v>34.473072052002</c:v>
                </c:pt>
                <c:pt idx="7">
                  <c:v>34.4669380187988</c:v>
                </c:pt>
                <c:pt idx="8">
                  <c:v>34.4484901428223</c:v>
                </c:pt>
                <c:pt idx="9">
                  <c:v>34.4472541809082</c:v>
                </c:pt>
                <c:pt idx="10">
                  <c:v>34.4435691833496</c:v>
                </c:pt>
                <c:pt idx="11">
                  <c:v>34.4361877441406</c:v>
                </c:pt>
                <c:pt idx="12">
                  <c:v>34.4374237060547</c:v>
                </c:pt>
                <c:pt idx="13">
                  <c:v>34.4361877441406</c:v>
                </c:pt>
                <c:pt idx="14">
                  <c:v>34.4312782287598</c:v>
                </c:pt>
                <c:pt idx="15">
                  <c:v>34.4275932312012</c:v>
                </c:pt>
                <c:pt idx="16">
                  <c:v>34.4226722717285</c:v>
                </c:pt>
                <c:pt idx="17">
                  <c:v>34.4165267944336</c:v>
                </c:pt>
                <c:pt idx="18">
                  <c:v>34.4116134643555</c:v>
                </c:pt>
                <c:pt idx="19">
                  <c:v>34.4079170227051</c:v>
                </c:pt>
                <c:pt idx="20">
                  <c:v>34.4079170227051</c:v>
                </c:pt>
                <c:pt idx="21">
                  <c:v>34.4030075073242</c:v>
                </c:pt>
                <c:pt idx="22">
                  <c:v>34.3980979919434</c:v>
                </c:pt>
                <c:pt idx="23">
                  <c:v>34.3993225097656</c:v>
                </c:pt>
                <c:pt idx="24">
                  <c:v>34.3968620300293</c:v>
                </c:pt>
                <c:pt idx="25">
                  <c:v>34.394401550293</c:v>
                </c:pt>
                <c:pt idx="26">
                  <c:v>34.3919410705566</c:v>
                </c:pt>
                <c:pt idx="27">
                  <c:v>34.3870315551758</c:v>
                </c:pt>
                <c:pt idx="28">
                  <c:v>34.3821105957031</c:v>
                </c:pt>
                <c:pt idx="29">
                  <c:v>34.3784255981445</c:v>
                </c:pt>
                <c:pt idx="30">
                  <c:v>34.3722763061523</c:v>
                </c:pt>
                <c:pt idx="31">
                  <c:v>34.3710517883301</c:v>
                </c:pt>
                <c:pt idx="32">
                  <c:v>34.3636703491211</c:v>
                </c:pt>
                <c:pt idx="33">
                  <c:v>34.3624458312988</c:v>
                </c:pt>
                <c:pt idx="34">
                  <c:v>34.3550643920898</c:v>
                </c:pt>
                <c:pt idx="35">
                  <c:v>34.350154876709</c:v>
                </c:pt>
                <c:pt idx="36">
                  <c:v>34.3489189147949</c:v>
                </c:pt>
                <c:pt idx="37">
                  <c:v>34.3464698791504</c:v>
                </c:pt>
                <c:pt idx="38">
                  <c:v>34.3415451049805</c:v>
                </c:pt>
                <c:pt idx="39">
                  <c:v>34.3403205871582</c:v>
                </c:pt>
                <c:pt idx="40">
                  <c:v>34.3341751098633</c:v>
                </c:pt>
                <c:pt idx="41">
                  <c:v>34.331714630127</c:v>
                </c:pt>
                <c:pt idx="42">
                  <c:v>34.3280296325684</c:v>
                </c:pt>
                <c:pt idx="43">
                  <c:v>34.3218841552734</c:v>
                </c:pt>
                <c:pt idx="44">
                  <c:v>34.3231086730957</c:v>
                </c:pt>
                <c:pt idx="45">
                  <c:v>34.3231086730957</c:v>
                </c:pt>
                <c:pt idx="46">
                  <c:v>34.3194236755371</c:v>
                </c:pt>
                <c:pt idx="47">
                  <c:v>34.3181991577148</c:v>
                </c:pt>
                <c:pt idx="48">
                  <c:v>34.3157348632813</c:v>
                </c:pt>
                <c:pt idx="49">
                  <c:v>34.3108139038086</c:v>
                </c:pt>
                <c:pt idx="50">
                  <c:v>34.3132743835449</c:v>
                </c:pt>
                <c:pt idx="51">
                  <c:v>34.3132743835449</c:v>
                </c:pt>
                <c:pt idx="52">
                  <c:v>34.30712890625</c:v>
                </c:pt>
                <c:pt idx="53">
                  <c:v>34.3083648681641</c:v>
                </c:pt>
                <c:pt idx="54">
                  <c:v>34.3034439086914</c:v>
                </c:pt>
                <c:pt idx="55">
                  <c:v>34.296070098877</c:v>
                </c:pt>
                <c:pt idx="56">
                  <c:v>34.2948341369629</c:v>
                </c:pt>
                <c:pt idx="57">
                  <c:v>34.289924621582</c:v>
                </c:pt>
                <c:pt idx="58">
                  <c:v>34.2862281799316</c:v>
                </c:pt>
                <c:pt idx="59">
                  <c:v>34.2850036621094</c:v>
                </c:pt>
                <c:pt idx="60">
                  <c:v>34.2813186645508</c:v>
                </c:pt>
                <c:pt idx="61">
                  <c:v>34.2739448547363</c:v>
                </c:pt>
                <c:pt idx="62">
                  <c:v>34.2739448547363</c:v>
                </c:pt>
                <c:pt idx="63">
                  <c:v>34.2702484130859</c:v>
                </c:pt>
                <c:pt idx="64">
                  <c:v>34.2665634155273</c:v>
                </c:pt>
                <c:pt idx="65">
                  <c:v>34.2677879333496</c:v>
                </c:pt>
                <c:pt idx="66">
                  <c:v>34.2653388977051</c:v>
                </c:pt>
                <c:pt idx="67">
                  <c:v>34.264102935791</c:v>
                </c:pt>
                <c:pt idx="68">
                  <c:v>34.2616424560547</c:v>
                </c:pt>
                <c:pt idx="69">
                  <c:v>34.2591781616211</c:v>
                </c:pt>
                <c:pt idx="70">
                  <c:v>34.2542572021484</c:v>
                </c:pt>
                <c:pt idx="71">
                  <c:v>34.2517967224121</c:v>
                </c:pt>
                <c:pt idx="72">
                  <c:v>34.2505722045898</c:v>
                </c:pt>
                <c:pt idx="73">
                  <c:v>34.2444229125977</c:v>
                </c:pt>
                <c:pt idx="74">
                  <c:v>34.2431983947754</c:v>
                </c:pt>
                <c:pt idx="75">
                  <c:v>34.2395133972168</c:v>
                </c:pt>
                <c:pt idx="76">
                  <c:v>34.2419624328613</c:v>
                </c:pt>
                <c:pt idx="77">
                  <c:v>34.2358169555664</c:v>
                </c:pt>
                <c:pt idx="78">
                  <c:v>34.2358169555664</c:v>
                </c:pt>
                <c:pt idx="79">
                  <c:v>34.2358169555664</c:v>
                </c:pt>
                <c:pt idx="80">
                  <c:v>34.2345924377441</c:v>
                </c:pt>
                <c:pt idx="81">
                  <c:v>34.2272186279297</c:v>
                </c:pt>
                <c:pt idx="82">
                  <c:v>34.2259826660156</c:v>
                </c:pt>
                <c:pt idx="83">
                  <c:v>34.2259826660156</c:v>
                </c:pt>
                <c:pt idx="84">
                  <c:v>34.2259826660156</c:v>
                </c:pt>
                <c:pt idx="85">
                  <c:v>34.2198371887207</c:v>
                </c:pt>
                <c:pt idx="86">
                  <c:v>34.2149124145508</c:v>
                </c:pt>
                <c:pt idx="87">
                  <c:v>34.2136878967285</c:v>
                </c:pt>
                <c:pt idx="88">
                  <c:v>34.2075424194336</c:v>
                </c:pt>
                <c:pt idx="89">
                  <c:v>34.1977081298828</c:v>
                </c:pt>
                <c:pt idx="90">
                  <c:v>34.1989326477051</c:v>
                </c:pt>
                <c:pt idx="91">
                  <c:v>34.1977081298828</c:v>
                </c:pt>
                <c:pt idx="92">
                  <c:v>34.192798614502</c:v>
                </c:pt>
                <c:pt idx="93">
                  <c:v>34.1891021728516</c:v>
                </c:pt>
                <c:pt idx="94">
                  <c:v>34.1891021728516</c:v>
                </c:pt>
                <c:pt idx="95">
                  <c:v>34.1854248046875</c:v>
                </c:pt>
                <c:pt idx="96">
                  <c:v>34.1854248046875</c:v>
                </c:pt>
                <c:pt idx="97">
                  <c:v>34.1854248046875</c:v>
                </c:pt>
                <c:pt idx="98">
                  <c:v>34.1829528808594</c:v>
                </c:pt>
                <c:pt idx="99">
                  <c:v>34.1792678833008</c:v>
                </c:pt>
                <c:pt idx="100">
                  <c:v>34.1780433654785</c:v>
                </c:pt>
                <c:pt idx="101">
                  <c:v>34.1755790710449</c:v>
                </c:pt>
                <c:pt idx="102">
                  <c:v>34.1731185913086</c:v>
                </c:pt>
                <c:pt idx="103">
                  <c:v>34.1706581115723</c:v>
                </c:pt>
                <c:pt idx="104">
                  <c:v>34.1706581115723</c:v>
                </c:pt>
                <c:pt idx="105">
                  <c:v>34.1682090759277</c:v>
                </c:pt>
                <c:pt idx="106">
                  <c:v>34.1632843017578</c:v>
                </c:pt>
                <c:pt idx="107">
                  <c:v>34.1645126342773</c:v>
                </c:pt>
                <c:pt idx="108">
                  <c:v>34.1632843017578</c:v>
                </c:pt>
                <c:pt idx="109">
                  <c:v>34.1608238220215</c:v>
                </c:pt>
                <c:pt idx="110">
                  <c:v>34.1546783447266</c:v>
                </c:pt>
                <c:pt idx="111">
                  <c:v>34.1534538269043</c:v>
                </c:pt>
                <c:pt idx="112">
                  <c:v>34.1497650146484</c:v>
                </c:pt>
                <c:pt idx="113">
                  <c:v>34.1460685729981</c:v>
                </c:pt>
                <c:pt idx="114">
                  <c:v>34.1399307250977</c:v>
                </c:pt>
                <c:pt idx="115">
                  <c:v>34.1374702453613</c:v>
                </c:pt>
                <c:pt idx="116">
                  <c:v>34.1337852478027</c:v>
                </c:pt>
                <c:pt idx="117">
                  <c:v>34.1263999938965</c:v>
                </c:pt>
                <c:pt idx="118">
                  <c:v>34.1227149963379</c:v>
                </c:pt>
                <c:pt idx="119">
                  <c:v>34.1251754760742</c:v>
                </c:pt>
                <c:pt idx="120">
                  <c:v>34.1227149963379</c:v>
                </c:pt>
                <c:pt idx="121">
                  <c:v>34.1153411865234</c:v>
                </c:pt>
                <c:pt idx="122">
                  <c:v>34.1141166687012</c:v>
                </c:pt>
                <c:pt idx="123">
                  <c:v>34.1165657043457</c:v>
                </c:pt>
                <c:pt idx="124">
                  <c:v>34.1165657043457</c:v>
                </c:pt>
                <c:pt idx="125">
                  <c:v>34.1153411865234</c:v>
                </c:pt>
                <c:pt idx="126">
                  <c:v>34.1141166687012</c:v>
                </c:pt>
                <c:pt idx="127">
                  <c:v>34.117790222168</c:v>
                </c:pt>
                <c:pt idx="128">
                  <c:v>34.1202545166016</c:v>
                </c:pt>
                <c:pt idx="129">
                  <c:v>34.119026184082</c:v>
                </c:pt>
                <c:pt idx="130">
                  <c:v>34.1165657043457</c:v>
                </c:pt>
                <c:pt idx="131">
                  <c:v>34.1202545166016</c:v>
                </c:pt>
                <c:pt idx="132">
                  <c:v>34.1214904785156</c:v>
                </c:pt>
                <c:pt idx="133">
                  <c:v>34.117790222168</c:v>
                </c:pt>
                <c:pt idx="134">
                  <c:v>34.1153411865234</c:v>
                </c:pt>
                <c:pt idx="135">
                  <c:v>34.1116561889648</c:v>
                </c:pt>
                <c:pt idx="136">
                  <c:v>34.1079559326172</c:v>
                </c:pt>
                <c:pt idx="137">
                  <c:v>34.1018104553223</c:v>
                </c:pt>
                <c:pt idx="138">
                  <c:v>34.0968971252441</c:v>
                </c:pt>
                <c:pt idx="139">
                  <c:v>34.0956726074219</c:v>
                </c:pt>
                <c:pt idx="140">
                  <c:v>34.0956726074219</c:v>
                </c:pt>
                <c:pt idx="141">
                  <c:v>34.089527130127</c:v>
                </c:pt>
                <c:pt idx="142">
                  <c:v>34.0870628356934</c:v>
                </c:pt>
                <c:pt idx="143">
                  <c:v>34.0809173583984</c:v>
                </c:pt>
                <c:pt idx="144">
                  <c:v>34.0784530639648</c:v>
                </c:pt>
                <c:pt idx="145">
                  <c:v>34.0772285461426</c:v>
                </c:pt>
                <c:pt idx="146">
                  <c:v>34.0784530639648</c:v>
                </c:pt>
                <c:pt idx="147">
                  <c:v>34.0784530639648</c:v>
                </c:pt>
                <c:pt idx="148">
                  <c:v>34.0809173583984</c:v>
                </c:pt>
                <c:pt idx="149">
                  <c:v>34.0759925842285</c:v>
                </c:pt>
                <c:pt idx="150">
                  <c:v>34.0747680664063</c:v>
                </c:pt>
                <c:pt idx="151">
                  <c:v>34.0759925842285</c:v>
                </c:pt>
                <c:pt idx="152">
                  <c:v>34.0698318481445</c:v>
                </c:pt>
                <c:pt idx="153">
                  <c:v>34.0735321044922</c:v>
                </c:pt>
                <c:pt idx="154">
                  <c:v>34.0747680664063</c:v>
                </c:pt>
                <c:pt idx="155">
                  <c:v>34.0722961425781</c:v>
                </c:pt>
                <c:pt idx="156">
                  <c:v>34.0698318481445</c:v>
                </c:pt>
                <c:pt idx="157">
                  <c:v>34.0661468505859</c:v>
                </c:pt>
                <c:pt idx="158">
                  <c:v>34.0636863708496</c:v>
                </c:pt>
                <c:pt idx="159">
                  <c:v>34.0636863708496</c:v>
                </c:pt>
                <c:pt idx="160">
                  <c:v>34.0624618530273</c:v>
                </c:pt>
                <c:pt idx="161">
                  <c:v>34.0624618530273</c:v>
                </c:pt>
                <c:pt idx="162">
                  <c:v>34.0624618530273</c:v>
                </c:pt>
                <c:pt idx="163">
                  <c:v>34.0612335205078</c:v>
                </c:pt>
                <c:pt idx="164">
                  <c:v>34.0599975585938</c:v>
                </c:pt>
                <c:pt idx="165">
                  <c:v>34.0587730407715</c:v>
                </c:pt>
                <c:pt idx="166">
                  <c:v>34.0587730407715</c:v>
                </c:pt>
                <c:pt idx="167">
                  <c:v>34.0550765991211</c:v>
                </c:pt>
                <c:pt idx="168">
                  <c:v>34.0563125610352</c:v>
                </c:pt>
                <c:pt idx="169">
                  <c:v>34.0575370788574</c:v>
                </c:pt>
                <c:pt idx="170">
                  <c:v>34.0563125610352</c:v>
                </c:pt>
                <c:pt idx="171">
                  <c:v>34.0538520812988</c:v>
                </c:pt>
                <c:pt idx="172">
                  <c:v>34.0550765991211</c:v>
                </c:pt>
                <c:pt idx="173">
                  <c:v>34.0513877868652</c:v>
                </c:pt>
                <c:pt idx="174">
                  <c:v>34.0477027893066</c:v>
                </c:pt>
                <c:pt idx="175">
                  <c:v>34.0477027893066</c:v>
                </c:pt>
                <c:pt idx="176">
                  <c:v>34.0489273071289</c:v>
                </c:pt>
                <c:pt idx="177">
                  <c:v>34.0489273071289</c:v>
                </c:pt>
                <c:pt idx="178">
                  <c:v>34.0489273071289</c:v>
                </c:pt>
                <c:pt idx="179">
                  <c:v>34.0464668273926</c:v>
                </c:pt>
                <c:pt idx="180">
                  <c:v>34.0440177917481</c:v>
                </c:pt>
                <c:pt idx="181">
                  <c:v>34.0403289794922</c:v>
                </c:pt>
                <c:pt idx="182">
                  <c:v>34.0366439819336</c:v>
                </c:pt>
                <c:pt idx="183">
                  <c:v>34.0378684997559</c:v>
                </c:pt>
                <c:pt idx="184">
                  <c:v>34.0378684997559</c:v>
                </c:pt>
                <c:pt idx="185">
                  <c:v>34.0341796875</c:v>
                </c:pt>
                <c:pt idx="186">
                  <c:v>34.0292587280273</c:v>
                </c:pt>
                <c:pt idx="187">
                  <c:v>34.0280342102051</c:v>
                </c:pt>
                <c:pt idx="188">
                  <c:v>34.0243453979492</c:v>
                </c:pt>
                <c:pt idx="189">
                  <c:v>34.0231094360352</c:v>
                </c:pt>
                <c:pt idx="190">
                  <c:v>34.0231094360352</c:v>
                </c:pt>
                <c:pt idx="191">
                  <c:v>34.0231094360352</c:v>
                </c:pt>
                <c:pt idx="192">
                  <c:v>34.0194244384766</c:v>
                </c:pt>
                <c:pt idx="193">
                  <c:v>34.0194244384766</c:v>
                </c:pt>
                <c:pt idx="194">
                  <c:v>34.0194244384766</c:v>
                </c:pt>
                <c:pt idx="195">
                  <c:v>34.016960144043</c:v>
                </c:pt>
                <c:pt idx="196">
                  <c:v>34.016960144043</c:v>
                </c:pt>
                <c:pt idx="197">
                  <c:v>34.018196105957</c:v>
                </c:pt>
                <c:pt idx="198">
                  <c:v>34.0108146667481</c:v>
                </c:pt>
                <c:pt idx="199">
                  <c:v>34.0059013366699</c:v>
                </c:pt>
                <c:pt idx="200">
                  <c:v>34.0095863342285</c:v>
                </c:pt>
                <c:pt idx="201">
                  <c:v>34.0095863342285</c:v>
                </c:pt>
                <c:pt idx="202">
                  <c:v>34.0059013366699</c:v>
                </c:pt>
                <c:pt idx="203">
                  <c:v>34.0034408569336</c:v>
                </c:pt>
                <c:pt idx="204">
                  <c:v>34.0059013366699</c:v>
                </c:pt>
                <c:pt idx="205">
                  <c:v>34.0059013366699</c:v>
                </c:pt>
                <c:pt idx="206">
                  <c:v>33.9985160827637</c:v>
                </c:pt>
                <c:pt idx="207">
                  <c:v>33.9985160827637</c:v>
                </c:pt>
                <c:pt idx="208">
                  <c:v>34.0009765625</c:v>
                </c:pt>
                <c:pt idx="209">
                  <c:v>33.9960556030273</c:v>
                </c:pt>
                <c:pt idx="210">
                  <c:v>33.9936027526856</c:v>
                </c:pt>
                <c:pt idx="211">
                  <c:v>33.9911422729492</c:v>
                </c:pt>
                <c:pt idx="212">
                  <c:v>33.9886817932129</c:v>
                </c:pt>
                <c:pt idx="213">
                  <c:v>33.9825439453125</c:v>
                </c:pt>
                <c:pt idx="214">
                  <c:v>33.9800720214844</c:v>
                </c:pt>
                <c:pt idx="215">
                  <c:v>33.9788436889648</c:v>
                </c:pt>
                <c:pt idx="216">
                  <c:v>33.9788436889648</c:v>
                </c:pt>
                <c:pt idx="217">
                  <c:v>33.9751586914063</c:v>
                </c:pt>
                <c:pt idx="218">
                  <c:v>33.9776077270508</c:v>
                </c:pt>
                <c:pt idx="219">
                  <c:v>33.9788436889648</c:v>
                </c:pt>
                <c:pt idx="220">
                  <c:v>33.9763832092285</c:v>
                </c:pt>
                <c:pt idx="221">
                  <c:v>33.973934173584</c:v>
                </c:pt>
                <c:pt idx="222">
                  <c:v>33.9751586914063</c:v>
                </c:pt>
                <c:pt idx="223">
                  <c:v>33.9714698791504</c:v>
                </c:pt>
                <c:pt idx="224">
                  <c:v>33.9665489196777</c:v>
                </c:pt>
                <c:pt idx="225">
                  <c:v>33.9677734375</c:v>
                </c:pt>
                <c:pt idx="226">
                  <c:v>33.9653244018555</c:v>
                </c:pt>
                <c:pt idx="227">
                  <c:v>33.9640960693359</c:v>
                </c:pt>
                <c:pt idx="228">
                  <c:v>33.9579391479492</c:v>
                </c:pt>
                <c:pt idx="229">
                  <c:v>33.9591636657715</c:v>
                </c:pt>
                <c:pt idx="230">
                  <c:v>33.9603996276856</c:v>
                </c:pt>
                <c:pt idx="231">
                  <c:v>33.9554862976074</c:v>
                </c:pt>
                <c:pt idx="232">
                  <c:v>33.9542503356934</c:v>
                </c:pt>
                <c:pt idx="233">
                  <c:v>33.9579391479492</c:v>
                </c:pt>
                <c:pt idx="234">
                  <c:v>33.9542503356934</c:v>
                </c:pt>
                <c:pt idx="235">
                  <c:v>33.9542503356934</c:v>
                </c:pt>
                <c:pt idx="236">
                  <c:v>33.9542503356934</c:v>
                </c:pt>
                <c:pt idx="237">
                  <c:v>33.951789855957</c:v>
                </c:pt>
                <c:pt idx="238">
                  <c:v>33.951789855957</c:v>
                </c:pt>
                <c:pt idx="239">
                  <c:v>33.9456520080566</c:v>
                </c:pt>
                <c:pt idx="240">
                  <c:v>33.9444160461426</c:v>
                </c:pt>
                <c:pt idx="241">
                  <c:v>33.9468765258789</c:v>
                </c:pt>
                <c:pt idx="242">
                  <c:v>33.9431762695313</c:v>
                </c:pt>
                <c:pt idx="243">
                  <c:v>33.9431762695313</c:v>
                </c:pt>
                <c:pt idx="244">
                  <c:v>33.941951751709</c:v>
                </c:pt>
                <c:pt idx="245">
                  <c:v>33.9370422363281</c:v>
                </c:pt>
                <c:pt idx="246">
                  <c:v>33.9407272338867</c:v>
                </c:pt>
                <c:pt idx="247">
                  <c:v>33.9407272338867</c:v>
                </c:pt>
                <c:pt idx="248">
                  <c:v>33.9358024597168</c:v>
                </c:pt>
                <c:pt idx="249">
                  <c:v>33.9370422363281</c:v>
                </c:pt>
                <c:pt idx="250">
                  <c:v>33.9382667541504</c:v>
                </c:pt>
                <c:pt idx="251">
                  <c:v>33.9345779418945</c:v>
                </c:pt>
                <c:pt idx="252">
                  <c:v>33.9333419799805</c:v>
                </c:pt>
                <c:pt idx="253">
                  <c:v>33.9333419799805</c:v>
                </c:pt>
                <c:pt idx="254">
                  <c:v>33.9345779418945</c:v>
                </c:pt>
                <c:pt idx="255">
                  <c:v>33.9370422363281</c:v>
                </c:pt>
                <c:pt idx="256">
                  <c:v>33.9370422363281</c:v>
                </c:pt>
                <c:pt idx="257">
                  <c:v>33.9382667541504</c:v>
                </c:pt>
                <c:pt idx="258">
                  <c:v>33.9358024597168</c:v>
                </c:pt>
                <c:pt idx="259">
                  <c:v>33.9370422363281</c:v>
                </c:pt>
                <c:pt idx="260">
                  <c:v>33.9382667541504</c:v>
                </c:pt>
                <c:pt idx="261">
                  <c:v>33.9382667541504</c:v>
                </c:pt>
                <c:pt idx="262">
                  <c:v>33.9407272338867</c:v>
                </c:pt>
                <c:pt idx="263">
                  <c:v>33.9407272338867</c:v>
                </c:pt>
                <c:pt idx="264">
                  <c:v>33.9407272338867</c:v>
                </c:pt>
                <c:pt idx="265">
                  <c:v>33.9382667541504</c:v>
                </c:pt>
                <c:pt idx="266">
                  <c:v>33.9382667541504</c:v>
                </c:pt>
                <c:pt idx="267">
                  <c:v>33.9358024597168</c:v>
                </c:pt>
                <c:pt idx="268">
                  <c:v>33.9407272338867</c:v>
                </c:pt>
                <c:pt idx="269">
                  <c:v>33.9370422363281</c:v>
                </c:pt>
                <c:pt idx="270">
                  <c:v>33.9370422363281</c:v>
                </c:pt>
                <c:pt idx="271">
                  <c:v>33.9345779418945</c:v>
                </c:pt>
                <c:pt idx="272">
                  <c:v>33.9321174621582</c:v>
                </c:pt>
                <c:pt idx="273">
                  <c:v>33.9296684265137</c:v>
                </c:pt>
                <c:pt idx="274">
                  <c:v>33.9284286499023</c:v>
                </c:pt>
                <c:pt idx="275">
                  <c:v>33.9321174621582</c:v>
                </c:pt>
                <c:pt idx="276">
                  <c:v>33.9333419799805</c:v>
                </c:pt>
                <c:pt idx="277">
                  <c:v>33.9321174621582</c:v>
                </c:pt>
                <c:pt idx="278">
                  <c:v>33.9284286499023</c:v>
                </c:pt>
                <c:pt idx="279">
                  <c:v>33.9284286499023</c:v>
                </c:pt>
                <c:pt idx="280">
                  <c:v>33.9308929443359</c:v>
                </c:pt>
                <c:pt idx="281">
                  <c:v>33.9321174621582</c:v>
                </c:pt>
                <c:pt idx="282">
                  <c:v>33.9296684265137</c:v>
                </c:pt>
                <c:pt idx="283">
                  <c:v>33.9321174621582</c:v>
                </c:pt>
                <c:pt idx="284">
                  <c:v>33.9284286499023</c:v>
                </c:pt>
                <c:pt idx="285">
                  <c:v>33.9235076904297</c:v>
                </c:pt>
                <c:pt idx="286">
                  <c:v>33.9235076904297</c:v>
                </c:pt>
                <c:pt idx="287">
                  <c:v>33.925968170166</c:v>
                </c:pt>
                <c:pt idx="288">
                  <c:v>33.9272041320801</c:v>
                </c:pt>
                <c:pt idx="289">
                  <c:v>33.924732208252</c:v>
                </c:pt>
                <c:pt idx="290">
                  <c:v>33.9222831726074</c:v>
                </c:pt>
                <c:pt idx="291">
                  <c:v>33.924732208252</c:v>
                </c:pt>
                <c:pt idx="292">
                  <c:v>33.9235076904297</c:v>
                </c:pt>
                <c:pt idx="293">
                  <c:v>33.924732208252</c:v>
                </c:pt>
                <c:pt idx="294">
                  <c:v>33.9296684265137</c:v>
                </c:pt>
                <c:pt idx="295">
                  <c:v>33.925968170166</c:v>
                </c:pt>
                <c:pt idx="296">
                  <c:v>33.9222831726074</c:v>
                </c:pt>
                <c:pt idx="297">
                  <c:v>33.9185943603516</c:v>
                </c:pt>
                <c:pt idx="298">
                  <c:v>33.9161338806152</c:v>
                </c:pt>
                <c:pt idx="299">
                  <c:v>33.9136695861816</c:v>
                </c:pt>
                <c:pt idx="300">
                  <c:v>33.9099845886231</c:v>
                </c:pt>
                <c:pt idx="301">
                  <c:v>33.9075202941895</c:v>
                </c:pt>
                <c:pt idx="302">
                  <c:v>33.9099845886231</c:v>
                </c:pt>
                <c:pt idx="303">
                  <c:v>33.9062843322754</c:v>
                </c:pt>
                <c:pt idx="304">
                  <c:v>33.8976860046387</c:v>
                </c:pt>
                <c:pt idx="305">
                  <c:v>33.900146484375</c:v>
                </c:pt>
                <c:pt idx="306">
                  <c:v>33.9026107788086</c:v>
                </c:pt>
                <c:pt idx="307">
                  <c:v>33.9013710021973</c:v>
                </c:pt>
                <c:pt idx="308">
                  <c:v>33.8976860046387</c:v>
                </c:pt>
                <c:pt idx="309">
                  <c:v>33.9026107788086</c:v>
                </c:pt>
                <c:pt idx="310">
                  <c:v>33.9038352966309</c:v>
                </c:pt>
                <c:pt idx="311">
                  <c:v>33.8976860046387</c:v>
                </c:pt>
                <c:pt idx="312">
                  <c:v>33.8939971923828</c:v>
                </c:pt>
                <c:pt idx="313">
                  <c:v>33.8952331542969</c:v>
                </c:pt>
                <c:pt idx="314">
                  <c:v>33.9013710021973</c:v>
                </c:pt>
                <c:pt idx="315">
                  <c:v>33.900146484375</c:v>
                </c:pt>
                <c:pt idx="316">
                  <c:v>33.8989105224609</c:v>
                </c:pt>
                <c:pt idx="317">
                  <c:v>33.900146484375</c:v>
                </c:pt>
                <c:pt idx="318">
                  <c:v>33.9013710021973</c:v>
                </c:pt>
                <c:pt idx="319">
                  <c:v>33.8976860046387</c:v>
                </c:pt>
                <c:pt idx="320">
                  <c:v>33.900146484375</c:v>
                </c:pt>
                <c:pt idx="321">
                  <c:v>33.900146484375</c:v>
                </c:pt>
                <c:pt idx="322">
                  <c:v>33.8964500427246</c:v>
                </c:pt>
                <c:pt idx="323">
                  <c:v>33.8915367126465</c:v>
                </c:pt>
                <c:pt idx="324">
                  <c:v>33.8915367126465</c:v>
                </c:pt>
                <c:pt idx="325">
                  <c:v>33.8866233825684</c:v>
                </c:pt>
                <c:pt idx="326">
                  <c:v>33.8903121948242</c:v>
                </c:pt>
                <c:pt idx="327">
                  <c:v>33.8890724182129</c:v>
                </c:pt>
                <c:pt idx="328">
                  <c:v>33.8816871643066</c:v>
                </c:pt>
                <c:pt idx="329">
                  <c:v>33.8853874206543</c:v>
                </c:pt>
                <c:pt idx="330">
                  <c:v>33.8866233825684</c:v>
                </c:pt>
                <c:pt idx="331">
                  <c:v>33.884162902832</c:v>
                </c:pt>
                <c:pt idx="332">
                  <c:v>33.882926940918</c:v>
                </c:pt>
                <c:pt idx="333">
                  <c:v>33.8866233825684</c:v>
                </c:pt>
                <c:pt idx="334">
                  <c:v>33.8816871643066</c:v>
                </c:pt>
                <c:pt idx="335">
                  <c:v>33.8853874206543</c:v>
                </c:pt>
                <c:pt idx="336">
                  <c:v>33.882926940918</c:v>
                </c:pt>
                <c:pt idx="337">
                  <c:v>33.8804512023926</c:v>
                </c:pt>
                <c:pt idx="338">
                  <c:v>33.884162902832</c:v>
                </c:pt>
                <c:pt idx="339">
                  <c:v>33.884162902832</c:v>
                </c:pt>
                <c:pt idx="340">
                  <c:v>33.8804512023926</c:v>
                </c:pt>
                <c:pt idx="341">
                  <c:v>33.882926940918</c:v>
                </c:pt>
                <c:pt idx="342">
                  <c:v>33.884162902832</c:v>
                </c:pt>
                <c:pt idx="343">
                  <c:v>33.8816871643066</c:v>
                </c:pt>
                <c:pt idx="344">
                  <c:v>33.8816871643066</c:v>
                </c:pt>
                <c:pt idx="345">
                  <c:v>33.8816871643066</c:v>
                </c:pt>
                <c:pt idx="346">
                  <c:v>33.8804512023926</c:v>
                </c:pt>
                <c:pt idx="347">
                  <c:v>33.8792266845703</c:v>
                </c:pt>
                <c:pt idx="348">
                  <c:v>33.8743133544922</c:v>
                </c:pt>
                <c:pt idx="349">
                  <c:v>33.8730773925781</c:v>
                </c:pt>
                <c:pt idx="350">
                  <c:v>33.8743133544922</c:v>
                </c:pt>
                <c:pt idx="351">
                  <c:v>33.8718528747559</c:v>
                </c:pt>
                <c:pt idx="352">
                  <c:v>33.8669281005859</c:v>
                </c:pt>
                <c:pt idx="353">
                  <c:v>33.8706130981445</c:v>
                </c:pt>
                <c:pt idx="354">
                  <c:v>33.8693885803223</c:v>
                </c:pt>
                <c:pt idx="355">
                  <c:v>33.8669281005859</c:v>
                </c:pt>
                <c:pt idx="356">
                  <c:v>33.8669281005859</c:v>
                </c:pt>
                <c:pt idx="357">
                  <c:v>33.8681640625</c:v>
                </c:pt>
                <c:pt idx="358">
                  <c:v>33.8718528747559</c:v>
                </c:pt>
                <c:pt idx="359">
                  <c:v>33.8730773925781</c:v>
                </c:pt>
                <c:pt idx="360">
                  <c:v>33.8767776489258</c:v>
                </c:pt>
                <c:pt idx="361">
                  <c:v>33.8804512023926</c:v>
                </c:pt>
                <c:pt idx="362">
                  <c:v>33.8792266845703</c:v>
                </c:pt>
                <c:pt idx="363">
                  <c:v>33.8743133544922</c:v>
                </c:pt>
                <c:pt idx="364">
                  <c:v>33.8792266845703</c:v>
                </c:pt>
                <c:pt idx="365">
                  <c:v>33.8804512023926</c:v>
                </c:pt>
                <c:pt idx="366">
                  <c:v>33.8792266845703</c:v>
                </c:pt>
                <c:pt idx="367">
                  <c:v>33.8804512023926</c:v>
                </c:pt>
                <c:pt idx="368">
                  <c:v>33.882926940918</c:v>
                </c:pt>
                <c:pt idx="369">
                  <c:v>33.8780021667481</c:v>
                </c:pt>
                <c:pt idx="370">
                  <c:v>33.8706130981445</c:v>
                </c:pt>
                <c:pt idx="371">
                  <c:v>33.8657035827637</c:v>
                </c:pt>
                <c:pt idx="372">
                  <c:v>33.8693885803223</c:v>
                </c:pt>
                <c:pt idx="373">
                  <c:v>33.8693885803223</c:v>
                </c:pt>
                <c:pt idx="374">
                  <c:v>33.8657035827637</c:v>
                </c:pt>
                <c:pt idx="375">
                  <c:v>33.862003326416</c:v>
                </c:pt>
                <c:pt idx="376">
                  <c:v>33.8632392883301</c:v>
                </c:pt>
                <c:pt idx="377">
                  <c:v>33.862003326416</c:v>
                </c:pt>
                <c:pt idx="378">
                  <c:v>33.862003326416</c:v>
                </c:pt>
                <c:pt idx="379">
                  <c:v>33.8607788085938</c:v>
                </c:pt>
                <c:pt idx="380">
                  <c:v>33.8669281005859</c:v>
                </c:pt>
                <c:pt idx="381">
                  <c:v>33.8718528747559</c:v>
                </c:pt>
                <c:pt idx="382">
                  <c:v>33.8657035827637</c:v>
                </c:pt>
                <c:pt idx="383">
                  <c:v>33.8669281005859</c:v>
                </c:pt>
                <c:pt idx="384">
                  <c:v>33.8706130981445</c:v>
                </c:pt>
                <c:pt idx="385">
                  <c:v>33.8706130981445</c:v>
                </c:pt>
                <c:pt idx="386">
                  <c:v>33.8657035827637</c:v>
                </c:pt>
                <c:pt idx="387">
                  <c:v>33.8644638061523</c:v>
                </c:pt>
                <c:pt idx="388">
                  <c:v>33.8632392883301</c:v>
                </c:pt>
                <c:pt idx="389">
                  <c:v>33.8632392883301</c:v>
                </c:pt>
                <c:pt idx="390">
                  <c:v>33.8583297729492</c:v>
                </c:pt>
                <c:pt idx="391">
                  <c:v>33.8583297729492</c:v>
                </c:pt>
                <c:pt idx="392">
                  <c:v>33.8607788085938</c:v>
                </c:pt>
                <c:pt idx="393">
                  <c:v>33.8583297729492</c:v>
                </c:pt>
                <c:pt idx="394">
                  <c:v>33.8558654785156</c:v>
                </c:pt>
                <c:pt idx="395">
                  <c:v>33.8570899963379</c:v>
                </c:pt>
                <c:pt idx="396">
                  <c:v>33.8607788085938</c:v>
                </c:pt>
                <c:pt idx="397">
                  <c:v>33.8583297729492</c:v>
                </c:pt>
                <c:pt idx="398">
                  <c:v>33.8546295166016</c:v>
                </c:pt>
                <c:pt idx="399">
                  <c:v>33.8570899963379</c:v>
                </c:pt>
                <c:pt idx="400">
                  <c:v>33.8595542907715</c:v>
                </c:pt>
                <c:pt idx="401">
                  <c:v>33.8546295166016</c:v>
                </c:pt>
                <c:pt idx="402">
                  <c:v>33.8509407043457</c:v>
                </c:pt>
                <c:pt idx="403">
                  <c:v>33.852165222168</c:v>
                </c:pt>
                <c:pt idx="404">
                  <c:v>33.8509407043457</c:v>
                </c:pt>
                <c:pt idx="405">
                  <c:v>33.8484802246094</c:v>
                </c:pt>
                <c:pt idx="406">
                  <c:v>33.8460159301758</c:v>
                </c:pt>
                <c:pt idx="407">
                  <c:v>33.8484802246094</c:v>
                </c:pt>
                <c:pt idx="408">
                  <c:v>33.8447914123535</c:v>
                </c:pt>
                <c:pt idx="409">
                  <c:v>33.8411064147949</c:v>
                </c:pt>
                <c:pt idx="410">
                  <c:v>33.8386421203613</c:v>
                </c:pt>
                <c:pt idx="411">
                  <c:v>33.8411064147949</c:v>
                </c:pt>
                <c:pt idx="412">
                  <c:v>33.8447914123535</c:v>
                </c:pt>
                <c:pt idx="413">
                  <c:v>33.842342376709</c:v>
                </c:pt>
                <c:pt idx="414">
                  <c:v>33.8386421203613</c:v>
                </c:pt>
                <c:pt idx="415">
                  <c:v>33.842342376709</c:v>
                </c:pt>
                <c:pt idx="416">
                  <c:v>33.8411064147949</c:v>
                </c:pt>
                <c:pt idx="417">
                  <c:v>33.8374176025391</c:v>
                </c:pt>
                <c:pt idx="418">
                  <c:v>33.8398780822754</c:v>
                </c:pt>
                <c:pt idx="419">
                  <c:v>33.8411064147949</c:v>
                </c:pt>
                <c:pt idx="420">
                  <c:v>33.842342376709</c:v>
                </c:pt>
                <c:pt idx="421">
                  <c:v>33.842342376709</c:v>
                </c:pt>
                <c:pt idx="422">
                  <c:v>33.842342376709</c:v>
                </c:pt>
                <c:pt idx="423">
                  <c:v>33.8411064147949</c:v>
                </c:pt>
                <c:pt idx="424">
                  <c:v>33.842342376709</c:v>
                </c:pt>
                <c:pt idx="425">
                  <c:v>33.8411064147949</c:v>
                </c:pt>
                <c:pt idx="426">
                  <c:v>33.8374176025391</c:v>
                </c:pt>
                <c:pt idx="427">
                  <c:v>33.8386421203613</c:v>
                </c:pt>
                <c:pt idx="428">
                  <c:v>33.8386421203613</c:v>
                </c:pt>
                <c:pt idx="429">
                  <c:v>33.836181640625</c:v>
                </c:pt>
                <c:pt idx="430">
                  <c:v>33.8324928283691</c:v>
                </c:pt>
                <c:pt idx="431">
                  <c:v>33.8337287902832</c:v>
                </c:pt>
                <c:pt idx="432">
                  <c:v>33.8300323486328</c:v>
                </c:pt>
                <c:pt idx="433">
                  <c:v>33.826343536377</c:v>
                </c:pt>
                <c:pt idx="434">
                  <c:v>33.826343536377</c:v>
                </c:pt>
                <c:pt idx="435">
                  <c:v>33.8288078308106</c:v>
                </c:pt>
                <c:pt idx="436">
                  <c:v>33.8324928283691</c:v>
                </c:pt>
                <c:pt idx="437">
                  <c:v>33.8300323486328</c:v>
                </c:pt>
                <c:pt idx="438">
                  <c:v>33.8312683105469</c:v>
                </c:pt>
                <c:pt idx="439">
                  <c:v>33.8312683105469</c:v>
                </c:pt>
                <c:pt idx="440">
                  <c:v>33.8300323486328</c:v>
                </c:pt>
                <c:pt idx="441">
                  <c:v>33.8238945007324</c:v>
                </c:pt>
                <c:pt idx="442">
                  <c:v>33.8288078308106</c:v>
                </c:pt>
                <c:pt idx="443">
                  <c:v>33.8324928283691</c:v>
                </c:pt>
                <c:pt idx="444">
                  <c:v>33.8251190185547</c:v>
                </c:pt>
                <c:pt idx="445">
                  <c:v>33.8226585388184</c:v>
                </c:pt>
                <c:pt idx="446">
                  <c:v>33.8238945007324</c:v>
                </c:pt>
                <c:pt idx="447">
                  <c:v>33.826343536377</c:v>
                </c:pt>
                <c:pt idx="448">
                  <c:v>33.8226585388184</c:v>
                </c:pt>
                <c:pt idx="449">
                  <c:v>33.8226585388184</c:v>
                </c:pt>
                <c:pt idx="450">
                  <c:v>33.826343536377</c:v>
                </c:pt>
                <c:pt idx="451">
                  <c:v>33.8288078308106</c:v>
                </c:pt>
                <c:pt idx="452">
                  <c:v>33.8238945007324</c:v>
                </c:pt>
                <c:pt idx="453">
                  <c:v>33.8251190185547</c:v>
                </c:pt>
                <c:pt idx="454">
                  <c:v>33.8312683105469</c:v>
                </c:pt>
                <c:pt idx="455">
                  <c:v>33.8312683105469</c:v>
                </c:pt>
                <c:pt idx="456">
                  <c:v>33.8288078308106</c:v>
                </c:pt>
                <c:pt idx="457">
                  <c:v>33.8238945007324</c:v>
                </c:pt>
                <c:pt idx="458">
                  <c:v>33.8238945007324</c:v>
                </c:pt>
                <c:pt idx="459">
                  <c:v>33.8238945007324</c:v>
                </c:pt>
                <c:pt idx="460">
                  <c:v>33.8214302062988</c:v>
                </c:pt>
                <c:pt idx="461">
                  <c:v>33.8214302062988</c:v>
                </c:pt>
                <c:pt idx="462">
                  <c:v>33.8251190185547</c:v>
                </c:pt>
                <c:pt idx="463">
                  <c:v>33.8201942443848</c:v>
                </c:pt>
                <c:pt idx="464">
                  <c:v>33.8152809143066</c:v>
                </c:pt>
                <c:pt idx="465">
                  <c:v>33.8189697265625</c:v>
                </c:pt>
                <c:pt idx="466">
                  <c:v>33.8201942443848</c:v>
                </c:pt>
                <c:pt idx="467">
                  <c:v>33.8189697265625</c:v>
                </c:pt>
                <c:pt idx="468">
                  <c:v>33.8140449523926</c:v>
                </c:pt>
                <c:pt idx="469">
                  <c:v>33.8177337646484</c:v>
                </c:pt>
                <c:pt idx="470">
                  <c:v>33.8165054321289</c:v>
                </c:pt>
                <c:pt idx="471">
                  <c:v>33.8115844726563</c:v>
                </c:pt>
                <c:pt idx="472">
                  <c:v>33.8103561401367</c:v>
                </c:pt>
                <c:pt idx="473">
                  <c:v>33.8103561401367</c:v>
                </c:pt>
                <c:pt idx="474">
                  <c:v>33.8103561401367</c:v>
                </c:pt>
                <c:pt idx="475">
                  <c:v>33.8054466247559</c:v>
                </c:pt>
                <c:pt idx="476">
                  <c:v>33.8029823303223</c:v>
                </c:pt>
                <c:pt idx="477">
                  <c:v>33.8091201782227</c:v>
                </c:pt>
                <c:pt idx="478">
                  <c:v>33.8103561401367</c:v>
                </c:pt>
                <c:pt idx="479">
                  <c:v>33.8091201782227</c:v>
                </c:pt>
                <c:pt idx="480">
                  <c:v>33.8091201782227</c:v>
                </c:pt>
                <c:pt idx="481">
                  <c:v>33.8128204345703</c:v>
                </c:pt>
                <c:pt idx="482">
                  <c:v>33.8066711425781</c:v>
                </c:pt>
                <c:pt idx="483">
                  <c:v>33.8078956604004</c:v>
                </c:pt>
                <c:pt idx="484">
                  <c:v>33.8091201782227</c:v>
                </c:pt>
                <c:pt idx="485">
                  <c:v>33.8078956604004</c:v>
                </c:pt>
                <c:pt idx="486">
                  <c:v>33.8017463684082</c:v>
                </c:pt>
                <c:pt idx="487">
                  <c:v>33.7992820739746</c:v>
                </c:pt>
                <c:pt idx="488">
                  <c:v>33.7992820739746</c:v>
                </c:pt>
                <c:pt idx="489">
                  <c:v>33.7931327819824</c:v>
                </c:pt>
                <c:pt idx="490">
                  <c:v>33.7906723022461</c:v>
                </c:pt>
                <c:pt idx="491">
                  <c:v>33.7931327819824</c:v>
                </c:pt>
                <c:pt idx="492">
                  <c:v>33.7943725585938</c:v>
                </c:pt>
                <c:pt idx="493">
                  <c:v>33.7882194519043</c:v>
                </c:pt>
                <c:pt idx="494">
                  <c:v>33.7882194519043</c:v>
                </c:pt>
                <c:pt idx="495">
                  <c:v>33.786994934082</c:v>
                </c:pt>
                <c:pt idx="496">
                  <c:v>33.786994934082</c:v>
                </c:pt>
                <c:pt idx="497">
                  <c:v>33.7882194519043</c:v>
                </c:pt>
                <c:pt idx="498">
                  <c:v>33.7882194519043</c:v>
                </c:pt>
                <c:pt idx="499">
                  <c:v>33.7894592285156</c:v>
                </c:pt>
                <c:pt idx="500">
                  <c:v>33.7882194519043</c:v>
                </c:pt>
                <c:pt idx="501">
                  <c:v>33.786994934082</c:v>
                </c:pt>
                <c:pt idx="502">
                  <c:v>33.786994934082</c:v>
                </c:pt>
                <c:pt idx="503">
                  <c:v>33.785758972168</c:v>
                </c:pt>
                <c:pt idx="504">
                  <c:v>33.7845344543457</c:v>
                </c:pt>
                <c:pt idx="505">
                  <c:v>33.7832946777344</c:v>
                </c:pt>
                <c:pt idx="506">
                  <c:v>33.785758972168</c:v>
                </c:pt>
                <c:pt idx="507">
                  <c:v>33.7845344543457</c:v>
                </c:pt>
                <c:pt idx="508">
                  <c:v>33.7845344543457</c:v>
                </c:pt>
                <c:pt idx="509">
                  <c:v>33.7845344543457</c:v>
                </c:pt>
                <c:pt idx="510">
                  <c:v>33.785758972168</c:v>
                </c:pt>
                <c:pt idx="511">
                  <c:v>33.7832946777344</c:v>
                </c:pt>
                <c:pt idx="512">
                  <c:v>33.7808456420898</c:v>
                </c:pt>
                <c:pt idx="513">
                  <c:v>33.7832946777344</c:v>
                </c:pt>
                <c:pt idx="514">
                  <c:v>33.7808456420898</c:v>
                </c:pt>
                <c:pt idx="515">
                  <c:v>33.7820701599121</c:v>
                </c:pt>
                <c:pt idx="516">
                  <c:v>33.7796211242676</c:v>
                </c:pt>
                <c:pt idx="517">
                  <c:v>33.7783851623535</c:v>
                </c:pt>
                <c:pt idx="518">
                  <c:v>33.7796211242676</c:v>
                </c:pt>
                <c:pt idx="519">
                  <c:v>33.7759208679199</c:v>
                </c:pt>
                <c:pt idx="520">
                  <c:v>33.7771453857422</c:v>
                </c:pt>
                <c:pt idx="521">
                  <c:v>33.7771453857422</c:v>
                </c:pt>
                <c:pt idx="522">
                  <c:v>33.7808456420898</c:v>
                </c:pt>
                <c:pt idx="523">
                  <c:v>33.7832946777344</c:v>
                </c:pt>
                <c:pt idx="524">
                  <c:v>33.785758972168</c:v>
                </c:pt>
                <c:pt idx="525">
                  <c:v>33.7845344543457</c:v>
                </c:pt>
                <c:pt idx="526">
                  <c:v>33.786994934082</c:v>
                </c:pt>
                <c:pt idx="527">
                  <c:v>33.7845344543457</c:v>
                </c:pt>
                <c:pt idx="528">
                  <c:v>33.7882194519043</c:v>
                </c:pt>
                <c:pt idx="529">
                  <c:v>33.7906723022461</c:v>
                </c:pt>
                <c:pt idx="530">
                  <c:v>33.7882194519043</c:v>
                </c:pt>
                <c:pt idx="531">
                  <c:v>33.7894592285156</c:v>
                </c:pt>
                <c:pt idx="532">
                  <c:v>33.7832946777344</c:v>
                </c:pt>
                <c:pt idx="533">
                  <c:v>33.7796211242676</c:v>
                </c:pt>
                <c:pt idx="534">
                  <c:v>33.7808456420898</c:v>
                </c:pt>
                <c:pt idx="535">
                  <c:v>33.7771453857422</c:v>
                </c:pt>
                <c:pt idx="536">
                  <c:v>33.7746849060059</c:v>
                </c:pt>
                <c:pt idx="537">
                  <c:v>33.7771453857422</c:v>
                </c:pt>
                <c:pt idx="538">
                  <c:v>33.7710075378418</c:v>
                </c:pt>
                <c:pt idx="539">
                  <c:v>33.7710075378418</c:v>
                </c:pt>
                <c:pt idx="540">
                  <c:v>33.7660827636719</c:v>
                </c:pt>
                <c:pt idx="541">
                  <c:v>33.7648468017578</c:v>
                </c:pt>
                <c:pt idx="542">
                  <c:v>33.7697715759277</c:v>
                </c:pt>
                <c:pt idx="543">
                  <c:v>33.7722320556641</c:v>
                </c:pt>
                <c:pt idx="544">
                  <c:v>33.7710075378418</c:v>
                </c:pt>
                <c:pt idx="545">
                  <c:v>33.7759208679199</c:v>
                </c:pt>
                <c:pt idx="546">
                  <c:v>33.7746849060059</c:v>
                </c:pt>
                <c:pt idx="547">
                  <c:v>33.7710075378418</c:v>
                </c:pt>
                <c:pt idx="548">
                  <c:v>33.7746849060059</c:v>
                </c:pt>
                <c:pt idx="549">
                  <c:v>33.7722320556641</c:v>
                </c:pt>
                <c:pt idx="550">
                  <c:v>33.7759208679199</c:v>
                </c:pt>
                <c:pt idx="551">
                  <c:v>33.7746849060059</c:v>
                </c:pt>
                <c:pt idx="552">
                  <c:v>33.7710075378418</c:v>
                </c:pt>
                <c:pt idx="553">
                  <c:v>33.7722320556641</c:v>
                </c:pt>
                <c:pt idx="554">
                  <c:v>33.7710075378418</c:v>
                </c:pt>
                <c:pt idx="555">
                  <c:v>33.7685470581055</c:v>
                </c:pt>
                <c:pt idx="556">
                  <c:v>33.7697715759277</c:v>
                </c:pt>
                <c:pt idx="557">
                  <c:v>33.7710075378418</c:v>
                </c:pt>
                <c:pt idx="558">
                  <c:v>33.7697715759277</c:v>
                </c:pt>
                <c:pt idx="559">
                  <c:v>33.7746849060059</c:v>
                </c:pt>
                <c:pt idx="560">
                  <c:v>33.7722320556641</c:v>
                </c:pt>
                <c:pt idx="561">
                  <c:v>33.7710075378418</c:v>
                </c:pt>
                <c:pt idx="562">
                  <c:v>33.7734603881836</c:v>
                </c:pt>
                <c:pt idx="563">
                  <c:v>33.7746849060059</c:v>
                </c:pt>
                <c:pt idx="564">
                  <c:v>33.7722320556641</c:v>
                </c:pt>
                <c:pt idx="565">
                  <c:v>33.7685470581055</c:v>
                </c:pt>
                <c:pt idx="566">
                  <c:v>33.7697715759277</c:v>
                </c:pt>
                <c:pt idx="567">
                  <c:v>33.7685470581055</c:v>
                </c:pt>
                <c:pt idx="568">
                  <c:v>33.7673110961914</c:v>
                </c:pt>
                <c:pt idx="569">
                  <c:v>33.7685470581055</c:v>
                </c:pt>
                <c:pt idx="570">
                  <c:v>33.7648468017578</c:v>
                </c:pt>
                <c:pt idx="571">
                  <c:v>33.7623977661133</c:v>
                </c:pt>
                <c:pt idx="572">
                  <c:v>33.7611694335938</c:v>
                </c:pt>
                <c:pt idx="573">
                  <c:v>33.7611694335938</c:v>
                </c:pt>
                <c:pt idx="574">
                  <c:v>33.7623977661133</c:v>
                </c:pt>
                <c:pt idx="575">
                  <c:v>33.7611694335938</c:v>
                </c:pt>
                <c:pt idx="576">
                  <c:v>33.7586975097656</c:v>
                </c:pt>
                <c:pt idx="577">
                  <c:v>33.7574729919434</c:v>
                </c:pt>
                <c:pt idx="578">
                  <c:v>33.7599334716797</c:v>
                </c:pt>
                <c:pt idx="579">
                  <c:v>33.7574729919434</c:v>
                </c:pt>
                <c:pt idx="580">
                  <c:v>33.7611694335938</c:v>
                </c:pt>
                <c:pt idx="581">
                  <c:v>33.7648468017578</c:v>
                </c:pt>
                <c:pt idx="582">
                  <c:v>33.7623977661133</c:v>
                </c:pt>
                <c:pt idx="583">
                  <c:v>33.7599334716797</c:v>
                </c:pt>
                <c:pt idx="584">
                  <c:v>33.7636222839356</c:v>
                </c:pt>
                <c:pt idx="585">
                  <c:v>33.7636222839356</c:v>
                </c:pt>
                <c:pt idx="586">
                  <c:v>33.7623977661133</c:v>
                </c:pt>
                <c:pt idx="587">
                  <c:v>33.7648468017578</c:v>
                </c:pt>
                <c:pt idx="588">
                  <c:v>33.7611694335938</c:v>
                </c:pt>
                <c:pt idx="589">
                  <c:v>33.7574729919434</c:v>
                </c:pt>
                <c:pt idx="590">
                  <c:v>33.756233215332</c:v>
                </c:pt>
                <c:pt idx="591">
                  <c:v>33.7525596618652</c:v>
                </c:pt>
                <c:pt idx="592">
                  <c:v>33.7488594055176</c:v>
                </c:pt>
                <c:pt idx="593">
                  <c:v>33.7500953674316</c:v>
                </c:pt>
                <c:pt idx="594">
                  <c:v>33.7488594055176</c:v>
                </c:pt>
                <c:pt idx="595">
                  <c:v>33.7476348876953</c:v>
                </c:pt>
                <c:pt idx="596">
                  <c:v>33.7500953674316</c:v>
                </c:pt>
                <c:pt idx="597">
                  <c:v>33.7488594055176</c:v>
                </c:pt>
                <c:pt idx="598">
                  <c:v>33.7451705932617</c:v>
                </c:pt>
                <c:pt idx="599">
                  <c:v>33.7500953674316</c:v>
                </c:pt>
                <c:pt idx="600">
                  <c:v>33.7500953674316</c:v>
                </c:pt>
                <c:pt idx="601">
                  <c:v>33.7513198852539</c:v>
                </c:pt>
                <c:pt idx="602">
                  <c:v>33.7586975097656</c:v>
                </c:pt>
                <c:pt idx="603">
                  <c:v>33.7574729919434</c:v>
                </c:pt>
                <c:pt idx="604">
                  <c:v>33.7574729919434</c:v>
                </c:pt>
                <c:pt idx="605">
                  <c:v>33.7574729919434</c:v>
                </c:pt>
                <c:pt idx="606">
                  <c:v>33.7586975097656</c:v>
                </c:pt>
                <c:pt idx="607">
                  <c:v>33.7611694335938</c:v>
                </c:pt>
                <c:pt idx="608">
                  <c:v>33.7623977661133</c:v>
                </c:pt>
                <c:pt idx="609">
                  <c:v>33.7599334716797</c:v>
                </c:pt>
                <c:pt idx="610">
                  <c:v>33.7574729919434</c:v>
                </c:pt>
                <c:pt idx="611">
                  <c:v>33.7537841796875</c:v>
                </c:pt>
                <c:pt idx="612">
                  <c:v>33.7488594055176</c:v>
                </c:pt>
                <c:pt idx="613">
                  <c:v>33.7476348876953</c:v>
                </c:pt>
                <c:pt idx="614">
                  <c:v>33.7500953674316</c:v>
                </c:pt>
                <c:pt idx="615">
                  <c:v>33.7488594055176</c:v>
                </c:pt>
                <c:pt idx="616">
                  <c:v>33.7488594055176</c:v>
                </c:pt>
                <c:pt idx="617">
                  <c:v>33.7463989257813</c:v>
                </c:pt>
                <c:pt idx="618">
                  <c:v>33.7488594055176</c:v>
                </c:pt>
                <c:pt idx="619">
                  <c:v>33.7488594055176</c:v>
                </c:pt>
                <c:pt idx="620">
                  <c:v>33.7488594055176</c:v>
                </c:pt>
                <c:pt idx="621">
                  <c:v>33.7525596618652</c:v>
                </c:pt>
                <c:pt idx="622">
                  <c:v>33.7550086975098</c:v>
                </c:pt>
                <c:pt idx="623">
                  <c:v>33.756233215332</c:v>
                </c:pt>
                <c:pt idx="624">
                  <c:v>33.7550086975098</c:v>
                </c:pt>
                <c:pt idx="625">
                  <c:v>33.7574729919434</c:v>
                </c:pt>
                <c:pt idx="626">
                  <c:v>33.7586975097656</c:v>
                </c:pt>
                <c:pt idx="627">
                  <c:v>33.7599334716797</c:v>
                </c:pt>
                <c:pt idx="628">
                  <c:v>33.7574729919434</c:v>
                </c:pt>
                <c:pt idx="629">
                  <c:v>33.7574729919434</c:v>
                </c:pt>
                <c:pt idx="630">
                  <c:v>33.7586975097656</c:v>
                </c:pt>
                <c:pt idx="631">
                  <c:v>33.7586975097656</c:v>
                </c:pt>
                <c:pt idx="632">
                  <c:v>33.7599334716797</c:v>
                </c:pt>
                <c:pt idx="633">
                  <c:v>33.756233215332</c:v>
                </c:pt>
                <c:pt idx="634">
                  <c:v>33.7599334716797</c:v>
                </c:pt>
                <c:pt idx="635">
                  <c:v>33.7574729919434</c:v>
                </c:pt>
                <c:pt idx="636">
                  <c:v>33.7586975097656</c:v>
                </c:pt>
                <c:pt idx="637">
                  <c:v>33.7611694335938</c:v>
                </c:pt>
                <c:pt idx="638">
                  <c:v>33.7611694335938</c:v>
                </c:pt>
                <c:pt idx="639">
                  <c:v>33.7611694335938</c:v>
                </c:pt>
                <c:pt idx="640">
                  <c:v>33.7636222839356</c:v>
                </c:pt>
                <c:pt idx="641">
                  <c:v>33.7648468017578</c:v>
                </c:pt>
                <c:pt idx="642">
                  <c:v>33.7611694335938</c:v>
                </c:pt>
                <c:pt idx="643">
                  <c:v>33.7586975097656</c:v>
                </c:pt>
                <c:pt idx="644">
                  <c:v>33.7574729919434</c:v>
                </c:pt>
                <c:pt idx="645">
                  <c:v>33.7537841796875</c:v>
                </c:pt>
                <c:pt idx="646">
                  <c:v>33.7550086975098</c:v>
                </c:pt>
                <c:pt idx="647">
                  <c:v>33.7550086975098</c:v>
                </c:pt>
                <c:pt idx="648">
                  <c:v>33.7513198852539</c:v>
                </c:pt>
                <c:pt idx="649">
                  <c:v>33.7537841796875</c:v>
                </c:pt>
                <c:pt idx="650">
                  <c:v>33.7525596618652</c:v>
                </c:pt>
                <c:pt idx="651">
                  <c:v>33.7574729919434</c:v>
                </c:pt>
                <c:pt idx="652">
                  <c:v>33.756233215332</c:v>
                </c:pt>
                <c:pt idx="653">
                  <c:v>33.756233215332</c:v>
                </c:pt>
                <c:pt idx="654">
                  <c:v>33.7611694335938</c:v>
                </c:pt>
                <c:pt idx="655">
                  <c:v>33.7623977661133</c:v>
                </c:pt>
                <c:pt idx="656">
                  <c:v>33.7636222839356</c:v>
                </c:pt>
                <c:pt idx="657">
                  <c:v>33.7660827636719</c:v>
                </c:pt>
                <c:pt idx="658">
                  <c:v>33.7660827636719</c:v>
                </c:pt>
                <c:pt idx="659">
                  <c:v>33.7660827636719</c:v>
                </c:pt>
                <c:pt idx="660">
                  <c:v>33.7648468017578</c:v>
                </c:pt>
                <c:pt idx="661">
                  <c:v>33.7636222839356</c:v>
                </c:pt>
                <c:pt idx="662">
                  <c:v>33.7685470581055</c:v>
                </c:pt>
                <c:pt idx="663">
                  <c:v>33.7660827636719</c:v>
                </c:pt>
                <c:pt idx="664">
                  <c:v>33.7636222839356</c:v>
                </c:pt>
                <c:pt idx="665">
                  <c:v>33.7660827636719</c:v>
                </c:pt>
                <c:pt idx="666">
                  <c:v>33.7599334716797</c:v>
                </c:pt>
                <c:pt idx="667">
                  <c:v>33.7599334716797</c:v>
                </c:pt>
                <c:pt idx="668">
                  <c:v>33.7611694335938</c:v>
                </c:pt>
                <c:pt idx="669">
                  <c:v>33.7574729919434</c:v>
                </c:pt>
                <c:pt idx="670">
                  <c:v>33.7574729919434</c:v>
                </c:pt>
                <c:pt idx="671">
                  <c:v>33.7537841796875</c:v>
                </c:pt>
                <c:pt idx="672">
                  <c:v>33.7513198852539</c:v>
                </c:pt>
                <c:pt idx="673">
                  <c:v>33.756233215332</c:v>
                </c:pt>
                <c:pt idx="674">
                  <c:v>33.7525596618652</c:v>
                </c:pt>
                <c:pt idx="675">
                  <c:v>33.7488594055176</c:v>
                </c:pt>
                <c:pt idx="676">
                  <c:v>33.7500953674316</c:v>
                </c:pt>
                <c:pt idx="677">
                  <c:v>33.7500953674316</c:v>
                </c:pt>
                <c:pt idx="678">
                  <c:v>33.7500953674316</c:v>
                </c:pt>
                <c:pt idx="679">
                  <c:v>33.7476348876953</c:v>
                </c:pt>
                <c:pt idx="680">
                  <c:v>33.7451705932617</c:v>
                </c:pt>
                <c:pt idx="681">
                  <c:v>33.7500953674316</c:v>
                </c:pt>
                <c:pt idx="682">
                  <c:v>33.7463989257813</c:v>
                </c:pt>
                <c:pt idx="683">
                  <c:v>33.7463989257813</c:v>
                </c:pt>
                <c:pt idx="684">
                  <c:v>33.7476348876953</c:v>
                </c:pt>
                <c:pt idx="685">
                  <c:v>33.7463989257813</c:v>
                </c:pt>
                <c:pt idx="686">
                  <c:v>33.7488594055176</c:v>
                </c:pt>
                <c:pt idx="687">
                  <c:v>33.7476348876953</c:v>
                </c:pt>
                <c:pt idx="688">
                  <c:v>33.7488594055176</c:v>
                </c:pt>
                <c:pt idx="689">
                  <c:v>33.7500953674316</c:v>
                </c:pt>
                <c:pt idx="690">
                  <c:v>33.7476348876953</c:v>
                </c:pt>
                <c:pt idx="691">
                  <c:v>33.7476348876953</c:v>
                </c:pt>
                <c:pt idx="692">
                  <c:v>33.7500953674316</c:v>
                </c:pt>
                <c:pt idx="693">
                  <c:v>33.7463989257813</c:v>
                </c:pt>
                <c:pt idx="694">
                  <c:v>33.7439460754395</c:v>
                </c:pt>
                <c:pt idx="695">
                  <c:v>33.7427215576172</c:v>
                </c:pt>
                <c:pt idx="696">
                  <c:v>33.7414855957031</c:v>
                </c:pt>
                <c:pt idx="697">
                  <c:v>33.7414855957031</c:v>
                </c:pt>
                <c:pt idx="698">
                  <c:v>33.7439460754395</c:v>
                </c:pt>
                <c:pt idx="699">
                  <c:v>33.7439460754395</c:v>
                </c:pt>
                <c:pt idx="700">
                  <c:v>33.7427215576172</c:v>
                </c:pt>
                <c:pt idx="701">
                  <c:v>33.7463989257813</c:v>
                </c:pt>
                <c:pt idx="702">
                  <c:v>33.7427215576172</c:v>
                </c:pt>
                <c:pt idx="703">
                  <c:v>33.7427215576172</c:v>
                </c:pt>
                <c:pt idx="704">
                  <c:v>33.7439460754395</c:v>
                </c:pt>
                <c:pt idx="705">
                  <c:v>33.7414855957031</c:v>
                </c:pt>
                <c:pt idx="706">
                  <c:v>33.7427215576172</c:v>
                </c:pt>
                <c:pt idx="707">
                  <c:v>33.7402458190918</c:v>
                </c:pt>
                <c:pt idx="708">
                  <c:v>33.7377967834473</c:v>
                </c:pt>
                <c:pt idx="709">
                  <c:v>33.7341079711914</c:v>
                </c:pt>
                <c:pt idx="710">
                  <c:v>33.7328720092773</c:v>
                </c:pt>
                <c:pt idx="711">
                  <c:v>33.7316474914551</c:v>
                </c:pt>
                <c:pt idx="712">
                  <c:v>33.7316474914551</c:v>
                </c:pt>
                <c:pt idx="713">
                  <c:v>33.7353324890137</c:v>
                </c:pt>
                <c:pt idx="714">
                  <c:v>33.736572265625</c:v>
                </c:pt>
                <c:pt idx="715">
                  <c:v>33.736572265625</c:v>
                </c:pt>
                <c:pt idx="716">
                  <c:v>33.7353324890137</c:v>
                </c:pt>
                <c:pt idx="717">
                  <c:v>33.7353324890137</c:v>
                </c:pt>
                <c:pt idx="718">
                  <c:v>33.7353324890137</c:v>
                </c:pt>
                <c:pt idx="719">
                  <c:v>33.7328720092773</c:v>
                </c:pt>
                <c:pt idx="720">
                  <c:v>33.7353324890137</c:v>
                </c:pt>
                <c:pt idx="721">
                  <c:v>33.7304077148438</c:v>
                </c:pt>
                <c:pt idx="722">
                  <c:v>33.7279586791992</c:v>
                </c:pt>
                <c:pt idx="723">
                  <c:v>33.7254943847656</c:v>
                </c:pt>
                <c:pt idx="724">
                  <c:v>33.7230339050293</c:v>
                </c:pt>
                <c:pt idx="725">
                  <c:v>33.7217979431152</c:v>
                </c:pt>
                <c:pt idx="726">
                  <c:v>33.7230339050293</c:v>
                </c:pt>
                <c:pt idx="727">
                  <c:v>33.7168846130371</c:v>
                </c:pt>
                <c:pt idx="728">
                  <c:v>33.7181205749512</c:v>
                </c:pt>
                <c:pt idx="729">
                  <c:v>33.7217979431152</c:v>
                </c:pt>
                <c:pt idx="730">
                  <c:v>33.7230339050293</c:v>
                </c:pt>
                <c:pt idx="731">
                  <c:v>33.7254943847656</c:v>
                </c:pt>
                <c:pt idx="732">
                  <c:v>33.7242698669434</c:v>
                </c:pt>
                <c:pt idx="733">
                  <c:v>33.7230339050293</c:v>
                </c:pt>
                <c:pt idx="734">
                  <c:v>33.726734161377</c:v>
                </c:pt>
                <c:pt idx="735">
                  <c:v>33.7217979431152</c:v>
                </c:pt>
                <c:pt idx="736">
                  <c:v>33.7242698669434</c:v>
                </c:pt>
                <c:pt idx="737">
                  <c:v>33.726734161377</c:v>
                </c:pt>
                <c:pt idx="738">
                  <c:v>33.7254943847656</c:v>
                </c:pt>
                <c:pt idx="739">
                  <c:v>33.7230339050293</c:v>
                </c:pt>
                <c:pt idx="740">
                  <c:v>33.7193450927734</c:v>
                </c:pt>
                <c:pt idx="741">
                  <c:v>33.7181205749512</c:v>
                </c:pt>
                <c:pt idx="742">
                  <c:v>33.7205696105957</c:v>
                </c:pt>
                <c:pt idx="743">
                  <c:v>33.7205696105957</c:v>
                </c:pt>
                <c:pt idx="744">
                  <c:v>33.7181205749512</c:v>
                </c:pt>
                <c:pt idx="745">
                  <c:v>33.7181205749512</c:v>
                </c:pt>
                <c:pt idx="746">
                  <c:v>33.7119598388672</c:v>
                </c:pt>
                <c:pt idx="747">
                  <c:v>33.7131958007813</c:v>
                </c:pt>
                <c:pt idx="748">
                  <c:v>33.7131958007813</c:v>
                </c:pt>
                <c:pt idx="749">
                  <c:v>33.7144203186035</c:v>
                </c:pt>
                <c:pt idx="750">
                  <c:v>33.7181205749512</c:v>
                </c:pt>
                <c:pt idx="751">
                  <c:v>33.7119598388672</c:v>
                </c:pt>
                <c:pt idx="752">
                  <c:v>33.7144203186035</c:v>
                </c:pt>
                <c:pt idx="753">
                  <c:v>33.7107315063477</c:v>
                </c:pt>
                <c:pt idx="754">
                  <c:v>33.7082824707031</c:v>
                </c:pt>
                <c:pt idx="755">
                  <c:v>33.7131958007813</c:v>
                </c:pt>
                <c:pt idx="756">
                  <c:v>33.7131958007813</c:v>
                </c:pt>
                <c:pt idx="757">
                  <c:v>33.7131958007813</c:v>
                </c:pt>
                <c:pt idx="758">
                  <c:v>33.7131958007813</c:v>
                </c:pt>
                <c:pt idx="759">
                  <c:v>33.7095069885254</c:v>
                </c:pt>
                <c:pt idx="760">
                  <c:v>33.7082824707031</c:v>
                </c:pt>
                <c:pt idx="761">
                  <c:v>33.7168846130371</c:v>
                </c:pt>
                <c:pt idx="762">
                  <c:v>33.7107315063477</c:v>
                </c:pt>
                <c:pt idx="763">
                  <c:v>33.7144203186035</c:v>
                </c:pt>
                <c:pt idx="764">
                  <c:v>33.7181205749512</c:v>
                </c:pt>
                <c:pt idx="765">
                  <c:v>33.7131958007813</c:v>
                </c:pt>
                <c:pt idx="766">
                  <c:v>33.7168846130371</c:v>
                </c:pt>
                <c:pt idx="767">
                  <c:v>33.7131958007813</c:v>
                </c:pt>
                <c:pt idx="768">
                  <c:v>33.7095069885254</c:v>
                </c:pt>
                <c:pt idx="769">
                  <c:v>33.7156600952148</c:v>
                </c:pt>
                <c:pt idx="770">
                  <c:v>33.7107315063477</c:v>
                </c:pt>
                <c:pt idx="771">
                  <c:v>33.7119598388672</c:v>
                </c:pt>
                <c:pt idx="772">
                  <c:v>33.7144203186035</c:v>
                </c:pt>
                <c:pt idx="773">
                  <c:v>33.7107315063477</c:v>
                </c:pt>
                <c:pt idx="774">
                  <c:v>33.7144203186035</c:v>
                </c:pt>
                <c:pt idx="775">
                  <c:v>33.7193450927734</c:v>
                </c:pt>
                <c:pt idx="776">
                  <c:v>33.7144203186035</c:v>
                </c:pt>
                <c:pt idx="777">
                  <c:v>33.7168846130371</c:v>
                </c:pt>
                <c:pt idx="778">
                  <c:v>33.7181205749512</c:v>
                </c:pt>
                <c:pt idx="779">
                  <c:v>33.7144203186035</c:v>
                </c:pt>
                <c:pt idx="780">
                  <c:v>33.7181205749512</c:v>
                </c:pt>
                <c:pt idx="781">
                  <c:v>33.7168846130371</c:v>
                </c:pt>
                <c:pt idx="782">
                  <c:v>33.7131958007813</c:v>
                </c:pt>
                <c:pt idx="783">
                  <c:v>33.7144203186035</c:v>
                </c:pt>
                <c:pt idx="784">
                  <c:v>33.7082824707031</c:v>
                </c:pt>
                <c:pt idx="785">
                  <c:v>33.7070465087891</c:v>
                </c:pt>
                <c:pt idx="786">
                  <c:v>33.7119598388672</c:v>
                </c:pt>
                <c:pt idx="787">
                  <c:v>33.7107315063477</c:v>
                </c:pt>
                <c:pt idx="788">
                  <c:v>33.7119598388672</c:v>
                </c:pt>
                <c:pt idx="789">
                  <c:v>33.7082824707031</c:v>
                </c:pt>
                <c:pt idx="790">
                  <c:v>33.7070465087891</c:v>
                </c:pt>
                <c:pt idx="791">
                  <c:v>33.7095069885254</c:v>
                </c:pt>
                <c:pt idx="792">
                  <c:v>33.7095069885254</c:v>
                </c:pt>
                <c:pt idx="793">
                  <c:v>33.7095069885254</c:v>
                </c:pt>
                <c:pt idx="794">
                  <c:v>33.7144203186035</c:v>
                </c:pt>
                <c:pt idx="795">
                  <c:v>33.7107315063477</c:v>
                </c:pt>
                <c:pt idx="796">
                  <c:v>33.7082824707031</c:v>
                </c:pt>
                <c:pt idx="797">
                  <c:v>33.7107315063477</c:v>
                </c:pt>
                <c:pt idx="798">
                  <c:v>33.7095069885254</c:v>
                </c:pt>
                <c:pt idx="799">
                  <c:v>33.7131958007813</c:v>
                </c:pt>
                <c:pt idx="800">
                  <c:v>33.7119598388672</c:v>
                </c:pt>
                <c:pt idx="801">
                  <c:v>33.7095069885254</c:v>
                </c:pt>
                <c:pt idx="802">
                  <c:v>33.7107315063477</c:v>
                </c:pt>
                <c:pt idx="803">
                  <c:v>33.7119598388672</c:v>
                </c:pt>
                <c:pt idx="804">
                  <c:v>33.7131958007813</c:v>
                </c:pt>
                <c:pt idx="805">
                  <c:v>33.7156600952148</c:v>
                </c:pt>
                <c:pt idx="806">
                  <c:v>33.7168846130371</c:v>
                </c:pt>
                <c:pt idx="807">
                  <c:v>33.7144203186035</c:v>
                </c:pt>
                <c:pt idx="808">
                  <c:v>33.7144203186035</c:v>
                </c:pt>
                <c:pt idx="809">
                  <c:v>33.7107315063477</c:v>
                </c:pt>
                <c:pt idx="810">
                  <c:v>33.7119598388672</c:v>
                </c:pt>
                <c:pt idx="811">
                  <c:v>33.7131958007813</c:v>
                </c:pt>
                <c:pt idx="812">
                  <c:v>33.7131958007813</c:v>
                </c:pt>
                <c:pt idx="813">
                  <c:v>33.7107315063477</c:v>
                </c:pt>
                <c:pt idx="814">
                  <c:v>33.7070465087891</c:v>
                </c:pt>
                <c:pt idx="815">
                  <c:v>33.7033462524414</c:v>
                </c:pt>
                <c:pt idx="816">
                  <c:v>33.7021217346191</c:v>
                </c:pt>
                <c:pt idx="817">
                  <c:v>33.7021217346191</c:v>
                </c:pt>
                <c:pt idx="818">
                  <c:v>33.7021217346191</c:v>
                </c:pt>
                <c:pt idx="819">
                  <c:v>33.7033462524414</c:v>
                </c:pt>
                <c:pt idx="820">
                  <c:v>33.7058219909668</c:v>
                </c:pt>
                <c:pt idx="821">
                  <c:v>33.7021217346191</c:v>
                </c:pt>
                <c:pt idx="822">
                  <c:v>33.7033462524414</c:v>
                </c:pt>
                <c:pt idx="823">
                  <c:v>33.7033462524414</c:v>
                </c:pt>
                <c:pt idx="824">
                  <c:v>33.7070465087891</c:v>
                </c:pt>
                <c:pt idx="825">
                  <c:v>33.7107315063477</c:v>
                </c:pt>
                <c:pt idx="826">
                  <c:v>33.7082824707031</c:v>
                </c:pt>
                <c:pt idx="827">
                  <c:v>33.7082824707031</c:v>
                </c:pt>
                <c:pt idx="828">
                  <c:v>33.7045822143555</c:v>
                </c:pt>
                <c:pt idx="829">
                  <c:v>33.7045822143555</c:v>
                </c:pt>
                <c:pt idx="830">
                  <c:v>33.7058219909668</c:v>
                </c:pt>
                <c:pt idx="831">
                  <c:v>33.7058219909668</c:v>
                </c:pt>
                <c:pt idx="832">
                  <c:v>33.7045822143555</c:v>
                </c:pt>
                <c:pt idx="833">
                  <c:v>33.7021217346191</c:v>
                </c:pt>
                <c:pt idx="834">
                  <c:v>33.6984329223633</c:v>
                </c:pt>
                <c:pt idx="835">
                  <c:v>33.6935081481934</c:v>
                </c:pt>
                <c:pt idx="836">
                  <c:v>33.6947441101074</c:v>
                </c:pt>
                <c:pt idx="837">
                  <c:v>33.6959686279297</c:v>
                </c:pt>
                <c:pt idx="838">
                  <c:v>33.6947441101074</c:v>
                </c:pt>
                <c:pt idx="839">
                  <c:v>33.6947441101074</c:v>
                </c:pt>
                <c:pt idx="840">
                  <c:v>33.6935081481934</c:v>
                </c:pt>
                <c:pt idx="841">
                  <c:v>33.6898193359375</c:v>
                </c:pt>
                <c:pt idx="842">
                  <c:v>33.6898193359375</c:v>
                </c:pt>
                <c:pt idx="843">
                  <c:v>33.6935081481934</c:v>
                </c:pt>
                <c:pt idx="844">
                  <c:v>33.6935081481934</c:v>
                </c:pt>
                <c:pt idx="845">
                  <c:v>33.6959686279297</c:v>
                </c:pt>
                <c:pt idx="846">
                  <c:v>33.6996688842773</c:v>
                </c:pt>
                <c:pt idx="847">
                  <c:v>33.6959686279297</c:v>
                </c:pt>
                <c:pt idx="848">
                  <c:v>33.6984329223633</c:v>
                </c:pt>
                <c:pt idx="849">
                  <c:v>33.6996688842773</c:v>
                </c:pt>
                <c:pt idx="850">
                  <c:v>33.6996688842773</c:v>
                </c:pt>
                <c:pt idx="851">
                  <c:v>33.7008972167969</c:v>
                </c:pt>
                <c:pt idx="852">
                  <c:v>33.7021217346191</c:v>
                </c:pt>
                <c:pt idx="853">
                  <c:v>33.7008972167969</c:v>
                </c:pt>
                <c:pt idx="854">
                  <c:v>33.7008972167969</c:v>
                </c:pt>
                <c:pt idx="855">
                  <c:v>33.7033462524414</c:v>
                </c:pt>
                <c:pt idx="856">
                  <c:v>33.6996688842773</c:v>
                </c:pt>
                <c:pt idx="857">
                  <c:v>33.697208404541</c:v>
                </c:pt>
                <c:pt idx="858">
                  <c:v>33.6984329223633</c:v>
                </c:pt>
                <c:pt idx="859">
                  <c:v>33.7021217346191</c:v>
                </c:pt>
                <c:pt idx="860">
                  <c:v>33.7008972167969</c:v>
                </c:pt>
                <c:pt idx="861">
                  <c:v>33.7021217346191</c:v>
                </c:pt>
                <c:pt idx="862">
                  <c:v>33.6996688842773</c:v>
                </c:pt>
                <c:pt idx="863">
                  <c:v>33.697208404541</c:v>
                </c:pt>
                <c:pt idx="864">
                  <c:v>33.697208404541</c:v>
                </c:pt>
                <c:pt idx="865">
                  <c:v>33.697208404541</c:v>
                </c:pt>
                <c:pt idx="866">
                  <c:v>33.6984329223633</c:v>
                </c:pt>
                <c:pt idx="867">
                  <c:v>33.6996688842773</c:v>
                </c:pt>
                <c:pt idx="868">
                  <c:v>33.6996688842773</c:v>
                </c:pt>
                <c:pt idx="869">
                  <c:v>33.697208404541</c:v>
                </c:pt>
                <c:pt idx="870">
                  <c:v>33.697208404541</c:v>
                </c:pt>
                <c:pt idx="871">
                  <c:v>33.6959686279297</c:v>
                </c:pt>
                <c:pt idx="872">
                  <c:v>33.697208404541</c:v>
                </c:pt>
                <c:pt idx="873">
                  <c:v>33.7033462524414</c:v>
                </c:pt>
                <c:pt idx="874">
                  <c:v>33.7045822143555</c:v>
                </c:pt>
                <c:pt idx="875">
                  <c:v>33.7021217346191</c:v>
                </c:pt>
                <c:pt idx="876">
                  <c:v>33.7021217346191</c:v>
                </c:pt>
                <c:pt idx="877">
                  <c:v>33.7045822143555</c:v>
                </c:pt>
                <c:pt idx="878">
                  <c:v>33.7045822143555</c:v>
                </c:pt>
                <c:pt idx="879">
                  <c:v>33.7021217346191</c:v>
                </c:pt>
                <c:pt idx="880">
                  <c:v>33.7021217346191</c:v>
                </c:pt>
                <c:pt idx="881">
                  <c:v>33.7021217346191</c:v>
                </c:pt>
                <c:pt idx="882">
                  <c:v>33.6984329223633</c:v>
                </c:pt>
                <c:pt idx="883">
                  <c:v>33.6947441101074</c:v>
                </c:pt>
                <c:pt idx="884">
                  <c:v>33.6947441101074</c:v>
                </c:pt>
                <c:pt idx="885">
                  <c:v>33.6910552978516</c:v>
                </c:pt>
                <c:pt idx="886">
                  <c:v>33.6898193359375</c:v>
                </c:pt>
                <c:pt idx="887">
                  <c:v>33.6922836303711</c:v>
                </c:pt>
                <c:pt idx="888">
                  <c:v>33.6922836303711</c:v>
                </c:pt>
                <c:pt idx="889">
                  <c:v>33.6947441101074</c:v>
                </c:pt>
                <c:pt idx="890">
                  <c:v>33.6959686279297</c:v>
                </c:pt>
                <c:pt idx="891">
                  <c:v>33.6984329223633</c:v>
                </c:pt>
                <c:pt idx="892">
                  <c:v>33.6996688842773</c:v>
                </c:pt>
                <c:pt idx="893">
                  <c:v>33.7021217346191</c:v>
                </c:pt>
                <c:pt idx="894">
                  <c:v>33.7033462524414</c:v>
                </c:pt>
                <c:pt idx="895">
                  <c:v>33.7045822143555</c:v>
                </c:pt>
                <c:pt idx="896">
                  <c:v>33.7045822143555</c:v>
                </c:pt>
                <c:pt idx="897">
                  <c:v>33.6996688842773</c:v>
                </c:pt>
                <c:pt idx="898">
                  <c:v>33.7008972167969</c:v>
                </c:pt>
                <c:pt idx="899">
                  <c:v>33.697208404541</c:v>
                </c:pt>
                <c:pt idx="900">
                  <c:v>33.6984329223633</c:v>
                </c:pt>
                <c:pt idx="901">
                  <c:v>33.6959686279297</c:v>
                </c:pt>
                <c:pt idx="902">
                  <c:v>33.697208404541</c:v>
                </c:pt>
                <c:pt idx="903">
                  <c:v>33.6984329223633</c:v>
                </c:pt>
                <c:pt idx="904">
                  <c:v>33.6959686279297</c:v>
                </c:pt>
                <c:pt idx="905">
                  <c:v>33.6984329223633</c:v>
                </c:pt>
                <c:pt idx="906">
                  <c:v>33.6959686279297</c:v>
                </c:pt>
                <c:pt idx="907">
                  <c:v>33.697208404541</c:v>
                </c:pt>
                <c:pt idx="908">
                  <c:v>33.6947441101074</c:v>
                </c:pt>
                <c:pt idx="909">
                  <c:v>33.6947441101074</c:v>
                </c:pt>
                <c:pt idx="910">
                  <c:v>33.6910552978516</c:v>
                </c:pt>
                <c:pt idx="911">
                  <c:v>33.6898193359375</c:v>
                </c:pt>
                <c:pt idx="912">
                  <c:v>33.6935081481934</c:v>
                </c:pt>
                <c:pt idx="913">
                  <c:v>33.6885833740234</c:v>
                </c:pt>
                <c:pt idx="914">
                  <c:v>33.6885833740234</c:v>
                </c:pt>
                <c:pt idx="915">
                  <c:v>33.6861190795898</c:v>
                </c:pt>
                <c:pt idx="916">
                  <c:v>33.6848945617676</c:v>
                </c:pt>
                <c:pt idx="917">
                  <c:v>33.6861190795898</c:v>
                </c:pt>
                <c:pt idx="918">
                  <c:v>33.6824340820313</c:v>
                </c:pt>
                <c:pt idx="919">
                  <c:v>33.6836700439453</c:v>
                </c:pt>
                <c:pt idx="920">
                  <c:v>33.6812057495117</c:v>
                </c:pt>
                <c:pt idx="921">
                  <c:v>33.6824340820313</c:v>
                </c:pt>
                <c:pt idx="922">
                  <c:v>33.6824340820313</c:v>
                </c:pt>
                <c:pt idx="923">
                  <c:v>33.6824340820313</c:v>
                </c:pt>
                <c:pt idx="924">
                  <c:v>33.6848945617676</c:v>
                </c:pt>
                <c:pt idx="925">
                  <c:v>33.6824340820313</c:v>
                </c:pt>
                <c:pt idx="926">
                  <c:v>33.6836700439453</c:v>
                </c:pt>
                <c:pt idx="927">
                  <c:v>33.6812057495117</c:v>
                </c:pt>
                <c:pt idx="928">
                  <c:v>33.6861190795898</c:v>
                </c:pt>
                <c:pt idx="929">
                  <c:v>33.6861190795898</c:v>
                </c:pt>
                <c:pt idx="930">
                  <c:v>33.6861190795898</c:v>
                </c:pt>
                <c:pt idx="931">
                  <c:v>33.6824340820313</c:v>
                </c:pt>
                <c:pt idx="932">
                  <c:v>33.6812057495117</c:v>
                </c:pt>
                <c:pt idx="933">
                  <c:v>33.6787452697754</c:v>
                </c:pt>
                <c:pt idx="934">
                  <c:v>33.6799697875977</c:v>
                </c:pt>
                <c:pt idx="935">
                  <c:v>33.6824340820313</c:v>
                </c:pt>
                <c:pt idx="936">
                  <c:v>33.6824340820313</c:v>
                </c:pt>
                <c:pt idx="937">
                  <c:v>33.6861190795898</c:v>
                </c:pt>
                <c:pt idx="938">
                  <c:v>33.6861190795898</c:v>
                </c:pt>
                <c:pt idx="939">
                  <c:v>33.6873588562012</c:v>
                </c:pt>
                <c:pt idx="940">
                  <c:v>33.6910552978516</c:v>
                </c:pt>
                <c:pt idx="941">
                  <c:v>33.6861190795898</c:v>
                </c:pt>
                <c:pt idx="942">
                  <c:v>33.6898193359375</c:v>
                </c:pt>
                <c:pt idx="943">
                  <c:v>33.6873588562012</c:v>
                </c:pt>
                <c:pt idx="944">
                  <c:v>33.6848945617676</c:v>
                </c:pt>
                <c:pt idx="945">
                  <c:v>33.6861190795898</c:v>
                </c:pt>
                <c:pt idx="946">
                  <c:v>33.6836700439453</c:v>
                </c:pt>
                <c:pt idx="947">
                  <c:v>33.6787452697754</c:v>
                </c:pt>
                <c:pt idx="948">
                  <c:v>33.6787452697754</c:v>
                </c:pt>
                <c:pt idx="949">
                  <c:v>33.6725959777832</c:v>
                </c:pt>
                <c:pt idx="950">
                  <c:v>33.6762809753418</c:v>
                </c:pt>
                <c:pt idx="951">
                  <c:v>33.6787452697754</c:v>
                </c:pt>
                <c:pt idx="952">
                  <c:v>33.6762809753418</c:v>
                </c:pt>
                <c:pt idx="953">
                  <c:v>33.6750564575195</c:v>
                </c:pt>
                <c:pt idx="954">
                  <c:v>33.6738319396973</c:v>
                </c:pt>
                <c:pt idx="955">
                  <c:v>33.6713676452637</c:v>
                </c:pt>
                <c:pt idx="956">
                  <c:v>33.6725959777832</c:v>
                </c:pt>
                <c:pt idx="957">
                  <c:v>33.6750564575195</c:v>
                </c:pt>
                <c:pt idx="958">
                  <c:v>33.6701316833496</c:v>
                </c:pt>
                <c:pt idx="959">
                  <c:v>33.6725959777832</c:v>
                </c:pt>
                <c:pt idx="960">
                  <c:v>33.6639823913574</c:v>
                </c:pt>
                <c:pt idx="961">
                  <c:v>33.6639823913574</c:v>
                </c:pt>
                <c:pt idx="962">
                  <c:v>33.6652183532715</c:v>
                </c:pt>
                <c:pt idx="963">
                  <c:v>33.6652183532715</c:v>
                </c:pt>
                <c:pt idx="964">
                  <c:v>33.6689071655273</c:v>
                </c:pt>
                <c:pt idx="965">
                  <c:v>33.667667388916</c:v>
                </c:pt>
                <c:pt idx="966">
                  <c:v>33.667667388916</c:v>
                </c:pt>
                <c:pt idx="967">
                  <c:v>33.6664428710938</c:v>
                </c:pt>
                <c:pt idx="968">
                  <c:v>33.6689071655273</c:v>
                </c:pt>
                <c:pt idx="969">
                  <c:v>33.6652183532715</c:v>
                </c:pt>
                <c:pt idx="970">
                  <c:v>33.6725959777832</c:v>
                </c:pt>
                <c:pt idx="971">
                  <c:v>33.6689071655273</c:v>
                </c:pt>
                <c:pt idx="972">
                  <c:v>33.667667388916</c:v>
                </c:pt>
                <c:pt idx="973">
                  <c:v>33.6701316833496</c:v>
                </c:pt>
                <c:pt idx="974">
                  <c:v>33.6639823913574</c:v>
                </c:pt>
                <c:pt idx="975">
                  <c:v>33.6652183532715</c:v>
                </c:pt>
                <c:pt idx="976">
                  <c:v>33.6664428710938</c:v>
                </c:pt>
                <c:pt idx="977">
                  <c:v>33.6602935791016</c:v>
                </c:pt>
                <c:pt idx="978">
                  <c:v>33.6639823913574</c:v>
                </c:pt>
                <c:pt idx="979">
                  <c:v>33.6602935791016</c:v>
                </c:pt>
                <c:pt idx="980">
                  <c:v>33.6529159545898</c:v>
                </c:pt>
                <c:pt idx="981">
                  <c:v>33.657829284668</c:v>
                </c:pt>
                <c:pt idx="982">
                  <c:v>33.657829284668</c:v>
                </c:pt>
                <c:pt idx="983">
                  <c:v>33.6553802490234</c:v>
                </c:pt>
                <c:pt idx="984">
                  <c:v>33.657829284668</c:v>
                </c:pt>
                <c:pt idx="985">
                  <c:v>33.6602935791016</c:v>
                </c:pt>
                <c:pt idx="986">
                  <c:v>33.6590576171875</c:v>
                </c:pt>
                <c:pt idx="987">
                  <c:v>33.6602935791016</c:v>
                </c:pt>
                <c:pt idx="988">
                  <c:v>33.6615180969238</c:v>
                </c:pt>
                <c:pt idx="989">
                  <c:v>33.6627540588379</c:v>
                </c:pt>
                <c:pt idx="990">
                  <c:v>33.667667388916</c:v>
                </c:pt>
                <c:pt idx="991">
                  <c:v>33.6652183532715</c:v>
                </c:pt>
                <c:pt idx="992">
                  <c:v>33.6627540588379</c:v>
                </c:pt>
                <c:pt idx="993">
                  <c:v>33.6615180969238</c:v>
                </c:pt>
                <c:pt idx="994">
                  <c:v>33.6590576171875</c:v>
                </c:pt>
                <c:pt idx="995">
                  <c:v>33.6615180969238</c:v>
                </c:pt>
                <c:pt idx="996">
                  <c:v>33.6627540588379</c:v>
                </c:pt>
                <c:pt idx="997">
                  <c:v>33.6627540588379</c:v>
                </c:pt>
                <c:pt idx="998">
                  <c:v>33.6615180969238</c:v>
                </c:pt>
                <c:pt idx="999">
                  <c:v>33.6627540588379</c:v>
                </c:pt>
                <c:pt idx="1000">
                  <c:v>33.657829284668</c:v>
                </c:pt>
                <c:pt idx="1001">
                  <c:v>33.6615180969238</c:v>
                </c:pt>
                <c:pt idx="1002">
                  <c:v>33.6627540588379</c:v>
                </c:pt>
                <c:pt idx="1003">
                  <c:v>33.6689071655273</c:v>
                </c:pt>
                <c:pt idx="1004">
                  <c:v>33.6652183532715</c:v>
                </c:pt>
                <c:pt idx="1005">
                  <c:v>33.6652183532715</c:v>
                </c:pt>
                <c:pt idx="1006">
                  <c:v>33.6627540588379</c:v>
                </c:pt>
                <c:pt idx="1007">
                  <c:v>33.6652183532715</c:v>
                </c:pt>
                <c:pt idx="1008">
                  <c:v>33.6664428710938</c:v>
                </c:pt>
                <c:pt idx="1009">
                  <c:v>33.6713676452637</c:v>
                </c:pt>
                <c:pt idx="1010">
                  <c:v>33.6713676452637</c:v>
                </c:pt>
                <c:pt idx="1011">
                  <c:v>33.6701316833496</c:v>
                </c:pt>
                <c:pt idx="1012">
                  <c:v>33.6664428710938</c:v>
                </c:pt>
                <c:pt idx="1013">
                  <c:v>33.6689071655273</c:v>
                </c:pt>
                <c:pt idx="1014">
                  <c:v>33.667667388916</c:v>
                </c:pt>
                <c:pt idx="1015">
                  <c:v>33.6664428710938</c:v>
                </c:pt>
                <c:pt idx="1016">
                  <c:v>33.6652183532715</c:v>
                </c:pt>
                <c:pt idx="1017">
                  <c:v>33.6664428710938</c:v>
                </c:pt>
                <c:pt idx="1018">
                  <c:v>33.6615180969238</c:v>
                </c:pt>
                <c:pt idx="1019">
                  <c:v>33.6627540588379</c:v>
                </c:pt>
                <c:pt idx="1020">
                  <c:v>33.6627540588379</c:v>
                </c:pt>
                <c:pt idx="1021">
                  <c:v>33.6602935791016</c:v>
                </c:pt>
                <c:pt idx="1022">
                  <c:v>33.6590576171875</c:v>
                </c:pt>
                <c:pt idx="1023">
                  <c:v>33.6615180969238</c:v>
                </c:pt>
                <c:pt idx="1024">
                  <c:v>33.6639823913574</c:v>
                </c:pt>
                <c:pt idx="1025">
                  <c:v>33.6602935791016</c:v>
                </c:pt>
                <c:pt idx="1026">
                  <c:v>33.6590576171875</c:v>
                </c:pt>
                <c:pt idx="1027">
                  <c:v>33.657829284668</c:v>
                </c:pt>
                <c:pt idx="1028">
                  <c:v>33.657829284668</c:v>
                </c:pt>
                <c:pt idx="1029">
                  <c:v>33.6566047668457</c:v>
                </c:pt>
                <c:pt idx="1030">
                  <c:v>33.6590576171875</c:v>
                </c:pt>
                <c:pt idx="1031">
                  <c:v>33.6590576171875</c:v>
                </c:pt>
                <c:pt idx="1032">
                  <c:v>33.6566047668457</c:v>
                </c:pt>
                <c:pt idx="1033">
                  <c:v>33.657829284668</c:v>
                </c:pt>
                <c:pt idx="1034">
                  <c:v>33.6566047668457</c:v>
                </c:pt>
                <c:pt idx="1035">
                  <c:v>33.6553802490234</c:v>
                </c:pt>
                <c:pt idx="1036">
                  <c:v>33.6541442871094</c:v>
                </c:pt>
                <c:pt idx="1037">
                  <c:v>33.6541442871094</c:v>
                </c:pt>
                <c:pt idx="1038">
                  <c:v>33.6529159545898</c:v>
                </c:pt>
                <c:pt idx="1039">
                  <c:v>33.6529159545898</c:v>
                </c:pt>
                <c:pt idx="1040">
                  <c:v>33.6529159545898</c:v>
                </c:pt>
                <c:pt idx="1041">
                  <c:v>33.6529159545898</c:v>
                </c:pt>
                <c:pt idx="1042">
                  <c:v>33.6516799926758</c:v>
                </c:pt>
                <c:pt idx="1043">
                  <c:v>33.6479911804199</c:v>
                </c:pt>
                <c:pt idx="1044">
                  <c:v>33.6504554748535</c:v>
                </c:pt>
                <c:pt idx="1045">
                  <c:v>33.6529159545898</c:v>
                </c:pt>
                <c:pt idx="1046">
                  <c:v>33.6529159545898</c:v>
                </c:pt>
                <c:pt idx="1047">
                  <c:v>33.6504554748535</c:v>
                </c:pt>
                <c:pt idx="1048">
                  <c:v>33.6504554748535</c:v>
                </c:pt>
                <c:pt idx="1049">
                  <c:v>33.6492156982422</c:v>
                </c:pt>
                <c:pt idx="1050">
                  <c:v>33.6467666625977</c:v>
                </c:pt>
                <c:pt idx="1051">
                  <c:v>33.6479911804199</c:v>
                </c:pt>
                <c:pt idx="1052">
                  <c:v>33.6492156982422</c:v>
                </c:pt>
                <c:pt idx="1053">
                  <c:v>33.6479911804199</c:v>
                </c:pt>
                <c:pt idx="1054">
                  <c:v>33.6492156982422</c:v>
                </c:pt>
                <c:pt idx="1055">
                  <c:v>33.6492156982422</c:v>
                </c:pt>
                <c:pt idx="1056">
                  <c:v>33.6504554748535</c:v>
                </c:pt>
                <c:pt idx="1057">
                  <c:v>33.6467666625977</c:v>
                </c:pt>
                <c:pt idx="1058">
                  <c:v>33.6479911804199</c:v>
                </c:pt>
                <c:pt idx="1059">
                  <c:v>33.6479911804199</c:v>
                </c:pt>
                <c:pt idx="1060">
                  <c:v>33.6455307006836</c:v>
                </c:pt>
                <c:pt idx="1061">
                  <c:v>33.6443023681641</c:v>
                </c:pt>
                <c:pt idx="1062">
                  <c:v>33.6443023681641</c:v>
                </c:pt>
                <c:pt idx="1063">
                  <c:v>33.64306640625</c:v>
                </c:pt>
                <c:pt idx="1064">
                  <c:v>33.64306640625</c:v>
                </c:pt>
                <c:pt idx="1065">
                  <c:v>33.64306640625</c:v>
                </c:pt>
                <c:pt idx="1066">
                  <c:v>33.6467666625977</c:v>
                </c:pt>
                <c:pt idx="1067">
                  <c:v>33.64306640625</c:v>
                </c:pt>
                <c:pt idx="1068">
                  <c:v>33.6443023681641</c:v>
                </c:pt>
                <c:pt idx="1069">
                  <c:v>33.6467666625977</c:v>
                </c:pt>
                <c:pt idx="1070">
                  <c:v>33.6479911804199</c:v>
                </c:pt>
                <c:pt idx="1071">
                  <c:v>33.6455307006836</c:v>
                </c:pt>
                <c:pt idx="1072">
                  <c:v>33.6479911804199</c:v>
                </c:pt>
                <c:pt idx="1073">
                  <c:v>33.6467666625977</c:v>
                </c:pt>
                <c:pt idx="1074">
                  <c:v>33.6479911804199</c:v>
                </c:pt>
                <c:pt idx="1075">
                  <c:v>33.6455307006836</c:v>
                </c:pt>
                <c:pt idx="1076">
                  <c:v>33.6492156982422</c:v>
                </c:pt>
                <c:pt idx="1077">
                  <c:v>33.6455307006836</c:v>
                </c:pt>
                <c:pt idx="1078">
                  <c:v>33.6479911804199</c:v>
                </c:pt>
                <c:pt idx="1079">
                  <c:v>33.64306640625</c:v>
                </c:pt>
                <c:pt idx="1080">
                  <c:v>33.64306640625</c:v>
                </c:pt>
                <c:pt idx="1081">
                  <c:v>33.64306640625</c:v>
                </c:pt>
                <c:pt idx="1082">
                  <c:v>33.6406059265137</c:v>
                </c:pt>
                <c:pt idx="1083">
                  <c:v>33.6406059265137</c:v>
                </c:pt>
                <c:pt idx="1084">
                  <c:v>33.6406059265137</c:v>
                </c:pt>
                <c:pt idx="1085">
                  <c:v>33.6381530761719</c:v>
                </c:pt>
                <c:pt idx="1086">
                  <c:v>33.6418418884277</c:v>
                </c:pt>
                <c:pt idx="1087">
                  <c:v>33.6393890380859</c:v>
                </c:pt>
                <c:pt idx="1088">
                  <c:v>33.6381530761719</c:v>
                </c:pt>
                <c:pt idx="1089">
                  <c:v>33.6393890380859</c:v>
                </c:pt>
                <c:pt idx="1090">
                  <c:v>33.6393890380859</c:v>
                </c:pt>
                <c:pt idx="1091">
                  <c:v>33.6406059265137</c:v>
                </c:pt>
                <c:pt idx="1092">
                  <c:v>33.6393890380859</c:v>
                </c:pt>
                <c:pt idx="1093">
                  <c:v>33.6369285583496</c:v>
                </c:pt>
                <c:pt idx="1094">
                  <c:v>33.633228302002</c:v>
                </c:pt>
                <c:pt idx="1095">
                  <c:v>33.6307754516602</c:v>
                </c:pt>
                <c:pt idx="1096">
                  <c:v>33.6307754516602</c:v>
                </c:pt>
                <c:pt idx="1097">
                  <c:v>33.6283149719238</c:v>
                </c:pt>
                <c:pt idx="1098">
                  <c:v>33.6270790100098</c:v>
                </c:pt>
                <c:pt idx="1099">
                  <c:v>33.6258506774902</c:v>
                </c:pt>
                <c:pt idx="1100">
                  <c:v>33.6246147155762</c:v>
                </c:pt>
                <c:pt idx="1101">
                  <c:v>33.6233901977539</c:v>
                </c:pt>
                <c:pt idx="1102">
                  <c:v>33.6184768676758</c:v>
                </c:pt>
                <c:pt idx="1103">
                  <c:v>33.6184768676758</c:v>
                </c:pt>
                <c:pt idx="1104">
                  <c:v>33.6197013854981</c:v>
                </c:pt>
                <c:pt idx="1105">
                  <c:v>33.6147766113281</c:v>
                </c:pt>
                <c:pt idx="1106">
                  <c:v>33.6160125732422</c:v>
                </c:pt>
                <c:pt idx="1107">
                  <c:v>33.6160125732422</c:v>
                </c:pt>
                <c:pt idx="1108">
                  <c:v>33.6172370910645</c:v>
                </c:pt>
                <c:pt idx="1109">
                  <c:v>33.6160125732422</c:v>
                </c:pt>
                <c:pt idx="1110">
                  <c:v>33.6172370910645</c:v>
                </c:pt>
                <c:pt idx="1111">
                  <c:v>33.6221656799316</c:v>
                </c:pt>
                <c:pt idx="1112">
                  <c:v>33.6209373474121</c:v>
                </c:pt>
                <c:pt idx="1113">
                  <c:v>33.6221656799316</c:v>
                </c:pt>
                <c:pt idx="1114">
                  <c:v>33.6221656799316</c:v>
                </c:pt>
                <c:pt idx="1115">
                  <c:v>33.6209373474121</c:v>
                </c:pt>
                <c:pt idx="1116">
                  <c:v>33.6184768676758</c:v>
                </c:pt>
                <c:pt idx="1117">
                  <c:v>33.6160125732422</c:v>
                </c:pt>
                <c:pt idx="1118">
                  <c:v>33.6184768676758</c:v>
                </c:pt>
                <c:pt idx="1119">
                  <c:v>33.6135520935059</c:v>
                </c:pt>
                <c:pt idx="1120">
                  <c:v>33.6110877990723</c:v>
                </c:pt>
                <c:pt idx="1121">
                  <c:v>33.6110877990723</c:v>
                </c:pt>
                <c:pt idx="1122">
                  <c:v>33.6073989868164</c:v>
                </c:pt>
                <c:pt idx="1123">
                  <c:v>33.6061630249023</c:v>
                </c:pt>
                <c:pt idx="1124">
                  <c:v>33.6012496948242</c:v>
                </c:pt>
                <c:pt idx="1125">
                  <c:v>33.6024856567383</c:v>
                </c:pt>
                <c:pt idx="1126">
                  <c:v>33.6024856567383</c:v>
                </c:pt>
                <c:pt idx="1127">
                  <c:v>33.6037101745606</c:v>
                </c:pt>
                <c:pt idx="1128">
                  <c:v>33.6037101745606</c:v>
                </c:pt>
                <c:pt idx="1129">
                  <c:v>33.6061630249023</c:v>
                </c:pt>
                <c:pt idx="1130">
                  <c:v>33.6037101745606</c:v>
                </c:pt>
                <c:pt idx="1131">
                  <c:v>33.6024856567383</c:v>
                </c:pt>
                <c:pt idx="1132">
                  <c:v>33.6049385070801</c:v>
                </c:pt>
                <c:pt idx="1133">
                  <c:v>33.6086235046387</c:v>
                </c:pt>
                <c:pt idx="1134">
                  <c:v>33.6073989868164</c:v>
                </c:pt>
                <c:pt idx="1135">
                  <c:v>33.60986328125</c:v>
                </c:pt>
                <c:pt idx="1136">
                  <c:v>33.6086235046387</c:v>
                </c:pt>
                <c:pt idx="1137">
                  <c:v>33.60986328125</c:v>
                </c:pt>
                <c:pt idx="1138">
                  <c:v>33.6086235046387</c:v>
                </c:pt>
                <c:pt idx="1139">
                  <c:v>33.60986328125</c:v>
                </c:pt>
                <c:pt idx="1140">
                  <c:v>33.6123237609863</c:v>
                </c:pt>
                <c:pt idx="1141">
                  <c:v>33.6110877990723</c:v>
                </c:pt>
                <c:pt idx="1142">
                  <c:v>33.6135520935059</c:v>
                </c:pt>
                <c:pt idx="1143">
                  <c:v>33.60986328125</c:v>
                </c:pt>
                <c:pt idx="1144">
                  <c:v>33.60986328125</c:v>
                </c:pt>
                <c:pt idx="1145">
                  <c:v>33.6049385070801</c:v>
                </c:pt>
                <c:pt idx="1146">
                  <c:v>33.6061630249023</c:v>
                </c:pt>
                <c:pt idx="1147">
                  <c:v>33.6086235046387</c:v>
                </c:pt>
                <c:pt idx="1148">
                  <c:v>33.6086235046387</c:v>
                </c:pt>
                <c:pt idx="1149">
                  <c:v>33.6073989868164</c:v>
                </c:pt>
                <c:pt idx="1150">
                  <c:v>33.6061630249023</c:v>
                </c:pt>
                <c:pt idx="1151">
                  <c:v>33.6049385070801</c:v>
                </c:pt>
                <c:pt idx="1152">
                  <c:v>33.60986328125</c:v>
                </c:pt>
                <c:pt idx="1153">
                  <c:v>33.6110877990723</c:v>
                </c:pt>
                <c:pt idx="1154">
                  <c:v>33.6123237609863</c:v>
                </c:pt>
                <c:pt idx="1155">
                  <c:v>33.6123237609863</c:v>
                </c:pt>
                <c:pt idx="1156">
                  <c:v>33.6147766113281</c:v>
                </c:pt>
                <c:pt idx="1157">
                  <c:v>33.6135520935059</c:v>
                </c:pt>
                <c:pt idx="1158">
                  <c:v>33.6135520935059</c:v>
                </c:pt>
                <c:pt idx="1159">
                  <c:v>33.6135520935059</c:v>
                </c:pt>
                <c:pt idx="1160">
                  <c:v>33.6110877990723</c:v>
                </c:pt>
                <c:pt idx="1161">
                  <c:v>33.6110877990723</c:v>
                </c:pt>
                <c:pt idx="1162">
                  <c:v>33.60986328125</c:v>
                </c:pt>
                <c:pt idx="1163">
                  <c:v>33.6110877990723</c:v>
                </c:pt>
                <c:pt idx="1164">
                  <c:v>33.6061630249023</c:v>
                </c:pt>
                <c:pt idx="1165">
                  <c:v>33.6049385070801</c:v>
                </c:pt>
                <c:pt idx="1166">
                  <c:v>33.6037101745606</c:v>
                </c:pt>
                <c:pt idx="1167">
                  <c:v>33.6000213623047</c:v>
                </c:pt>
                <c:pt idx="1168">
                  <c:v>33.6012496948242</c:v>
                </c:pt>
                <c:pt idx="1169">
                  <c:v>33.6012496948242</c:v>
                </c:pt>
                <c:pt idx="1170">
                  <c:v>33.6024856567383</c:v>
                </c:pt>
                <c:pt idx="1171">
                  <c:v>33.5987854003906</c:v>
                </c:pt>
                <c:pt idx="1172">
                  <c:v>33.5987854003906</c:v>
                </c:pt>
                <c:pt idx="1173">
                  <c:v>33.5975608825684</c:v>
                </c:pt>
                <c:pt idx="1174">
                  <c:v>33.5963249206543</c:v>
                </c:pt>
                <c:pt idx="1175">
                  <c:v>33.5963249206543</c:v>
                </c:pt>
                <c:pt idx="1176">
                  <c:v>33.5963249206543</c:v>
                </c:pt>
                <c:pt idx="1177">
                  <c:v>33.5914077758789</c:v>
                </c:pt>
                <c:pt idx="1178">
                  <c:v>33.5914077758789</c:v>
                </c:pt>
                <c:pt idx="1179">
                  <c:v>33.5926361083984</c:v>
                </c:pt>
                <c:pt idx="1180">
                  <c:v>33.5950965881348</c:v>
                </c:pt>
                <c:pt idx="1181">
                  <c:v>33.5950965881348</c:v>
                </c:pt>
                <c:pt idx="1182">
                  <c:v>33.5963249206543</c:v>
                </c:pt>
                <c:pt idx="1183">
                  <c:v>33.5926361083984</c:v>
                </c:pt>
                <c:pt idx="1184">
                  <c:v>33.5914077758789</c:v>
                </c:pt>
                <c:pt idx="1185">
                  <c:v>33.5938720703125</c:v>
                </c:pt>
                <c:pt idx="1186">
                  <c:v>33.5950965881348</c:v>
                </c:pt>
                <c:pt idx="1187">
                  <c:v>33.5901718139648</c:v>
                </c:pt>
                <c:pt idx="1188">
                  <c:v>33.5901718139648</c:v>
                </c:pt>
                <c:pt idx="1189">
                  <c:v>33.5877113342285</c:v>
                </c:pt>
                <c:pt idx="1190">
                  <c:v>33.5889472961426</c:v>
                </c:pt>
                <c:pt idx="1191">
                  <c:v>33.5877113342285</c:v>
                </c:pt>
                <c:pt idx="1192">
                  <c:v>33.5889472961426</c:v>
                </c:pt>
                <c:pt idx="1193">
                  <c:v>33.5926361083984</c:v>
                </c:pt>
                <c:pt idx="1194">
                  <c:v>33.5889472961426</c:v>
                </c:pt>
                <c:pt idx="1195">
                  <c:v>33.5901718139648</c:v>
                </c:pt>
                <c:pt idx="1196">
                  <c:v>33.5938720703125</c:v>
                </c:pt>
                <c:pt idx="1197">
                  <c:v>33.5889472961426</c:v>
                </c:pt>
                <c:pt idx="1198">
                  <c:v>33.5827941894531</c:v>
                </c:pt>
                <c:pt idx="1199">
                  <c:v>33.5852584838867</c:v>
                </c:pt>
                <c:pt idx="1200">
                  <c:v>33.5852584838867</c:v>
                </c:pt>
                <c:pt idx="1201">
                  <c:v>33.5864944458008</c:v>
                </c:pt>
                <c:pt idx="1202">
                  <c:v>33.5852584838867</c:v>
                </c:pt>
                <c:pt idx="1203">
                  <c:v>33.5864944458008</c:v>
                </c:pt>
                <c:pt idx="1204">
                  <c:v>33.5852584838867</c:v>
                </c:pt>
                <c:pt idx="1205">
                  <c:v>33.5926361083984</c:v>
                </c:pt>
                <c:pt idx="1206">
                  <c:v>33.5914077758789</c:v>
                </c:pt>
                <c:pt idx="1207">
                  <c:v>33.5938720703125</c:v>
                </c:pt>
                <c:pt idx="1208">
                  <c:v>33.5914077758789</c:v>
                </c:pt>
                <c:pt idx="1209">
                  <c:v>33.5938720703125</c:v>
                </c:pt>
                <c:pt idx="1210">
                  <c:v>33.5914077758789</c:v>
                </c:pt>
                <c:pt idx="1211">
                  <c:v>33.5975608825684</c:v>
                </c:pt>
                <c:pt idx="1212">
                  <c:v>33.5963249206543</c:v>
                </c:pt>
                <c:pt idx="1213">
                  <c:v>33.5987854003906</c:v>
                </c:pt>
                <c:pt idx="1214">
                  <c:v>33.5975608825684</c:v>
                </c:pt>
                <c:pt idx="1215">
                  <c:v>33.6000213623047</c:v>
                </c:pt>
                <c:pt idx="1216">
                  <c:v>33.5987854003906</c:v>
                </c:pt>
                <c:pt idx="1217">
                  <c:v>33.5987854003906</c:v>
                </c:pt>
                <c:pt idx="1218">
                  <c:v>33.5950965881348</c:v>
                </c:pt>
                <c:pt idx="1219">
                  <c:v>33.5975608825684</c:v>
                </c:pt>
                <c:pt idx="1220">
                  <c:v>33.5938720703125</c:v>
                </c:pt>
                <c:pt idx="1221">
                  <c:v>33.5914077758789</c:v>
                </c:pt>
                <c:pt idx="1222">
                  <c:v>33.5914077758789</c:v>
                </c:pt>
                <c:pt idx="1223">
                  <c:v>33.5938720703125</c:v>
                </c:pt>
                <c:pt idx="1224">
                  <c:v>33.5889472961426</c:v>
                </c:pt>
                <c:pt idx="1225">
                  <c:v>33.5914077758789</c:v>
                </c:pt>
                <c:pt idx="1226">
                  <c:v>33.5926361083984</c:v>
                </c:pt>
                <c:pt idx="1227">
                  <c:v>33.5938720703125</c:v>
                </c:pt>
                <c:pt idx="1228">
                  <c:v>33.5914077758789</c:v>
                </c:pt>
                <c:pt idx="1229">
                  <c:v>33.5926361083984</c:v>
                </c:pt>
                <c:pt idx="1230">
                  <c:v>33.5901718139648</c:v>
                </c:pt>
                <c:pt idx="1231">
                  <c:v>33.5889472961426</c:v>
                </c:pt>
                <c:pt idx="1232">
                  <c:v>33.5852584838867</c:v>
                </c:pt>
                <c:pt idx="1233">
                  <c:v>33.5864944458008</c:v>
                </c:pt>
                <c:pt idx="1234">
                  <c:v>33.5852584838867</c:v>
                </c:pt>
                <c:pt idx="1235">
                  <c:v>33.5852584838867</c:v>
                </c:pt>
                <c:pt idx="1236">
                  <c:v>33.5852584838867</c:v>
                </c:pt>
                <c:pt idx="1237">
                  <c:v>33.5852584838867</c:v>
                </c:pt>
                <c:pt idx="1238">
                  <c:v>33.5864944458008</c:v>
                </c:pt>
                <c:pt idx="1239">
                  <c:v>33.5864944458008</c:v>
                </c:pt>
                <c:pt idx="1240">
                  <c:v>33.5889472961426</c:v>
                </c:pt>
                <c:pt idx="1241">
                  <c:v>33.5889472961426</c:v>
                </c:pt>
                <c:pt idx="1242">
                  <c:v>33.5877113342285</c:v>
                </c:pt>
                <c:pt idx="1243">
                  <c:v>33.5889472961426</c:v>
                </c:pt>
                <c:pt idx="1244">
                  <c:v>33.5901718139648</c:v>
                </c:pt>
                <c:pt idx="1245">
                  <c:v>33.5889472961426</c:v>
                </c:pt>
                <c:pt idx="1246">
                  <c:v>33.5901718139648</c:v>
                </c:pt>
                <c:pt idx="1247">
                  <c:v>33.5901718139648</c:v>
                </c:pt>
                <c:pt idx="1248">
                  <c:v>33.5901718139648</c:v>
                </c:pt>
                <c:pt idx="1249">
                  <c:v>33.5889472961426</c:v>
                </c:pt>
                <c:pt idx="1250">
                  <c:v>33.5914077758789</c:v>
                </c:pt>
                <c:pt idx="1251">
                  <c:v>33.5914077758789</c:v>
                </c:pt>
                <c:pt idx="1252">
                  <c:v>33.5926361083984</c:v>
                </c:pt>
                <c:pt idx="1253">
                  <c:v>33.5926361083984</c:v>
                </c:pt>
                <c:pt idx="1254">
                  <c:v>33.5914077758789</c:v>
                </c:pt>
                <c:pt idx="1255">
                  <c:v>33.5901718139648</c:v>
                </c:pt>
                <c:pt idx="1256">
                  <c:v>33.5901718139648</c:v>
                </c:pt>
                <c:pt idx="1257">
                  <c:v>33.5914077758789</c:v>
                </c:pt>
                <c:pt idx="1258">
                  <c:v>33.5901718139648</c:v>
                </c:pt>
                <c:pt idx="1259">
                  <c:v>33.5914077758789</c:v>
                </c:pt>
                <c:pt idx="1260">
                  <c:v>33.5877113342285</c:v>
                </c:pt>
                <c:pt idx="1261">
                  <c:v>33.5864944458008</c:v>
                </c:pt>
                <c:pt idx="1262">
                  <c:v>33.5852584838867</c:v>
                </c:pt>
                <c:pt idx="1263">
                  <c:v>33.5827941894531</c:v>
                </c:pt>
                <c:pt idx="1264">
                  <c:v>33.5827941894531</c:v>
                </c:pt>
                <c:pt idx="1265">
                  <c:v>33.5815696716309</c:v>
                </c:pt>
                <c:pt idx="1266">
                  <c:v>33.5803337097168</c:v>
                </c:pt>
                <c:pt idx="1267">
                  <c:v>33.5766563415527</c:v>
                </c:pt>
                <c:pt idx="1268">
                  <c:v>33.5754203796387</c:v>
                </c:pt>
                <c:pt idx="1269">
                  <c:v>33.5791091918945</c:v>
                </c:pt>
                <c:pt idx="1270">
                  <c:v>33.5766563415527</c:v>
                </c:pt>
                <c:pt idx="1271">
                  <c:v>33.5791091918945</c:v>
                </c:pt>
                <c:pt idx="1272">
                  <c:v>33.577880859375</c:v>
                </c:pt>
                <c:pt idx="1273">
                  <c:v>33.577880859375</c:v>
                </c:pt>
                <c:pt idx="1274">
                  <c:v>33.577880859375</c:v>
                </c:pt>
                <c:pt idx="1275">
                  <c:v>33.5803337097168</c:v>
                </c:pt>
                <c:pt idx="1276">
                  <c:v>33.5840339660645</c:v>
                </c:pt>
                <c:pt idx="1277">
                  <c:v>33.5791091918945</c:v>
                </c:pt>
                <c:pt idx="1278">
                  <c:v>33.577880859375</c:v>
                </c:pt>
                <c:pt idx="1279">
                  <c:v>33.577880859375</c:v>
                </c:pt>
                <c:pt idx="1280">
                  <c:v>33.5754203796387</c:v>
                </c:pt>
                <c:pt idx="1281">
                  <c:v>33.5754203796387</c:v>
                </c:pt>
                <c:pt idx="1282">
                  <c:v>33.5741806030273</c:v>
                </c:pt>
                <c:pt idx="1283">
                  <c:v>33.571720123291</c:v>
                </c:pt>
                <c:pt idx="1284">
                  <c:v>33.571720123291</c:v>
                </c:pt>
                <c:pt idx="1285">
                  <c:v>33.5729560852051</c:v>
                </c:pt>
                <c:pt idx="1286">
                  <c:v>33.5766563415527</c:v>
                </c:pt>
                <c:pt idx="1287">
                  <c:v>33.5754203796387</c:v>
                </c:pt>
                <c:pt idx="1288">
                  <c:v>33.5754203796387</c:v>
                </c:pt>
                <c:pt idx="1289">
                  <c:v>33.5754203796387</c:v>
                </c:pt>
                <c:pt idx="1290">
                  <c:v>33.5766563415527</c:v>
                </c:pt>
                <c:pt idx="1291">
                  <c:v>33.577880859375</c:v>
                </c:pt>
                <c:pt idx="1292">
                  <c:v>33.577880859375</c:v>
                </c:pt>
                <c:pt idx="1293">
                  <c:v>33.5766563415527</c:v>
                </c:pt>
                <c:pt idx="1294">
                  <c:v>33.5766563415527</c:v>
                </c:pt>
                <c:pt idx="1295">
                  <c:v>33.5729560852051</c:v>
                </c:pt>
                <c:pt idx="1296">
                  <c:v>33.5766563415527</c:v>
                </c:pt>
                <c:pt idx="1297">
                  <c:v>33.5766563415527</c:v>
                </c:pt>
                <c:pt idx="1298">
                  <c:v>33.5803337097168</c:v>
                </c:pt>
                <c:pt idx="1299">
                  <c:v>33.5803337097168</c:v>
                </c:pt>
                <c:pt idx="1300">
                  <c:v>33.5815696716309</c:v>
                </c:pt>
                <c:pt idx="1301">
                  <c:v>33.577880859375</c:v>
                </c:pt>
                <c:pt idx="1302">
                  <c:v>33.5815696716309</c:v>
                </c:pt>
                <c:pt idx="1303">
                  <c:v>33.5791091918945</c:v>
                </c:pt>
                <c:pt idx="1304">
                  <c:v>33.5803337097168</c:v>
                </c:pt>
                <c:pt idx="1305">
                  <c:v>33.5815696716309</c:v>
                </c:pt>
                <c:pt idx="1306">
                  <c:v>33.5827941894531</c:v>
                </c:pt>
                <c:pt idx="1307">
                  <c:v>33.5803337097168</c:v>
                </c:pt>
                <c:pt idx="1308">
                  <c:v>33.5766563415527</c:v>
                </c:pt>
                <c:pt idx="1309">
                  <c:v>33.5791091918945</c:v>
                </c:pt>
                <c:pt idx="1310">
                  <c:v>33.5741806030273</c:v>
                </c:pt>
                <c:pt idx="1311">
                  <c:v>33.5729560852051</c:v>
                </c:pt>
                <c:pt idx="1312">
                  <c:v>33.5741806030273</c:v>
                </c:pt>
                <c:pt idx="1313">
                  <c:v>33.5741806030273</c:v>
                </c:pt>
                <c:pt idx="1314">
                  <c:v>33.5692672729492</c:v>
                </c:pt>
                <c:pt idx="1315">
                  <c:v>33.568042755127</c:v>
                </c:pt>
                <c:pt idx="1316">
                  <c:v>33.5704956054688</c:v>
                </c:pt>
                <c:pt idx="1317">
                  <c:v>33.5704956054688</c:v>
                </c:pt>
                <c:pt idx="1318">
                  <c:v>33.5704956054688</c:v>
                </c:pt>
                <c:pt idx="1319">
                  <c:v>33.5766563415527</c:v>
                </c:pt>
                <c:pt idx="1320">
                  <c:v>33.5766563415527</c:v>
                </c:pt>
                <c:pt idx="1321">
                  <c:v>33.5754203796387</c:v>
                </c:pt>
                <c:pt idx="1322">
                  <c:v>33.5729560852051</c:v>
                </c:pt>
                <c:pt idx="1323">
                  <c:v>33.5741806030273</c:v>
                </c:pt>
                <c:pt idx="1324">
                  <c:v>33.571720123291</c:v>
                </c:pt>
                <c:pt idx="1325">
                  <c:v>33.5729560852051</c:v>
                </c:pt>
                <c:pt idx="1326">
                  <c:v>33.5704956054688</c:v>
                </c:pt>
                <c:pt idx="1327">
                  <c:v>33.5729560852051</c:v>
                </c:pt>
                <c:pt idx="1328">
                  <c:v>33.5692672729492</c:v>
                </c:pt>
                <c:pt idx="1329">
                  <c:v>33.5692672729492</c:v>
                </c:pt>
                <c:pt idx="1330">
                  <c:v>33.568042755127</c:v>
                </c:pt>
                <c:pt idx="1331">
                  <c:v>33.571720123291</c:v>
                </c:pt>
                <c:pt idx="1332">
                  <c:v>33.5704956054688</c:v>
                </c:pt>
                <c:pt idx="1333">
                  <c:v>33.5692672729492</c:v>
                </c:pt>
                <c:pt idx="1334">
                  <c:v>33.5692672729492</c:v>
                </c:pt>
                <c:pt idx="1335">
                  <c:v>33.568042755127</c:v>
                </c:pt>
                <c:pt idx="1336">
                  <c:v>33.5741806030273</c:v>
                </c:pt>
                <c:pt idx="1337">
                  <c:v>33.571720123291</c:v>
                </c:pt>
                <c:pt idx="1338">
                  <c:v>33.5741806030273</c:v>
                </c:pt>
                <c:pt idx="1339">
                  <c:v>33.5692672729492</c:v>
                </c:pt>
                <c:pt idx="1340">
                  <c:v>33.5668067932129</c:v>
                </c:pt>
                <c:pt idx="1341">
                  <c:v>33.5692672729492</c:v>
                </c:pt>
                <c:pt idx="1342">
                  <c:v>33.571720123291</c:v>
                </c:pt>
                <c:pt idx="1343">
                  <c:v>33.5729560852051</c:v>
                </c:pt>
                <c:pt idx="1344">
                  <c:v>33.5729560852051</c:v>
                </c:pt>
                <c:pt idx="1345">
                  <c:v>33.5692672729492</c:v>
                </c:pt>
                <c:pt idx="1346">
                  <c:v>33.5704956054688</c:v>
                </c:pt>
                <c:pt idx="1347">
                  <c:v>33.568042755127</c:v>
                </c:pt>
                <c:pt idx="1348">
                  <c:v>33.5704956054688</c:v>
                </c:pt>
                <c:pt idx="1349">
                  <c:v>33.5668067932129</c:v>
                </c:pt>
                <c:pt idx="1350">
                  <c:v>33.5618782043457</c:v>
                </c:pt>
                <c:pt idx="1351">
                  <c:v>33.5618782043457</c:v>
                </c:pt>
                <c:pt idx="1352">
                  <c:v>33.5606536865234</c:v>
                </c:pt>
                <c:pt idx="1353">
                  <c:v>33.5569648742676</c:v>
                </c:pt>
                <c:pt idx="1354">
                  <c:v>33.5582046508789</c:v>
                </c:pt>
                <c:pt idx="1355">
                  <c:v>33.5582046508789</c:v>
                </c:pt>
                <c:pt idx="1356">
                  <c:v>33.5594291687012</c:v>
                </c:pt>
                <c:pt idx="1357">
                  <c:v>33.5618782043457</c:v>
                </c:pt>
                <c:pt idx="1358">
                  <c:v>33.5606536865234</c:v>
                </c:pt>
                <c:pt idx="1359">
                  <c:v>33.5643424987793</c:v>
                </c:pt>
                <c:pt idx="1360">
                  <c:v>33.5618782043457</c:v>
                </c:pt>
                <c:pt idx="1361">
                  <c:v>33.5606536865234</c:v>
                </c:pt>
                <c:pt idx="1362">
                  <c:v>33.5618782043457</c:v>
                </c:pt>
                <c:pt idx="1363">
                  <c:v>33.5668067932129</c:v>
                </c:pt>
                <c:pt idx="1364">
                  <c:v>33.5643424987793</c:v>
                </c:pt>
                <c:pt idx="1365">
                  <c:v>33.5643424987793</c:v>
                </c:pt>
                <c:pt idx="1366">
                  <c:v>33.5643424987793</c:v>
                </c:pt>
                <c:pt idx="1367">
                  <c:v>33.563117980957</c:v>
                </c:pt>
                <c:pt idx="1368">
                  <c:v>33.5643424987793</c:v>
                </c:pt>
                <c:pt idx="1369">
                  <c:v>33.5643424987793</c:v>
                </c:pt>
                <c:pt idx="1370">
                  <c:v>33.5643424987793</c:v>
                </c:pt>
                <c:pt idx="1371">
                  <c:v>33.5618782043457</c:v>
                </c:pt>
                <c:pt idx="1372">
                  <c:v>33.5582046508789</c:v>
                </c:pt>
                <c:pt idx="1373">
                  <c:v>33.5557289123535</c:v>
                </c:pt>
                <c:pt idx="1374">
                  <c:v>33.5569648742676</c:v>
                </c:pt>
                <c:pt idx="1375">
                  <c:v>33.5618782043457</c:v>
                </c:pt>
                <c:pt idx="1376">
                  <c:v>33.5594291687012</c:v>
                </c:pt>
                <c:pt idx="1377">
                  <c:v>33.563117980957</c:v>
                </c:pt>
                <c:pt idx="1378">
                  <c:v>33.5643424987793</c:v>
                </c:pt>
                <c:pt idx="1379">
                  <c:v>33.5643424987793</c:v>
                </c:pt>
                <c:pt idx="1380">
                  <c:v>33.5643424987793</c:v>
                </c:pt>
                <c:pt idx="1381">
                  <c:v>33.5668067932129</c:v>
                </c:pt>
                <c:pt idx="1382">
                  <c:v>33.5704956054688</c:v>
                </c:pt>
                <c:pt idx="1383">
                  <c:v>33.5692672729492</c:v>
                </c:pt>
                <c:pt idx="1384">
                  <c:v>33.568042755127</c:v>
                </c:pt>
                <c:pt idx="1385">
                  <c:v>33.568042755127</c:v>
                </c:pt>
                <c:pt idx="1386">
                  <c:v>33.5643424987793</c:v>
                </c:pt>
                <c:pt idx="1387">
                  <c:v>33.5606536865234</c:v>
                </c:pt>
                <c:pt idx="1388">
                  <c:v>33.5643424987793</c:v>
                </c:pt>
                <c:pt idx="1389">
                  <c:v>33.5668067932129</c:v>
                </c:pt>
                <c:pt idx="1390">
                  <c:v>33.5655784606934</c:v>
                </c:pt>
                <c:pt idx="1391">
                  <c:v>33.5643424987793</c:v>
                </c:pt>
                <c:pt idx="1392">
                  <c:v>33.5643424987793</c:v>
                </c:pt>
                <c:pt idx="1393">
                  <c:v>33.5594291687012</c:v>
                </c:pt>
                <c:pt idx="1394">
                  <c:v>33.5594291687012</c:v>
                </c:pt>
                <c:pt idx="1395">
                  <c:v>33.5569648742676</c:v>
                </c:pt>
                <c:pt idx="1396">
                  <c:v>33.563117980957</c:v>
                </c:pt>
                <c:pt idx="1397">
                  <c:v>33.5594291687012</c:v>
                </c:pt>
                <c:pt idx="1398">
                  <c:v>33.5557289123535</c:v>
                </c:pt>
                <c:pt idx="1399">
                  <c:v>33.5532646179199</c:v>
                </c:pt>
                <c:pt idx="1400">
                  <c:v>33.5557289123535</c:v>
                </c:pt>
                <c:pt idx="1401">
                  <c:v>33.5545043945313</c:v>
                </c:pt>
                <c:pt idx="1402">
                  <c:v>33.5532646179199</c:v>
                </c:pt>
                <c:pt idx="1403">
                  <c:v>33.5532646179199</c:v>
                </c:pt>
                <c:pt idx="1404">
                  <c:v>33.5532646179199</c:v>
                </c:pt>
                <c:pt idx="1405">
                  <c:v>33.5471267700195</c:v>
                </c:pt>
                <c:pt idx="1406">
                  <c:v>33.5483512878418</c:v>
                </c:pt>
                <c:pt idx="1407">
                  <c:v>33.5508155822754</c:v>
                </c:pt>
                <c:pt idx="1408">
                  <c:v>33.5483512878418</c:v>
                </c:pt>
                <c:pt idx="1409">
                  <c:v>33.5495910644531</c:v>
                </c:pt>
                <c:pt idx="1410">
                  <c:v>33.5495910644531</c:v>
                </c:pt>
                <c:pt idx="1411">
                  <c:v>33.5557289123535</c:v>
                </c:pt>
                <c:pt idx="1412">
                  <c:v>33.5532646179199</c:v>
                </c:pt>
                <c:pt idx="1413">
                  <c:v>33.5569648742676</c:v>
                </c:pt>
                <c:pt idx="1414">
                  <c:v>33.5594291687012</c:v>
                </c:pt>
                <c:pt idx="1415">
                  <c:v>33.5618782043457</c:v>
                </c:pt>
                <c:pt idx="1416">
                  <c:v>33.563117980957</c:v>
                </c:pt>
                <c:pt idx="1417">
                  <c:v>33.5655784606934</c:v>
                </c:pt>
                <c:pt idx="1418">
                  <c:v>33.563117980957</c:v>
                </c:pt>
                <c:pt idx="1419">
                  <c:v>33.5668067932129</c:v>
                </c:pt>
                <c:pt idx="1420">
                  <c:v>33.5655784606934</c:v>
                </c:pt>
                <c:pt idx="1421">
                  <c:v>33.568042755127</c:v>
                </c:pt>
                <c:pt idx="1422">
                  <c:v>33.568042755127</c:v>
                </c:pt>
                <c:pt idx="1423">
                  <c:v>33.5655784606934</c:v>
                </c:pt>
                <c:pt idx="1424">
                  <c:v>33.5643424987793</c:v>
                </c:pt>
                <c:pt idx="1425">
                  <c:v>33.563117980957</c:v>
                </c:pt>
                <c:pt idx="1426">
                  <c:v>33.5643424987793</c:v>
                </c:pt>
                <c:pt idx="1427">
                  <c:v>33.5643424987793</c:v>
                </c:pt>
                <c:pt idx="1428">
                  <c:v>33.5643424987793</c:v>
                </c:pt>
                <c:pt idx="1429">
                  <c:v>33.5655784606934</c:v>
                </c:pt>
                <c:pt idx="1430">
                  <c:v>33.563117980957</c:v>
                </c:pt>
                <c:pt idx="1431">
                  <c:v>33.5655784606934</c:v>
                </c:pt>
                <c:pt idx="1432">
                  <c:v>33.5643424987793</c:v>
                </c:pt>
                <c:pt idx="1433">
                  <c:v>33.5655784606934</c:v>
                </c:pt>
                <c:pt idx="1434">
                  <c:v>33.5655784606934</c:v>
                </c:pt>
                <c:pt idx="1435">
                  <c:v>33.5668067932129</c:v>
                </c:pt>
                <c:pt idx="1436">
                  <c:v>33.5655784606934</c:v>
                </c:pt>
                <c:pt idx="1437">
                  <c:v>33.563117980957</c:v>
                </c:pt>
                <c:pt idx="1438">
                  <c:v>33.563117980957</c:v>
                </c:pt>
                <c:pt idx="1439">
                  <c:v>33.5618782043457</c:v>
                </c:pt>
                <c:pt idx="1440">
                  <c:v>33.5606536865234</c:v>
                </c:pt>
                <c:pt idx="1441">
                  <c:v>33.5594291687012</c:v>
                </c:pt>
                <c:pt idx="1442">
                  <c:v>33.5582046508789</c:v>
                </c:pt>
                <c:pt idx="1443">
                  <c:v>33.5545043945313</c:v>
                </c:pt>
                <c:pt idx="1444">
                  <c:v>33.5569648742676</c:v>
                </c:pt>
                <c:pt idx="1445">
                  <c:v>33.5545043945313</c:v>
                </c:pt>
                <c:pt idx="1446">
                  <c:v>33.5545043945313</c:v>
                </c:pt>
                <c:pt idx="1447">
                  <c:v>33.5532646179199</c:v>
                </c:pt>
                <c:pt idx="1448">
                  <c:v>33.5557289123535</c:v>
                </c:pt>
                <c:pt idx="1449">
                  <c:v>33.5557289123535</c:v>
                </c:pt>
                <c:pt idx="1450">
                  <c:v>33.5569648742676</c:v>
                </c:pt>
                <c:pt idx="1451">
                  <c:v>33.5569648742676</c:v>
                </c:pt>
                <c:pt idx="1452">
                  <c:v>33.5569648742676</c:v>
                </c:pt>
                <c:pt idx="1453">
                  <c:v>33.5569648742676</c:v>
                </c:pt>
                <c:pt idx="1454">
                  <c:v>33.5569648742676</c:v>
                </c:pt>
                <c:pt idx="1455">
                  <c:v>33.5520401000977</c:v>
                </c:pt>
                <c:pt idx="1456">
                  <c:v>33.5545043945313</c:v>
                </c:pt>
                <c:pt idx="1457">
                  <c:v>33.5495910644531</c:v>
                </c:pt>
                <c:pt idx="1458">
                  <c:v>33.5483512878418</c:v>
                </c:pt>
                <c:pt idx="1459">
                  <c:v>33.5495910644531</c:v>
                </c:pt>
                <c:pt idx="1460">
                  <c:v>33.5471267700195</c:v>
                </c:pt>
                <c:pt idx="1461">
                  <c:v>33.5434265136719</c:v>
                </c:pt>
                <c:pt idx="1462">
                  <c:v>33.5471267700195</c:v>
                </c:pt>
                <c:pt idx="1463">
                  <c:v>33.5446624755859</c:v>
                </c:pt>
                <c:pt idx="1464">
                  <c:v>33.5508155822754</c:v>
                </c:pt>
                <c:pt idx="1465">
                  <c:v>33.5557289123535</c:v>
                </c:pt>
                <c:pt idx="1466">
                  <c:v>33.5545043945313</c:v>
                </c:pt>
                <c:pt idx="1467">
                  <c:v>33.5545043945313</c:v>
                </c:pt>
                <c:pt idx="1468">
                  <c:v>33.5532646179199</c:v>
                </c:pt>
                <c:pt idx="1469">
                  <c:v>33.5532646179199</c:v>
                </c:pt>
                <c:pt idx="1470">
                  <c:v>33.5545043945313</c:v>
                </c:pt>
                <c:pt idx="1471">
                  <c:v>33.5532646179199</c:v>
                </c:pt>
                <c:pt idx="1472">
                  <c:v>33.5545043945313</c:v>
                </c:pt>
                <c:pt idx="1473">
                  <c:v>33.5520401000977</c:v>
                </c:pt>
                <c:pt idx="1474">
                  <c:v>33.5471267700195</c:v>
                </c:pt>
                <c:pt idx="1475">
                  <c:v>33.5495910644531</c:v>
                </c:pt>
                <c:pt idx="1476">
                  <c:v>33.5495910644531</c:v>
                </c:pt>
                <c:pt idx="1477">
                  <c:v>33.5520401000977</c:v>
                </c:pt>
                <c:pt idx="1478">
                  <c:v>33.5508155822754</c:v>
                </c:pt>
                <c:pt idx="1479">
                  <c:v>33.5532646179199</c:v>
                </c:pt>
                <c:pt idx="1480">
                  <c:v>33.5532646179199</c:v>
                </c:pt>
                <c:pt idx="1481">
                  <c:v>33.5508155822754</c:v>
                </c:pt>
                <c:pt idx="1482">
                  <c:v>33.5508155822754</c:v>
                </c:pt>
                <c:pt idx="1483">
                  <c:v>33.5545043945313</c:v>
                </c:pt>
                <c:pt idx="1484">
                  <c:v>33.5520401000977</c:v>
                </c:pt>
                <c:pt idx="1485">
                  <c:v>33.5495910644531</c:v>
                </c:pt>
                <c:pt idx="1486">
                  <c:v>33.5471267700195</c:v>
                </c:pt>
                <c:pt idx="1487">
                  <c:v>33.5495910644531</c:v>
                </c:pt>
                <c:pt idx="1488">
                  <c:v>33.5495910644531</c:v>
                </c:pt>
                <c:pt idx="1489">
                  <c:v>33.5495910644531</c:v>
                </c:pt>
                <c:pt idx="1490">
                  <c:v>33.5483512878418</c:v>
                </c:pt>
                <c:pt idx="1491">
                  <c:v>33.5446624755859</c:v>
                </c:pt>
                <c:pt idx="1492">
                  <c:v>33.5458908081055</c:v>
                </c:pt>
                <c:pt idx="1493">
                  <c:v>33.5434265136719</c:v>
                </c:pt>
                <c:pt idx="1494">
                  <c:v>33.5446624755859</c:v>
                </c:pt>
                <c:pt idx="1495">
                  <c:v>33.5446624755859</c:v>
                </c:pt>
                <c:pt idx="1496">
                  <c:v>33.5434265136719</c:v>
                </c:pt>
                <c:pt idx="1497">
                  <c:v>33.5434265136719</c:v>
                </c:pt>
                <c:pt idx="1498">
                  <c:v>33.5434265136719</c:v>
                </c:pt>
                <c:pt idx="1499">
                  <c:v>33.5434265136719</c:v>
                </c:pt>
                <c:pt idx="1500">
                  <c:v>33.5434265136719</c:v>
                </c:pt>
                <c:pt idx="1501">
                  <c:v>33.5458908081055</c:v>
                </c:pt>
                <c:pt idx="1502">
                  <c:v>33.5458908081055</c:v>
                </c:pt>
                <c:pt idx="1503">
                  <c:v>33.5434265136719</c:v>
                </c:pt>
                <c:pt idx="1504">
                  <c:v>33.5483512878418</c:v>
                </c:pt>
                <c:pt idx="1505">
                  <c:v>33.5458908081055</c:v>
                </c:pt>
                <c:pt idx="1506">
                  <c:v>33.5434265136719</c:v>
                </c:pt>
                <c:pt idx="1507">
                  <c:v>33.5422019958496</c:v>
                </c:pt>
                <c:pt idx="1508">
                  <c:v>33.5434265136719</c:v>
                </c:pt>
                <c:pt idx="1509">
                  <c:v>33.5434265136719</c:v>
                </c:pt>
                <c:pt idx="1510">
                  <c:v>33.5422019958496</c:v>
                </c:pt>
                <c:pt idx="1511">
                  <c:v>33.5434265136719</c:v>
                </c:pt>
                <c:pt idx="1512">
                  <c:v>33.5409736633301</c:v>
                </c:pt>
                <c:pt idx="1513">
                  <c:v>33.5409736633301</c:v>
                </c:pt>
                <c:pt idx="1514">
                  <c:v>33.5422019958496</c:v>
                </c:pt>
                <c:pt idx="1515">
                  <c:v>33.5458908081055</c:v>
                </c:pt>
                <c:pt idx="1516">
                  <c:v>33.5471267700195</c:v>
                </c:pt>
                <c:pt idx="1517">
                  <c:v>33.5471267700195</c:v>
                </c:pt>
                <c:pt idx="1518">
                  <c:v>33.5458908081055</c:v>
                </c:pt>
                <c:pt idx="1519">
                  <c:v>33.5458908081055</c:v>
                </c:pt>
                <c:pt idx="1520">
                  <c:v>33.5483512878418</c:v>
                </c:pt>
                <c:pt idx="1521">
                  <c:v>33.5471267700195</c:v>
                </c:pt>
                <c:pt idx="1522">
                  <c:v>33.5471267700195</c:v>
                </c:pt>
                <c:pt idx="1523">
                  <c:v>33.5458908081055</c:v>
                </c:pt>
                <c:pt idx="1524">
                  <c:v>33.5446624755859</c:v>
                </c:pt>
                <c:pt idx="1525">
                  <c:v>33.5458908081055</c:v>
                </c:pt>
                <c:pt idx="1526">
                  <c:v>33.5422019958496</c:v>
                </c:pt>
                <c:pt idx="1527">
                  <c:v>33.5434265136719</c:v>
                </c:pt>
                <c:pt idx="1528">
                  <c:v>33.5422019958496</c:v>
                </c:pt>
                <c:pt idx="1529">
                  <c:v>33.5385131835938</c:v>
                </c:pt>
                <c:pt idx="1530">
                  <c:v>33.5385131835938</c:v>
                </c:pt>
                <c:pt idx="1531">
                  <c:v>33.5385131835938</c:v>
                </c:pt>
                <c:pt idx="1532">
                  <c:v>33.5360488891602</c:v>
                </c:pt>
                <c:pt idx="1533">
                  <c:v>33.5360488891602</c:v>
                </c:pt>
                <c:pt idx="1534">
                  <c:v>33.5348243713379</c:v>
                </c:pt>
                <c:pt idx="1535">
                  <c:v>33.5360488891602</c:v>
                </c:pt>
                <c:pt idx="1536">
                  <c:v>33.5360488891602</c:v>
                </c:pt>
                <c:pt idx="1537">
                  <c:v>33.5360488891602</c:v>
                </c:pt>
                <c:pt idx="1538">
                  <c:v>33.5360488891602</c:v>
                </c:pt>
                <c:pt idx="1539">
                  <c:v>33.5385131835938</c:v>
                </c:pt>
                <c:pt idx="1540">
                  <c:v>33.5385131835938</c:v>
                </c:pt>
                <c:pt idx="1541">
                  <c:v>33.5397491455078</c:v>
                </c:pt>
                <c:pt idx="1542">
                  <c:v>33.5360488891602</c:v>
                </c:pt>
                <c:pt idx="1543">
                  <c:v>33.5360488891602</c:v>
                </c:pt>
                <c:pt idx="1544">
                  <c:v>33.531135559082</c:v>
                </c:pt>
                <c:pt idx="1545">
                  <c:v>33.531135559082</c:v>
                </c:pt>
                <c:pt idx="1546">
                  <c:v>33.529899597168</c:v>
                </c:pt>
                <c:pt idx="1547">
                  <c:v>33.531135559082</c:v>
                </c:pt>
                <c:pt idx="1548">
                  <c:v>33.5274353027344</c:v>
                </c:pt>
                <c:pt idx="1549">
                  <c:v>33.5262107849121</c:v>
                </c:pt>
                <c:pt idx="1550">
                  <c:v>33.5274353027344</c:v>
                </c:pt>
                <c:pt idx="1551">
                  <c:v>33.5286712646484</c:v>
                </c:pt>
                <c:pt idx="1552">
                  <c:v>33.5323600769043</c:v>
                </c:pt>
                <c:pt idx="1553">
                  <c:v>33.531135559082</c:v>
                </c:pt>
                <c:pt idx="1554">
                  <c:v>33.5323600769043</c:v>
                </c:pt>
                <c:pt idx="1555">
                  <c:v>33.5323600769043</c:v>
                </c:pt>
                <c:pt idx="1556">
                  <c:v>33.5323600769043</c:v>
                </c:pt>
                <c:pt idx="1557">
                  <c:v>33.5323600769043</c:v>
                </c:pt>
                <c:pt idx="1558">
                  <c:v>33.5323600769043</c:v>
                </c:pt>
                <c:pt idx="1559">
                  <c:v>33.5335998535156</c:v>
                </c:pt>
                <c:pt idx="1560">
                  <c:v>33.5348243713379</c:v>
                </c:pt>
                <c:pt idx="1561">
                  <c:v>33.5348243713379</c:v>
                </c:pt>
                <c:pt idx="1562">
                  <c:v>33.5372734069824</c:v>
                </c:pt>
                <c:pt idx="1563">
                  <c:v>33.5360488891602</c:v>
                </c:pt>
                <c:pt idx="1564">
                  <c:v>33.5360488891602</c:v>
                </c:pt>
                <c:pt idx="1565">
                  <c:v>33.531135559082</c:v>
                </c:pt>
                <c:pt idx="1566">
                  <c:v>33.5335998535156</c:v>
                </c:pt>
                <c:pt idx="1567">
                  <c:v>33.531135559082</c:v>
                </c:pt>
                <c:pt idx="1568">
                  <c:v>33.5274353027344</c:v>
                </c:pt>
                <c:pt idx="1569">
                  <c:v>33.5249824523926</c:v>
                </c:pt>
                <c:pt idx="1570">
                  <c:v>33.5237579345703</c:v>
                </c:pt>
                <c:pt idx="1571">
                  <c:v>33.507755279541</c:v>
                </c:pt>
                <c:pt idx="1572">
                  <c:v>33.5225219726563</c:v>
                </c:pt>
                <c:pt idx="1573">
                  <c:v>33.5274353027344</c:v>
                </c:pt>
                <c:pt idx="1574">
                  <c:v>33.5249824523926</c:v>
                </c:pt>
                <c:pt idx="1575">
                  <c:v>33.5163688659668</c:v>
                </c:pt>
                <c:pt idx="1576">
                  <c:v>33.5225219726563</c:v>
                </c:pt>
                <c:pt idx="1577">
                  <c:v>33.5274353027344</c:v>
                </c:pt>
                <c:pt idx="1578">
                  <c:v>33.5286712646484</c:v>
                </c:pt>
                <c:pt idx="1579">
                  <c:v>33.5237579345703</c:v>
                </c:pt>
                <c:pt idx="1580">
                  <c:v>33.5274353027344</c:v>
                </c:pt>
                <c:pt idx="1581">
                  <c:v>33.5323600769043</c:v>
                </c:pt>
                <c:pt idx="1582">
                  <c:v>33.5286712646484</c:v>
                </c:pt>
                <c:pt idx="1583">
                  <c:v>33.5237579345703</c:v>
                </c:pt>
                <c:pt idx="1584">
                  <c:v>33.5175971984863</c:v>
                </c:pt>
                <c:pt idx="1585">
                  <c:v>33.5175971984863</c:v>
                </c:pt>
                <c:pt idx="1586">
                  <c:v>33.5200576782227</c:v>
                </c:pt>
                <c:pt idx="1587">
                  <c:v>33.5188217163086</c:v>
                </c:pt>
                <c:pt idx="1588">
                  <c:v>33.5225219726563</c:v>
                </c:pt>
                <c:pt idx="1589">
                  <c:v>33.5237579345703</c:v>
                </c:pt>
                <c:pt idx="1590">
                  <c:v>33.5225219726563</c:v>
                </c:pt>
                <c:pt idx="1591">
                  <c:v>33.5274353027344</c:v>
                </c:pt>
                <c:pt idx="1592">
                  <c:v>33.5422019958496</c:v>
                </c:pt>
                <c:pt idx="1593">
                  <c:v>33.5643424987793</c:v>
                </c:pt>
                <c:pt idx="1594">
                  <c:v>33.5926361083984</c:v>
                </c:pt>
                <c:pt idx="1595">
                  <c:v>33.6209373474121</c:v>
                </c:pt>
                <c:pt idx="1596">
                  <c:v>33.657829284668</c:v>
                </c:pt>
                <c:pt idx="1597">
                  <c:v>33.7070465087891</c:v>
                </c:pt>
                <c:pt idx="1598">
                  <c:v>33.7525596618652</c:v>
                </c:pt>
                <c:pt idx="1599">
                  <c:v>33.8152809143066</c:v>
                </c:pt>
                <c:pt idx="1600">
                  <c:v>33.8989105224609</c:v>
                </c:pt>
                <c:pt idx="1601">
                  <c:v>34.0686073303223</c:v>
                </c:pt>
                <c:pt idx="1602">
                  <c:v>34.1989326477051</c:v>
                </c:pt>
                <c:pt idx="1603">
                  <c:v>34.2972984313965</c:v>
                </c:pt>
                <c:pt idx="1604">
                  <c:v>34.4558715820313</c:v>
                </c:pt>
                <c:pt idx="1605">
                  <c:v>34.6008987426758</c:v>
                </c:pt>
                <c:pt idx="1606">
                  <c:v>34.7483634948731</c:v>
                </c:pt>
                <c:pt idx="1607">
                  <c:v>34.8994865417481</c:v>
                </c:pt>
                <c:pt idx="1608">
                  <c:v>35.0923614501953</c:v>
                </c:pt>
                <c:pt idx="1609">
                  <c:v>35.3085250854492</c:v>
                </c:pt>
                <c:pt idx="1610">
                  <c:v>35.4902763366699</c:v>
                </c:pt>
                <c:pt idx="1611">
                  <c:v>35.7174072265625</c:v>
                </c:pt>
                <c:pt idx="1612">
                  <c:v>36.0132102966309</c:v>
                </c:pt>
                <c:pt idx="1613">
                  <c:v>36.2905349731445</c:v>
                </c:pt>
                <c:pt idx="1614">
                  <c:v>36.8179626464844</c:v>
                </c:pt>
                <c:pt idx="1615">
                  <c:v>37.0777854919434</c:v>
                </c:pt>
                <c:pt idx="1616">
                  <c:v>37.4566307067871</c:v>
                </c:pt>
                <c:pt idx="1617">
                  <c:v>37.7434921264648</c:v>
                </c:pt>
                <c:pt idx="1618">
                  <c:v>38.1577949523926</c:v>
                </c:pt>
                <c:pt idx="1619">
                  <c:v>38.4543647766113</c:v>
                </c:pt>
                <c:pt idx="1620">
                  <c:v>38.8134117126465</c:v>
                </c:pt>
                <c:pt idx="1621">
                  <c:v>39.2385520935059</c:v>
                </c:pt>
                <c:pt idx="1622">
                  <c:v>39.6379013061523</c:v>
                </c:pt>
                <c:pt idx="1623">
                  <c:v>40.0469665527344</c:v>
                </c:pt>
                <c:pt idx="1624">
                  <c:v>40.5098609924316</c:v>
                </c:pt>
                <c:pt idx="1625">
                  <c:v>40.9824447631836</c:v>
                </c:pt>
                <c:pt idx="1626">
                  <c:v>41.3717079162598</c:v>
                </c:pt>
                <c:pt idx="1627">
                  <c:v>41.9579467773438</c:v>
                </c:pt>
                <c:pt idx="1628">
                  <c:v>42.4388198852539</c:v>
                </c:pt>
                <c:pt idx="1629">
                  <c:v>42.9355125427246</c:v>
                </c:pt>
                <c:pt idx="1630">
                  <c:v>43.5629501342773</c:v>
                </c:pt>
                <c:pt idx="1631">
                  <c:v>44.7366790771484</c:v>
                </c:pt>
                <c:pt idx="1632">
                  <c:v>45.7522468566895</c:v>
                </c:pt>
                <c:pt idx="1633">
                  <c:v>46.8308906555176</c:v>
                </c:pt>
                <c:pt idx="1634">
                  <c:v>47.4500312805176</c:v>
                </c:pt>
                <c:pt idx="1635">
                  <c:v>48.4034538269043</c:v>
                </c:pt>
                <c:pt idx="1636">
                  <c:v>49.4772872924805</c:v>
                </c:pt>
                <c:pt idx="1637">
                  <c:v>50.2506484985352</c:v>
                </c:pt>
                <c:pt idx="1638">
                  <c:v>51.0347480773926</c:v>
                </c:pt>
                <c:pt idx="1639">
                  <c:v>51.6503829956055</c:v>
                </c:pt>
                <c:pt idx="1640">
                  <c:v>52.6399536132813</c:v>
                </c:pt>
                <c:pt idx="1641">
                  <c:v>53.9396896362305</c:v>
                </c:pt>
                <c:pt idx="1642">
                  <c:v>54.8930511474609</c:v>
                </c:pt>
                <c:pt idx="1643">
                  <c:v>55.6586265563965</c:v>
                </c:pt>
                <c:pt idx="1644">
                  <c:v>57.2012443542481</c:v>
                </c:pt>
                <c:pt idx="1645">
                  <c:v>58.0475883483887</c:v>
                </c:pt>
                <c:pt idx="1646">
                  <c:v>59.0030174255371</c:v>
                </c:pt>
                <c:pt idx="1647">
                  <c:v>60.6722984313965</c:v>
                </c:pt>
                <c:pt idx="1648">
                  <c:v>62.2797775268555</c:v>
                </c:pt>
                <c:pt idx="1649">
                  <c:v>63.825553894043</c:v>
                </c:pt>
                <c:pt idx="1650">
                  <c:v>64.6611557006836</c:v>
                </c:pt>
                <c:pt idx="1651">
                  <c:v>65.6964569091797</c:v>
                </c:pt>
                <c:pt idx="1652">
                  <c:v>66.4187393188477</c:v>
                </c:pt>
                <c:pt idx="1653">
                  <c:v>67.3697357177734</c:v>
                </c:pt>
                <c:pt idx="1654">
                  <c:v>68.2283477783203</c:v>
                </c:pt>
                <c:pt idx="1655">
                  <c:v>69.2222213745117</c:v>
                </c:pt>
                <c:pt idx="1656">
                  <c:v>70.0160751342773</c:v>
                </c:pt>
                <c:pt idx="1657">
                  <c:v>71.0407028198242</c:v>
                </c:pt>
                <c:pt idx="1658">
                  <c:v>71.9343109130859</c:v>
                </c:pt>
                <c:pt idx="1659">
                  <c:v>73.0354843139648</c:v>
                </c:pt>
                <c:pt idx="1660">
                  <c:v>74.7098617553711</c:v>
                </c:pt>
                <c:pt idx="1661">
                  <c:v>75.7241058349609</c:v>
                </c:pt>
                <c:pt idx="1662">
                  <c:v>77.8044128417969</c:v>
                </c:pt>
                <c:pt idx="1663">
                  <c:v>79.5527648925781</c:v>
                </c:pt>
                <c:pt idx="1664">
                  <c:v>80.5019149780273</c:v>
                </c:pt>
                <c:pt idx="1665">
                  <c:v>81.6602172851563</c:v>
                </c:pt>
                <c:pt idx="1666">
                  <c:v>82.4692916870117</c:v>
                </c:pt>
                <c:pt idx="1667">
                  <c:v>84.4861450195313</c:v>
                </c:pt>
                <c:pt idx="1668">
                  <c:v>85.4459609985352</c:v>
                </c:pt>
                <c:pt idx="1669">
                  <c:v>86.6482086181641</c:v>
                </c:pt>
                <c:pt idx="1670">
                  <c:v>87.6061782836914</c:v>
                </c:pt>
                <c:pt idx="1671">
                  <c:v>88.4468688964844</c:v>
                </c:pt>
                <c:pt idx="1672">
                  <c:v>89.7785720825195</c:v>
                </c:pt>
                <c:pt idx="1673">
                  <c:v>91.6478958129883</c:v>
                </c:pt>
                <c:pt idx="1674">
                  <c:v>92.7672958374023</c:v>
                </c:pt>
                <c:pt idx="1675">
                  <c:v>93.6189193725586</c:v>
                </c:pt>
                <c:pt idx="1676">
                  <c:v>94.8214416503906</c:v>
                </c:pt>
                <c:pt idx="1677">
                  <c:v>96.7710723876953</c:v>
                </c:pt>
                <c:pt idx="1678">
                  <c:v>97.7547988891602</c:v>
                </c:pt>
                <c:pt idx="1679">
                  <c:v>99.7777252197266</c:v>
                </c:pt>
                <c:pt idx="1680">
                  <c:v>101.035797119141</c:v>
                </c:pt>
                <c:pt idx="1681">
                  <c:v>102.909729003906</c:v>
                </c:pt>
                <c:pt idx="1682">
                  <c:v>104.044776916504</c:v>
                </c:pt>
                <c:pt idx="1683">
                  <c:v>106.065132141113</c:v>
                </c:pt>
                <c:pt idx="1684">
                  <c:v>107.436210632324</c:v>
                </c:pt>
                <c:pt idx="1685">
                  <c:v>109.180641174316</c:v>
                </c:pt>
                <c:pt idx="1686">
                  <c:v>110.446876525879</c:v>
                </c:pt>
                <c:pt idx="1687">
                  <c:v>112.589096069336</c:v>
                </c:pt>
                <c:pt idx="1688">
                  <c:v>114.613052368164</c:v>
                </c:pt>
                <c:pt idx="1689">
                  <c:v>116.756546020508</c:v>
                </c:pt>
                <c:pt idx="1690">
                  <c:v>117.630279541016</c:v>
                </c:pt>
                <c:pt idx="1691">
                  <c:v>118.754241943359</c:v>
                </c:pt>
                <c:pt idx="1692">
                  <c:v>119.780570983887</c:v>
                </c:pt>
                <c:pt idx="1693">
                  <c:v>120.817321777344</c:v>
                </c:pt>
                <c:pt idx="1694">
                  <c:v>123.247940063477</c:v>
                </c:pt>
                <c:pt idx="1695">
                  <c:v>124.220062255859</c:v>
                </c:pt>
                <c:pt idx="1696">
                  <c:v>125.608947753906</c:v>
                </c:pt>
                <c:pt idx="1697">
                  <c:v>126.857086181641</c:v>
                </c:pt>
                <c:pt idx="1698">
                  <c:v>129.071960449219</c:v>
                </c:pt>
                <c:pt idx="1699">
                  <c:v>130.021087646484</c:v>
                </c:pt>
                <c:pt idx="1700">
                  <c:v>132.680892944336</c:v>
                </c:pt>
                <c:pt idx="1701">
                  <c:v>134.979202270508</c:v>
                </c:pt>
                <c:pt idx="1702">
                  <c:v>136.800750732422</c:v>
                </c:pt>
                <c:pt idx="1703">
                  <c:v>137.846633911133</c:v>
                </c:pt>
                <c:pt idx="1704">
                  <c:v>139.061828613281</c:v>
                </c:pt>
                <c:pt idx="1705">
                  <c:v>140.154876708984</c:v>
                </c:pt>
                <c:pt idx="1706">
                  <c:v>141.350372314453</c:v>
                </c:pt>
                <c:pt idx="1707">
                  <c:v>142.283218383789</c:v>
                </c:pt>
                <c:pt idx="1708">
                  <c:v>143.595657348633</c:v>
                </c:pt>
                <c:pt idx="1709">
                  <c:v>145.650695800781</c:v>
                </c:pt>
                <c:pt idx="1710">
                  <c:v>146.814743041992</c:v>
                </c:pt>
                <c:pt idx="1711">
                  <c:v>148.782211303711</c:v>
                </c:pt>
                <c:pt idx="1712">
                  <c:v>149.983123779297</c:v>
                </c:pt>
                <c:pt idx="1713">
                  <c:v>151.314575195313</c:v>
                </c:pt>
                <c:pt idx="1714">
                  <c:v>153.449157714844</c:v>
                </c:pt>
                <c:pt idx="1715">
                  <c:v>155.591094970703</c:v>
                </c:pt>
                <c:pt idx="1716">
                  <c:v>156.792541503906</c:v>
                </c:pt>
                <c:pt idx="1717">
                  <c:v>159.150085449219</c:v>
                </c:pt>
                <c:pt idx="1718">
                  <c:v>160.26220703125</c:v>
                </c:pt>
                <c:pt idx="1719">
                  <c:v>162.54621887207</c:v>
                </c:pt>
                <c:pt idx="1720">
                  <c:v>163.633972167969</c:v>
                </c:pt>
                <c:pt idx="1721">
                  <c:v>166.001266479492</c:v>
                </c:pt>
                <c:pt idx="1722">
                  <c:v>167.118728637695</c:v>
                </c:pt>
                <c:pt idx="1723">
                  <c:v>168.227996826172</c:v>
                </c:pt>
                <c:pt idx="1724">
                  <c:v>169.331573486328</c:v>
                </c:pt>
                <c:pt idx="1725">
                  <c:v>170.561950683594</c:v>
                </c:pt>
                <c:pt idx="1726">
                  <c:v>171.641677856445</c:v>
                </c:pt>
                <c:pt idx="1727">
                  <c:v>172.859649658203</c:v>
                </c:pt>
                <c:pt idx="1728">
                  <c:v>173.938507080078</c:v>
                </c:pt>
                <c:pt idx="1729">
                  <c:v>175.059188842773</c:v>
                </c:pt>
                <c:pt idx="1730">
                  <c:v>176.339813232422</c:v>
                </c:pt>
                <c:pt idx="1731">
                  <c:v>177.445419311523</c:v>
                </c:pt>
                <c:pt idx="1732">
                  <c:v>178.664352416992</c:v>
                </c:pt>
                <c:pt idx="1733">
                  <c:v>180.395797729492</c:v>
                </c:pt>
                <c:pt idx="1734">
                  <c:v>182.510055541992</c:v>
                </c:pt>
                <c:pt idx="1735">
                  <c:v>184.386352539063</c:v>
                </c:pt>
                <c:pt idx="1736">
                  <c:v>186.457809448242</c:v>
                </c:pt>
                <c:pt idx="1737">
                  <c:v>187.719619750977</c:v>
                </c:pt>
                <c:pt idx="1738">
                  <c:v>190.003936767578</c:v>
                </c:pt>
                <c:pt idx="1739">
                  <c:v>191.324951171875</c:v>
                </c:pt>
                <c:pt idx="1740">
                  <c:v>192.648468017578</c:v>
                </c:pt>
                <c:pt idx="1741">
                  <c:v>193.647079467773</c:v>
                </c:pt>
                <c:pt idx="1742">
                  <c:v>195.009658813477</c:v>
                </c:pt>
                <c:pt idx="1743">
                  <c:v>197.437591552734</c:v>
                </c:pt>
                <c:pt idx="1744">
                  <c:v>199.482757568359</c:v>
                </c:pt>
                <c:pt idx="1745">
                  <c:v>201.670211791992</c:v>
                </c:pt>
                <c:pt idx="1746">
                  <c:v>203.060546875</c:v>
                </c:pt>
                <c:pt idx="1747">
                  <c:v>205.129653930664</c:v>
                </c:pt>
                <c:pt idx="1748">
                  <c:v>206.391525268555</c:v>
                </c:pt>
                <c:pt idx="1749">
                  <c:v>209.101196289063</c:v>
                </c:pt>
                <c:pt idx="1750">
                  <c:v>211.115478515625</c:v>
                </c:pt>
                <c:pt idx="1751">
                  <c:v>212.523895263672</c:v>
                </c:pt>
                <c:pt idx="1752">
                  <c:v>214.567916870117</c:v>
                </c:pt>
                <c:pt idx="1753">
                  <c:v>215.77897644043</c:v>
                </c:pt>
                <c:pt idx="1754">
                  <c:v>217.005661010742</c:v>
                </c:pt>
                <c:pt idx="1755">
                  <c:v>218.115478515625</c:v>
                </c:pt>
                <c:pt idx="1756">
                  <c:v>219.222229003906</c:v>
                </c:pt>
                <c:pt idx="1757">
                  <c:v>220.594665527344</c:v>
                </c:pt>
                <c:pt idx="1758">
                  <c:v>222.829162597656</c:v>
                </c:pt>
                <c:pt idx="1759">
                  <c:v>225.44694519043</c:v>
                </c:pt>
                <c:pt idx="1760">
                  <c:v>227.528701782227</c:v>
                </c:pt>
                <c:pt idx="1761">
                  <c:v>229.894989013672</c:v>
                </c:pt>
                <c:pt idx="1762">
                  <c:v>232.589752197266</c:v>
                </c:pt>
                <c:pt idx="1763">
                  <c:v>243.127426147461</c:v>
                </c:pt>
                <c:pt idx="1764">
                  <c:v>247.926422119141</c:v>
                </c:pt>
                <c:pt idx="1765">
                  <c:v>253.013244628906</c:v>
                </c:pt>
                <c:pt idx="1766">
                  <c:v>258.265502929688</c:v>
                </c:pt>
                <c:pt idx="1767">
                  <c:v>263.432922363281</c:v>
                </c:pt>
                <c:pt idx="1768">
                  <c:v>268.739013671875</c:v>
                </c:pt>
                <c:pt idx="1769">
                  <c:v>273.965362548828</c:v>
                </c:pt>
                <c:pt idx="1770">
                  <c:v>279.170349121094</c:v>
                </c:pt>
                <c:pt idx="1771">
                  <c:v>284.510711669922</c:v>
                </c:pt>
                <c:pt idx="1772">
                  <c:v>290.187713623047</c:v>
                </c:pt>
                <c:pt idx="1773">
                  <c:v>295.014862060547</c:v>
                </c:pt>
                <c:pt idx="1774">
                  <c:v>300.339172363281</c:v>
                </c:pt>
                <c:pt idx="1775">
                  <c:v>305.706970214844</c:v>
                </c:pt>
                <c:pt idx="1776">
                  <c:v>310.858062744141</c:v>
                </c:pt>
                <c:pt idx="1777">
                  <c:v>315.334411621094</c:v>
                </c:pt>
                <c:pt idx="1778">
                  <c:v>320.80908203125</c:v>
                </c:pt>
                <c:pt idx="1779">
                  <c:v>326.143493652344</c:v>
                </c:pt>
                <c:pt idx="1780">
                  <c:v>331.0556640625</c:v>
                </c:pt>
                <c:pt idx="1781">
                  <c:v>336.349548339844</c:v>
                </c:pt>
                <c:pt idx="1782">
                  <c:v>341.872222900391</c:v>
                </c:pt>
                <c:pt idx="1783">
                  <c:v>347.074249267578</c:v>
                </c:pt>
                <c:pt idx="1784">
                  <c:v>352.638153076172</c:v>
                </c:pt>
                <c:pt idx="1785">
                  <c:v>358.269500732422</c:v>
                </c:pt>
                <c:pt idx="1786">
                  <c:v>363.579284667969</c:v>
                </c:pt>
                <c:pt idx="1787">
                  <c:v>368.989166259766</c:v>
                </c:pt>
                <c:pt idx="1788">
                  <c:v>374.310119628906</c:v>
                </c:pt>
                <c:pt idx="1789">
                  <c:v>379.759582519531</c:v>
                </c:pt>
                <c:pt idx="1790">
                  <c:v>385.554565429688</c:v>
                </c:pt>
                <c:pt idx="1791">
                  <c:v>390.383819580078</c:v>
                </c:pt>
                <c:pt idx="1792">
                  <c:v>395.736480712891</c:v>
                </c:pt>
                <c:pt idx="1793">
                  <c:v>401.428070068359</c:v>
                </c:pt>
                <c:pt idx="1794">
                  <c:v>406.644073486328</c:v>
                </c:pt>
                <c:pt idx="1795">
                  <c:v>411.894256591797</c:v>
                </c:pt>
                <c:pt idx="1796">
                  <c:v>417.526702880859</c:v>
                </c:pt>
                <c:pt idx="1797">
                  <c:v>422.505462646484</c:v>
                </c:pt>
                <c:pt idx="1798">
                  <c:v>428.420135498047</c:v>
                </c:pt>
                <c:pt idx="1799">
                  <c:v>433.931762695313</c:v>
                </c:pt>
                <c:pt idx="1800">
                  <c:v>439.660675048828</c:v>
                </c:pt>
                <c:pt idx="1801">
                  <c:v>445.596801757813</c:v>
                </c:pt>
                <c:pt idx="1802">
                  <c:v>451.693328857422</c:v>
                </c:pt>
                <c:pt idx="1803">
                  <c:v>457.879058837891</c:v>
                </c:pt>
                <c:pt idx="1804">
                  <c:v>463.869812011719</c:v>
                </c:pt>
                <c:pt idx="1805">
                  <c:v>470.015533447266</c:v>
                </c:pt>
                <c:pt idx="1806">
                  <c:v>475.874328613281</c:v>
                </c:pt>
                <c:pt idx="1807">
                  <c:v>481.42529296875</c:v>
                </c:pt>
                <c:pt idx="1808">
                  <c:v>486.280212402344</c:v>
                </c:pt>
                <c:pt idx="1809">
                  <c:v>490.623931884766</c:v>
                </c:pt>
                <c:pt idx="1810">
                  <c:v>493.106903076172</c:v>
                </c:pt>
                <c:pt idx="1811">
                  <c:v>495.942230224609</c:v>
                </c:pt>
                <c:pt idx="1812">
                  <c:v>498.301696777344</c:v>
                </c:pt>
                <c:pt idx="1813">
                  <c:v>499.690093994141</c:v>
                </c:pt>
                <c:pt idx="1814">
                  <c:v>501.086669921875</c:v>
                </c:pt>
                <c:pt idx="1815">
                  <c:v>502.525482177734</c:v>
                </c:pt>
                <c:pt idx="1816">
                  <c:v>503.756713867188</c:v>
                </c:pt>
                <c:pt idx="1817">
                  <c:v>503.939483642578</c:v>
                </c:pt>
                <c:pt idx="1818">
                  <c:v>504.203674316406</c:v>
                </c:pt>
                <c:pt idx="1819">
                  <c:v>504.040954589844</c:v>
                </c:pt>
                <c:pt idx="1820">
                  <c:v>503.663543701172</c:v>
                </c:pt>
                <c:pt idx="1821">
                  <c:v>503.598693847656</c:v>
                </c:pt>
                <c:pt idx="1822">
                  <c:v>503.268493652344</c:v>
                </c:pt>
                <c:pt idx="1823">
                  <c:v>502.917053222656</c:v>
                </c:pt>
                <c:pt idx="1824">
                  <c:v>503.445404052734</c:v>
                </c:pt>
                <c:pt idx="1825">
                  <c:v>502.8427734375</c:v>
                </c:pt>
                <c:pt idx="1826">
                  <c:v>502.571533203125</c:v>
                </c:pt>
                <c:pt idx="1827">
                  <c:v>503.591613769531</c:v>
                </c:pt>
                <c:pt idx="1828">
                  <c:v>503.360504150391</c:v>
                </c:pt>
                <c:pt idx="1829">
                  <c:v>503.437164306641</c:v>
                </c:pt>
                <c:pt idx="1830">
                  <c:v>503.62109375</c:v>
                </c:pt>
                <c:pt idx="1831">
                  <c:v>503.978363037109</c:v>
                </c:pt>
                <c:pt idx="1832">
                  <c:v>503.891143798828</c:v>
                </c:pt>
                <c:pt idx="1833">
                  <c:v>503.484283447266</c:v>
                </c:pt>
                <c:pt idx="1834">
                  <c:v>503.460693359375</c:v>
                </c:pt>
                <c:pt idx="1835">
                  <c:v>503.150512695313</c:v>
                </c:pt>
                <c:pt idx="1836">
                  <c:v>503.881713867188</c:v>
                </c:pt>
                <c:pt idx="1837">
                  <c:v>503.821563720703</c:v>
                </c:pt>
                <c:pt idx="1838">
                  <c:v>503.577484130859</c:v>
                </c:pt>
                <c:pt idx="1839">
                  <c:v>503.697723388672</c:v>
                </c:pt>
                <c:pt idx="1840">
                  <c:v>503.805053710938</c:v>
                </c:pt>
                <c:pt idx="1841">
                  <c:v>504.398193359375</c:v>
                </c:pt>
                <c:pt idx="1842">
                  <c:v>503.891143798828</c:v>
                </c:pt>
                <c:pt idx="1843">
                  <c:v>504.16357421875</c:v>
                </c:pt>
                <c:pt idx="1844">
                  <c:v>504.116424560547</c:v>
                </c:pt>
                <c:pt idx="1845">
                  <c:v>503.715454101563</c:v>
                </c:pt>
                <c:pt idx="1846">
                  <c:v>504.302734375</c:v>
                </c:pt>
                <c:pt idx="1847">
                  <c:v>504.445404052734</c:v>
                </c:pt>
                <c:pt idx="1848">
                  <c:v>504.932403564453</c:v>
                </c:pt>
                <c:pt idx="1849">
                  <c:v>504.733062744141</c:v>
                </c:pt>
                <c:pt idx="1850">
                  <c:v>504.713043212891</c:v>
                </c:pt>
                <c:pt idx="1851">
                  <c:v>503.899383544922</c:v>
                </c:pt>
                <c:pt idx="1852">
                  <c:v>503.830993652344</c:v>
                </c:pt>
                <c:pt idx="1853">
                  <c:v>504.083404541016</c:v>
                </c:pt>
                <c:pt idx="1854">
                  <c:v>504.289733886719</c:v>
                </c:pt>
                <c:pt idx="1855">
                  <c:v>504.006744384766</c:v>
                </c:pt>
                <c:pt idx="1856">
                  <c:v>503.539703369141</c:v>
                </c:pt>
                <c:pt idx="1857">
                  <c:v>503.128143310547</c:v>
                </c:pt>
                <c:pt idx="1858">
                  <c:v>503.455993652344</c:v>
                </c:pt>
                <c:pt idx="1859">
                  <c:v>503.952453613281</c:v>
                </c:pt>
                <c:pt idx="1860">
                  <c:v>503.749633789063</c:v>
                </c:pt>
                <c:pt idx="1861">
                  <c:v>504.198974609375</c:v>
                </c:pt>
                <c:pt idx="1862">
                  <c:v>504.489044189453</c:v>
                </c:pt>
                <c:pt idx="1863">
                  <c:v>504.565673828125</c:v>
                </c:pt>
                <c:pt idx="1864">
                  <c:v>504.182434082031</c:v>
                </c:pt>
                <c:pt idx="1865">
                  <c:v>503.513793945313</c:v>
                </c:pt>
                <c:pt idx="1866">
                  <c:v>503.555053710938</c:v>
                </c:pt>
                <c:pt idx="1867">
                  <c:v>503.606964111328</c:v>
                </c:pt>
                <c:pt idx="1868">
                  <c:v>502.873413085938</c:v>
                </c:pt>
                <c:pt idx="1869">
                  <c:v>502.908782958984</c:v>
                </c:pt>
                <c:pt idx="1870">
                  <c:v>502.906463623047</c:v>
                </c:pt>
                <c:pt idx="1871">
                  <c:v>502.832122802734</c:v>
                </c:pt>
                <c:pt idx="1872">
                  <c:v>502.483062744141</c:v>
                </c:pt>
                <c:pt idx="1873">
                  <c:v>503.417114257813</c:v>
                </c:pt>
                <c:pt idx="1874">
                  <c:v>503.742523193359</c:v>
                </c:pt>
                <c:pt idx="1875">
                  <c:v>503.755554199219</c:v>
                </c:pt>
                <c:pt idx="1876">
                  <c:v>503.604583740234</c:v>
                </c:pt>
                <c:pt idx="1877">
                  <c:v>503.421813964844</c:v>
                </c:pt>
                <c:pt idx="1878">
                  <c:v>503.400604248047</c:v>
                </c:pt>
                <c:pt idx="1879">
                  <c:v>503.243682861328</c:v>
                </c:pt>
                <c:pt idx="1880">
                  <c:v>503.084503173828</c:v>
                </c:pt>
                <c:pt idx="1881">
                  <c:v>502.431121826172</c:v>
                </c:pt>
                <c:pt idx="1882">
                  <c:v>502.216522216797</c:v>
                </c:pt>
                <c:pt idx="1883">
                  <c:v>501.714050292969</c:v>
                </c:pt>
                <c:pt idx="1884">
                  <c:v>501.256469726563</c:v>
                </c:pt>
                <c:pt idx="1885">
                  <c:v>501.308349609375</c:v>
                </c:pt>
                <c:pt idx="1886">
                  <c:v>501.416870117188</c:v>
                </c:pt>
                <c:pt idx="1887">
                  <c:v>501.469940185547</c:v>
                </c:pt>
                <c:pt idx="1888">
                  <c:v>502.237731933594</c:v>
                </c:pt>
                <c:pt idx="1889">
                  <c:v>501.948822021484</c:v>
                </c:pt>
                <c:pt idx="1890">
                  <c:v>501.162170410156</c:v>
                </c:pt>
                <c:pt idx="1891">
                  <c:v>501.302459716797</c:v>
                </c:pt>
                <c:pt idx="1892">
                  <c:v>501.790740966797</c:v>
                </c:pt>
                <c:pt idx="1893">
                  <c:v>502.249542236328</c:v>
                </c:pt>
                <c:pt idx="1894">
                  <c:v>503.231903076172</c:v>
                </c:pt>
                <c:pt idx="1895">
                  <c:v>503.283843994141</c:v>
                </c:pt>
                <c:pt idx="1896">
                  <c:v>503.022003173828</c:v>
                </c:pt>
                <c:pt idx="1897">
                  <c:v>502.680023193359</c:v>
                </c:pt>
                <c:pt idx="1898">
                  <c:v>502.744873046875</c:v>
                </c:pt>
                <c:pt idx="1899">
                  <c:v>502.772003173828</c:v>
                </c:pt>
                <c:pt idx="1900">
                  <c:v>502.58447265625</c:v>
                </c:pt>
                <c:pt idx="1901">
                  <c:v>502.592742919922</c:v>
                </c:pt>
                <c:pt idx="1902">
                  <c:v>502.142211914063</c:v>
                </c:pt>
                <c:pt idx="1903">
                  <c:v>502.126922607422</c:v>
                </c:pt>
                <c:pt idx="1904">
                  <c:v>502.117462158203</c:v>
                </c:pt>
                <c:pt idx="1905">
                  <c:v>502.118621826172</c:v>
                </c:pt>
                <c:pt idx="1906">
                  <c:v>502.121002197266</c:v>
                </c:pt>
                <c:pt idx="1907">
                  <c:v>502.128082275391</c:v>
                </c:pt>
                <c:pt idx="1908">
                  <c:v>502.144592285156</c:v>
                </c:pt>
                <c:pt idx="1909">
                  <c:v>502.164611816406</c:v>
                </c:pt>
                <c:pt idx="1910">
                  <c:v>502.178802490234</c:v>
                </c:pt>
                <c:pt idx="1911">
                  <c:v>502.188232421875</c:v>
                </c:pt>
                <c:pt idx="1912">
                  <c:v>502.18701171875</c:v>
                </c:pt>
                <c:pt idx="1913">
                  <c:v>502.178802490234</c:v>
                </c:pt>
                <c:pt idx="1914">
                  <c:v>502.161102294922</c:v>
                </c:pt>
              </c:numCache>
            </c:numRef>
          </c:xVal>
          <c:yVal>
            <c:numRef>
              <c:f>Sheet2!$B$2:$B$1916</c:f>
              <c:numCache>
                <c:formatCode>General</c:formatCode>
                <c:ptCount val="19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.00102212000638247</c:v>
                </c:pt>
                <c:pt idx="780">
                  <c:v>0.00184534001164138</c:v>
                </c:pt>
                <c:pt idx="781">
                  <c:v>0</c:v>
                </c:pt>
                <c:pt idx="782">
                  <c:v>0</c:v>
                </c:pt>
                <c:pt idx="783">
                  <c:v>0.00369069003500044</c:v>
                </c:pt>
                <c:pt idx="784">
                  <c:v>0.0128953000530601</c:v>
                </c:pt>
                <c:pt idx="785">
                  <c:v>0.00737033970654011</c:v>
                </c:pt>
                <c:pt idx="786">
                  <c:v>0.0128842005506158</c:v>
                </c:pt>
                <c:pt idx="787">
                  <c:v>0.0147406002506614</c:v>
                </c:pt>
                <c:pt idx="788">
                  <c:v>0.0331498980522156</c:v>
                </c:pt>
                <c:pt idx="789">
                  <c:v>0</c:v>
                </c:pt>
                <c:pt idx="790">
                  <c:v>0.0110498992726207</c:v>
                </c:pt>
                <c:pt idx="791">
                  <c:v>0.0110498992726207</c:v>
                </c:pt>
                <c:pt idx="792">
                  <c:v>0.0313046015799046</c:v>
                </c:pt>
                <c:pt idx="793">
                  <c:v>0.00920460000634193</c:v>
                </c:pt>
                <c:pt idx="794">
                  <c:v>0.00367963989265263</c:v>
                </c:pt>
                <c:pt idx="795">
                  <c:v>0</c:v>
                </c:pt>
                <c:pt idx="796">
                  <c:v>0</c:v>
                </c:pt>
                <c:pt idx="797">
                  <c:v>0.0184092000126839</c:v>
                </c:pt>
                <c:pt idx="798">
                  <c:v>0.00184534001164138</c:v>
                </c:pt>
                <c:pt idx="799">
                  <c:v>0.0239453017711639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.00183429010212421</c:v>
                </c:pt>
                <c:pt idx="806">
                  <c:v>0</c:v>
                </c:pt>
                <c:pt idx="807">
                  <c:v>0.00552498968318105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.00735929002985358</c:v>
                </c:pt>
                <c:pt idx="812">
                  <c:v>0.00920460000634193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.01472959946841</c:v>
                </c:pt>
                <c:pt idx="817">
                  <c:v>0</c:v>
                </c:pt>
                <c:pt idx="818">
                  <c:v>0.00183429010212421</c:v>
                </c:pt>
                <c:pt idx="819">
                  <c:v>0</c:v>
                </c:pt>
                <c:pt idx="820">
                  <c:v>0.0184092000126839</c:v>
                </c:pt>
                <c:pt idx="821">
                  <c:v>0</c:v>
                </c:pt>
                <c:pt idx="822">
                  <c:v>0.0128953000530601</c:v>
                </c:pt>
                <c:pt idx="823">
                  <c:v>0.0184202995151281</c:v>
                </c:pt>
                <c:pt idx="824">
                  <c:v>0.0239453017711639</c:v>
                </c:pt>
                <c:pt idx="825">
                  <c:v>0.0128953000530601</c:v>
                </c:pt>
                <c:pt idx="826">
                  <c:v>0.0202545989304781</c:v>
                </c:pt>
                <c:pt idx="827">
                  <c:v>0.01472959946841</c:v>
                </c:pt>
                <c:pt idx="828">
                  <c:v>0.0128953000530601</c:v>
                </c:pt>
                <c:pt idx="829">
                  <c:v>0.00552498968318105</c:v>
                </c:pt>
                <c:pt idx="830">
                  <c:v>0</c:v>
                </c:pt>
                <c:pt idx="831">
                  <c:v>0</c:v>
                </c:pt>
                <c:pt idx="832">
                  <c:v>0.00367963989265263</c:v>
                </c:pt>
                <c:pt idx="833">
                  <c:v>0.00552498968318105</c:v>
                </c:pt>
                <c:pt idx="834">
                  <c:v>0.00367963989265263</c:v>
                </c:pt>
                <c:pt idx="835">
                  <c:v>0.00737033970654011</c:v>
                </c:pt>
                <c:pt idx="836">
                  <c:v>0.01472959946841</c:v>
                </c:pt>
                <c:pt idx="837">
                  <c:v>0</c:v>
                </c:pt>
                <c:pt idx="838">
                  <c:v>0.00367963989265263</c:v>
                </c:pt>
                <c:pt idx="839">
                  <c:v>0.0128953000530601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.0386749021708965</c:v>
                </c:pt>
                <c:pt idx="844">
                  <c:v>0.00735929002985358</c:v>
                </c:pt>
                <c:pt idx="845">
                  <c:v>0</c:v>
                </c:pt>
                <c:pt idx="846">
                  <c:v>0</c:v>
                </c:pt>
                <c:pt idx="847">
                  <c:v>0.0202545989304781</c:v>
                </c:pt>
                <c:pt idx="848">
                  <c:v>0.00552498968318105</c:v>
                </c:pt>
                <c:pt idx="849">
                  <c:v>0</c:v>
                </c:pt>
                <c:pt idx="850">
                  <c:v>0.0202656015753746</c:v>
                </c:pt>
                <c:pt idx="851">
                  <c:v>0</c:v>
                </c:pt>
                <c:pt idx="852">
                  <c:v>0</c:v>
                </c:pt>
                <c:pt idx="853">
                  <c:v>0.0184092000126839</c:v>
                </c:pt>
                <c:pt idx="854">
                  <c:v>0</c:v>
                </c:pt>
                <c:pt idx="855">
                  <c:v>0</c:v>
                </c:pt>
                <c:pt idx="856">
                  <c:v>0.01472959946841</c:v>
                </c:pt>
                <c:pt idx="857">
                  <c:v>0.0257796011865139</c:v>
                </c:pt>
                <c:pt idx="858">
                  <c:v>0.01472959946841</c:v>
                </c:pt>
                <c:pt idx="859">
                  <c:v>0</c:v>
                </c:pt>
                <c:pt idx="860">
                  <c:v>0</c:v>
                </c:pt>
                <c:pt idx="861">
                  <c:v>0.00183429010212421</c:v>
                </c:pt>
                <c:pt idx="862">
                  <c:v>0.0276248995214701</c:v>
                </c:pt>
                <c:pt idx="863">
                  <c:v>0</c:v>
                </c:pt>
                <c:pt idx="864">
                  <c:v>0.00737033970654011</c:v>
                </c:pt>
                <c:pt idx="865">
                  <c:v>0.0110498992726207</c:v>
                </c:pt>
                <c:pt idx="866">
                  <c:v>0</c:v>
                </c:pt>
                <c:pt idx="867">
                  <c:v>0.00367963989265263</c:v>
                </c:pt>
                <c:pt idx="868">
                  <c:v>0.00184534001164138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.0184202995151281</c:v>
                </c:pt>
                <c:pt idx="873">
                  <c:v>0.0128953000530601</c:v>
                </c:pt>
                <c:pt idx="874">
                  <c:v>0</c:v>
                </c:pt>
                <c:pt idx="875">
                  <c:v>0.00920460000634193</c:v>
                </c:pt>
                <c:pt idx="876">
                  <c:v>0</c:v>
                </c:pt>
                <c:pt idx="877">
                  <c:v>0</c:v>
                </c:pt>
                <c:pt idx="878">
                  <c:v>0.0165749005973339</c:v>
                </c:pt>
                <c:pt idx="879">
                  <c:v>0.0128953000530601</c:v>
                </c:pt>
                <c:pt idx="880">
                  <c:v>0.00369069003500044</c:v>
                </c:pt>
                <c:pt idx="881">
                  <c:v>0.00737033970654011</c:v>
                </c:pt>
                <c:pt idx="882">
                  <c:v>0.0239453017711639</c:v>
                </c:pt>
                <c:pt idx="883">
                  <c:v>0</c:v>
                </c:pt>
                <c:pt idx="884">
                  <c:v>0.0128953000530601</c:v>
                </c:pt>
                <c:pt idx="885">
                  <c:v>0.0202545989304781</c:v>
                </c:pt>
                <c:pt idx="886">
                  <c:v>0.000193373998627067</c:v>
                </c:pt>
                <c:pt idx="887">
                  <c:v>0.00522112008184195</c:v>
                </c:pt>
                <c:pt idx="888">
                  <c:v>0.00135361996944994</c:v>
                </c:pt>
                <c:pt idx="889">
                  <c:v>0.00193374010268599</c:v>
                </c:pt>
                <c:pt idx="890">
                  <c:v>0</c:v>
                </c:pt>
                <c:pt idx="891">
                  <c:v>0.00229286984540522</c:v>
                </c:pt>
                <c:pt idx="892">
                  <c:v>0.00104974000714719</c:v>
                </c:pt>
                <c:pt idx="893">
                  <c:v>0.0001657489920035</c:v>
                </c:pt>
                <c:pt idx="894">
                  <c:v>0.00301112001761794</c:v>
                </c:pt>
                <c:pt idx="895">
                  <c:v>0.00171273993328214</c:v>
                </c:pt>
                <c:pt idx="896">
                  <c:v>0.00516586983576417</c:v>
                </c:pt>
                <c:pt idx="897">
                  <c:v>0.0082598002627492</c:v>
                </c:pt>
                <c:pt idx="898">
                  <c:v>0.0112708993256092</c:v>
                </c:pt>
                <c:pt idx="899">
                  <c:v>0.00895040016621351</c:v>
                </c:pt>
                <c:pt idx="900">
                  <c:v>0.0103316996246576</c:v>
                </c:pt>
                <c:pt idx="901">
                  <c:v>0.00986209977418184</c:v>
                </c:pt>
                <c:pt idx="902">
                  <c:v>0.00817690044641495</c:v>
                </c:pt>
                <c:pt idx="903">
                  <c:v>0.0085912998765707</c:v>
                </c:pt>
                <c:pt idx="904">
                  <c:v>0.01298370026052</c:v>
                </c:pt>
                <c:pt idx="905">
                  <c:v>0.0228457991033793</c:v>
                </c:pt>
                <c:pt idx="906">
                  <c:v>0.0236469004303217</c:v>
                </c:pt>
                <c:pt idx="907">
                  <c:v>0.0239099003374577</c:v>
                </c:pt>
                <c:pt idx="908">
                  <c:v>0.0168788004666567</c:v>
                </c:pt>
                <c:pt idx="909">
                  <c:v>0.0114366998896003</c:v>
                </c:pt>
                <c:pt idx="910">
                  <c:v>0.00599461980164051</c:v>
                </c:pt>
                <c:pt idx="911">
                  <c:v>0.00558023992925882</c:v>
                </c:pt>
                <c:pt idx="912">
                  <c:v>0.0019889899995178</c:v>
                </c:pt>
                <c:pt idx="913">
                  <c:v>0.00207187002524734</c:v>
                </c:pt>
                <c:pt idx="914">
                  <c:v>0.00301112001761794</c:v>
                </c:pt>
                <c:pt idx="915">
                  <c:v>0</c:v>
                </c:pt>
                <c:pt idx="916">
                  <c:v>0</c:v>
                </c:pt>
                <c:pt idx="917">
                  <c:v>0.00226524006575346</c:v>
                </c:pt>
                <c:pt idx="918">
                  <c:v>0.00118787004612386</c:v>
                </c:pt>
                <c:pt idx="919">
                  <c:v>0.00256911991164088</c:v>
                </c:pt>
                <c:pt idx="920">
                  <c:v>0.00270723993889987</c:v>
                </c:pt>
                <c:pt idx="921">
                  <c:v>0.00113262003287673</c:v>
                </c:pt>
                <c:pt idx="922">
                  <c:v>0.00140886998269707</c:v>
                </c:pt>
                <c:pt idx="923">
                  <c:v>0.00527636986225843</c:v>
                </c:pt>
                <c:pt idx="924">
                  <c:v>0</c:v>
                </c:pt>
                <c:pt idx="925">
                  <c:v>0.00102212000638247</c:v>
                </c:pt>
                <c:pt idx="926">
                  <c:v>0.000718249008059502</c:v>
                </c:pt>
                <c:pt idx="927">
                  <c:v>0.000580124033149332</c:v>
                </c:pt>
                <c:pt idx="928">
                  <c:v>0</c:v>
                </c:pt>
                <c:pt idx="929">
                  <c:v>0.0010773700196296</c:v>
                </c:pt>
                <c:pt idx="930">
                  <c:v>0.00397798977792263</c:v>
                </c:pt>
                <c:pt idx="931">
                  <c:v>0.00320449005812407</c:v>
                </c:pt>
                <c:pt idx="932">
                  <c:v>0.000635373988188803</c:v>
                </c:pt>
                <c:pt idx="933">
                  <c:v>0.00102212000638247</c:v>
                </c:pt>
                <c:pt idx="934">
                  <c:v>0.00149173999670893</c:v>
                </c:pt>
                <c:pt idx="935">
                  <c:v>0.000552498968318105</c:v>
                </c:pt>
                <c:pt idx="936">
                  <c:v>0.00533162010833621</c:v>
                </c:pt>
                <c:pt idx="937">
                  <c:v>0.00298349000513554</c:v>
                </c:pt>
                <c:pt idx="938">
                  <c:v>0.0018232399597764</c:v>
                </c:pt>
                <c:pt idx="939">
                  <c:v>0.00179561995901167</c:v>
                </c:pt>
                <c:pt idx="940">
                  <c:v>0.000276248989393935</c:v>
                </c:pt>
                <c:pt idx="941">
                  <c:v>0.0012707399437204</c:v>
                </c:pt>
                <c:pt idx="942">
                  <c:v>0.000856374041177332</c:v>
                </c:pt>
                <c:pt idx="943">
                  <c:v>0.00262437015771866</c:v>
                </c:pt>
                <c:pt idx="944">
                  <c:v>0.000690624001435936</c:v>
                </c:pt>
                <c:pt idx="945">
                  <c:v>0.00165749003645033</c:v>
                </c:pt>
                <c:pt idx="946">
                  <c:v>0.00580123998224735</c:v>
                </c:pt>
                <c:pt idx="947">
                  <c:v>0.00312162004411221</c:v>
                </c:pt>
                <c:pt idx="948">
                  <c:v>0</c:v>
                </c:pt>
                <c:pt idx="949">
                  <c:v>0</c:v>
                </c:pt>
                <c:pt idx="950">
                  <c:v>0.005663120187819</c:v>
                </c:pt>
                <c:pt idx="951">
                  <c:v>0.00245861988514662</c:v>
                </c:pt>
                <c:pt idx="952">
                  <c:v>0</c:v>
                </c:pt>
                <c:pt idx="953">
                  <c:v>0.0014364899834618</c:v>
                </c:pt>
                <c:pt idx="954">
                  <c:v>0.00287298997864127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.0014641199959442</c:v>
                </c:pt>
                <c:pt idx="1572">
                  <c:v>0.00184534001164138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.00552498968318105</c:v>
                </c:pt>
                <c:pt idx="1577">
                  <c:v>0</c:v>
                </c:pt>
                <c:pt idx="1578">
                  <c:v>0</c:v>
                </c:pt>
                <c:pt idx="1579">
                  <c:v>0.00184534001164138</c:v>
                </c:pt>
                <c:pt idx="1580">
                  <c:v>0</c:v>
                </c:pt>
                <c:pt idx="1581">
                  <c:v>0.0110498992726207</c:v>
                </c:pt>
                <c:pt idx="1582">
                  <c:v>0.00737033970654011</c:v>
                </c:pt>
                <c:pt idx="1583">
                  <c:v>0</c:v>
                </c:pt>
                <c:pt idx="1584">
                  <c:v>0</c:v>
                </c:pt>
                <c:pt idx="1585">
                  <c:v>0.00735929002985358</c:v>
                </c:pt>
                <c:pt idx="1586">
                  <c:v>0</c:v>
                </c:pt>
                <c:pt idx="1587">
                  <c:v>0</c:v>
                </c:pt>
                <c:pt idx="1588">
                  <c:v>0.00367963989265263</c:v>
                </c:pt>
                <c:pt idx="1589">
                  <c:v>0</c:v>
                </c:pt>
                <c:pt idx="1590">
                  <c:v>0.0294703003019094</c:v>
                </c:pt>
                <c:pt idx="1591">
                  <c:v>0.00369069003500044</c:v>
                </c:pt>
                <c:pt idx="1592">
                  <c:v>0.00183429010212421</c:v>
                </c:pt>
                <c:pt idx="1593">
                  <c:v>0.00552498968318105</c:v>
                </c:pt>
                <c:pt idx="1594">
                  <c:v>0.00737033970654011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.0202656015753746</c:v>
                </c:pt>
                <c:pt idx="1599">
                  <c:v>0</c:v>
                </c:pt>
                <c:pt idx="1600">
                  <c:v>0</c:v>
                </c:pt>
                <c:pt idx="1601">
                  <c:v>0.0257796011865139</c:v>
                </c:pt>
                <c:pt idx="1602">
                  <c:v>0.0165749005973339</c:v>
                </c:pt>
                <c:pt idx="1603">
                  <c:v>0</c:v>
                </c:pt>
                <c:pt idx="1604">
                  <c:v>0.00552498968318105</c:v>
                </c:pt>
                <c:pt idx="1605">
                  <c:v>0</c:v>
                </c:pt>
                <c:pt idx="1606">
                  <c:v>0.00737033970654011</c:v>
                </c:pt>
                <c:pt idx="1607">
                  <c:v>0.00369069003500044</c:v>
                </c:pt>
                <c:pt idx="1608">
                  <c:v>0.0110498992726207</c:v>
                </c:pt>
                <c:pt idx="1609">
                  <c:v>0</c:v>
                </c:pt>
                <c:pt idx="1610">
                  <c:v>0.0110498992726207</c:v>
                </c:pt>
                <c:pt idx="1611">
                  <c:v>0.00920460000634193</c:v>
                </c:pt>
                <c:pt idx="1612">
                  <c:v>0.00737033970654011</c:v>
                </c:pt>
                <c:pt idx="1613">
                  <c:v>0.00367963989265263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.00552498968318105</c:v>
                </c:pt>
                <c:pt idx="1620">
                  <c:v>0.0257796011865139</c:v>
                </c:pt>
                <c:pt idx="1621">
                  <c:v>0.0294703003019094</c:v>
                </c:pt>
                <c:pt idx="1622">
                  <c:v>0</c:v>
                </c:pt>
                <c:pt idx="1623">
                  <c:v>0</c:v>
                </c:pt>
                <c:pt idx="1624">
                  <c:v>0.00552498968318105</c:v>
                </c:pt>
                <c:pt idx="1625">
                  <c:v>0.00184534001164138</c:v>
                </c:pt>
                <c:pt idx="1626">
                  <c:v>0.0239453017711639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.0349842011928558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.0294703003019094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.00184534001164138</c:v>
                </c:pt>
                <c:pt idx="1640">
                  <c:v>0.0239453017711639</c:v>
                </c:pt>
                <c:pt idx="1641">
                  <c:v>0</c:v>
                </c:pt>
                <c:pt idx="1642">
                  <c:v>0</c:v>
                </c:pt>
                <c:pt idx="1643">
                  <c:v>0.00920460000634193</c:v>
                </c:pt>
                <c:pt idx="1644">
                  <c:v>0.00552498968318105</c:v>
                </c:pt>
                <c:pt idx="1645">
                  <c:v>0.0184202995151281</c:v>
                </c:pt>
                <c:pt idx="1646">
                  <c:v>0</c:v>
                </c:pt>
                <c:pt idx="1647">
                  <c:v>0.00735929002985358</c:v>
                </c:pt>
                <c:pt idx="1648">
                  <c:v>0</c:v>
                </c:pt>
                <c:pt idx="1649">
                  <c:v>0.0202545989304781</c:v>
                </c:pt>
                <c:pt idx="1650">
                  <c:v>0.0313046015799046</c:v>
                </c:pt>
                <c:pt idx="1651">
                  <c:v>0.00737033970654011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.00184534001164138</c:v>
                </c:pt>
                <c:pt idx="1657">
                  <c:v>0</c:v>
                </c:pt>
                <c:pt idx="1658">
                  <c:v>0.0202545989304781</c:v>
                </c:pt>
                <c:pt idx="1659">
                  <c:v>0.0165749005973339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.0220999009907246</c:v>
                </c:pt>
                <c:pt idx="1664">
                  <c:v>0</c:v>
                </c:pt>
                <c:pt idx="1665">
                  <c:v>0.0257906001061201</c:v>
                </c:pt>
                <c:pt idx="1666">
                  <c:v>0.00920460000634193</c:v>
                </c:pt>
                <c:pt idx="1667">
                  <c:v>0</c:v>
                </c:pt>
                <c:pt idx="1668">
                  <c:v>0</c:v>
                </c:pt>
                <c:pt idx="1669">
                  <c:v>0.0239453017711639</c:v>
                </c:pt>
                <c:pt idx="1670">
                  <c:v>0</c:v>
                </c:pt>
                <c:pt idx="1671">
                  <c:v>0</c:v>
                </c:pt>
                <c:pt idx="1672">
                  <c:v>0.00184534001164138</c:v>
                </c:pt>
                <c:pt idx="1673">
                  <c:v>0</c:v>
                </c:pt>
                <c:pt idx="1674">
                  <c:v>0</c:v>
                </c:pt>
                <c:pt idx="1675">
                  <c:v>0.0202545989304781</c:v>
                </c:pt>
                <c:pt idx="1676">
                  <c:v>0.00184534001164138</c:v>
                </c:pt>
                <c:pt idx="1677">
                  <c:v>0</c:v>
                </c:pt>
                <c:pt idx="1678">
                  <c:v>0.00367963989265263</c:v>
                </c:pt>
                <c:pt idx="1679">
                  <c:v>0.00737033970654011</c:v>
                </c:pt>
                <c:pt idx="1680">
                  <c:v>0</c:v>
                </c:pt>
                <c:pt idx="1681">
                  <c:v>0</c:v>
                </c:pt>
                <c:pt idx="1682">
                  <c:v>0.0128953000530601</c:v>
                </c:pt>
                <c:pt idx="1683">
                  <c:v>0.0128842005506158</c:v>
                </c:pt>
                <c:pt idx="1684">
                  <c:v>0</c:v>
                </c:pt>
                <c:pt idx="1685">
                  <c:v>0.0313046015799046</c:v>
                </c:pt>
                <c:pt idx="1686">
                  <c:v>0</c:v>
                </c:pt>
                <c:pt idx="1687">
                  <c:v>0.0165749005973339</c:v>
                </c:pt>
                <c:pt idx="1688">
                  <c:v>0.01472959946841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.00183429010212421</c:v>
                </c:pt>
                <c:pt idx="1693">
                  <c:v>0.0110498992726207</c:v>
                </c:pt>
                <c:pt idx="1694">
                  <c:v>0</c:v>
                </c:pt>
                <c:pt idx="1695">
                  <c:v>0</c:v>
                </c:pt>
                <c:pt idx="1696">
                  <c:v>0.00369069003500044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.00184534001164138</c:v>
                </c:pt>
                <c:pt idx="1706">
                  <c:v>0.0331498980522156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.0128953000530601</c:v>
                </c:pt>
                <c:pt idx="1711">
                  <c:v>0.0110498992726207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.00183429010212421</c:v>
                </c:pt>
                <c:pt idx="1716">
                  <c:v>0</c:v>
                </c:pt>
                <c:pt idx="1717">
                  <c:v>0.00737033970654011</c:v>
                </c:pt>
                <c:pt idx="1718">
                  <c:v>0.00183429010212421</c:v>
                </c:pt>
                <c:pt idx="1719">
                  <c:v>0.00183429010212421</c:v>
                </c:pt>
                <c:pt idx="1720">
                  <c:v>0.0331498980522156</c:v>
                </c:pt>
                <c:pt idx="1721">
                  <c:v>0.0202656015753746</c:v>
                </c:pt>
                <c:pt idx="1722">
                  <c:v>0.00735929002985358</c:v>
                </c:pt>
                <c:pt idx="1723">
                  <c:v>0.0110498992726207</c:v>
                </c:pt>
                <c:pt idx="1724">
                  <c:v>0.0184202995151281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.0313046015799046</c:v>
                </c:pt>
                <c:pt idx="1729">
                  <c:v>0.0147406002506614</c:v>
                </c:pt>
                <c:pt idx="1730">
                  <c:v>0</c:v>
                </c:pt>
                <c:pt idx="1731">
                  <c:v>0.00920460000634193</c:v>
                </c:pt>
                <c:pt idx="1732">
                  <c:v>0.00552498968318105</c:v>
                </c:pt>
                <c:pt idx="1733">
                  <c:v>0</c:v>
                </c:pt>
                <c:pt idx="1734">
                  <c:v>0</c:v>
                </c:pt>
                <c:pt idx="1735">
                  <c:v>0.0202545989304781</c:v>
                </c:pt>
                <c:pt idx="1736">
                  <c:v>0.00367963989265263</c:v>
                </c:pt>
                <c:pt idx="1737">
                  <c:v>0</c:v>
                </c:pt>
                <c:pt idx="1738">
                  <c:v>0.0257796011865139</c:v>
                </c:pt>
                <c:pt idx="1739">
                  <c:v>0</c:v>
                </c:pt>
                <c:pt idx="1740">
                  <c:v>0.00552498968318105</c:v>
                </c:pt>
                <c:pt idx="1741">
                  <c:v>0.0110498992726207</c:v>
                </c:pt>
                <c:pt idx="1742">
                  <c:v>0</c:v>
                </c:pt>
                <c:pt idx="1743">
                  <c:v>0.0294703003019094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.00735929002985358</c:v>
                </c:pt>
                <c:pt idx="1749">
                  <c:v>0.00737033970654011</c:v>
                </c:pt>
                <c:pt idx="1750">
                  <c:v>0</c:v>
                </c:pt>
                <c:pt idx="1751">
                  <c:v>0</c:v>
                </c:pt>
                <c:pt idx="1752">
                  <c:v>0.00183429010212421</c:v>
                </c:pt>
                <c:pt idx="1753">
                  <c:v>0</c:v>
                </c:pt>
                <c:pt idx="1754">
                  <c:v>0.00921559985727072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.0313046015799046</c:v>
                </c:pt>
                <c:pt idx="1759">
                  <c:v>0.01472959946841</c:v>
                </c:pt>
                <c:pt idx="1760">
                  <c:v>0.00369069003500044</c:v>
                </c:pt>
                <c:pt idx="1761">
                  <c:v>0.00184534001164138</c:v>
                </c:pt>
                <c:pt idx="1762">
                  <c:v>0</c:v>
                </c:pt>
                <c:pt idx="1763">
                  <c:v>0</c:v>
                </c:pt>
                <c:pt idx="1764">
                  <c:v>0.00154699000995606</c:v>
                </c:pt>
                <c:pt idx="1765">
                  <c:v>0</c:v>
                </c:pt>
                <c:pt idx="1766">
                  <c:v>0.000580124033149332</c:v>
                </c:pt>
                <c:pt idx="1767">
                  <c:v>0.00223762006498873</c:v>
                </c:pt>
                <c:pt idx="1768">
                  <c:v>0.0001657489920035</c:v>
                </c:pt>
                <c:pt idx="1769">
                  <c:v>0</c:v>
                </c:pt>
                <c:pt idx="1770">
                  <c:v>0.000966870051342994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.00102212000638247</c:v>
                </c:pt>
                <c:pt idx="1775">
                  <c:v>0.00190611998550594</c:v>
                </c:pt>
                <c:pt idx="1776">
                  <c:v>0.00284536997787654</c:v>
                </c:pt>
                <c:pt idx="1777">
                  <c:v>0</c:v>
                </c:pt>
                <c:pt idx="1778">
                  <c:v>0</c:v>
                </c:pt>
                <c:pt idx="1779">
                  <c:v>0.0041161198168993</c:v>
                </c:pt>
                <c:pt idx="1780">
                  <c:v>0.0018232399597764</c:v>
                </c:pt>
                <c:pt idx="1781">
                  <c:v>0.00303874001838267</c:v>
                </c:pt>
                <c:pt idx="1782">
                  <c:v>0.00574598973616958</c:v>
                </c:pt>
                <c:pt idx="1783">
                  <c:v>0.0047238701954484</c:v>
                </c:pt>
                <c:pt idx="1784">
                  <c:v>0.00570511026307941</c:v>
                </c:pt>
                <c:pt idx="1785">
                  <c:v>0.0085912998765707</c:v>
                </c:pt>
                <c:pt idx="1786">
                  <c:v>0.011188100092113</c:v>
                </c:pt>
                <c:pt idx="1787">
                  <c:v>0.0104697998613119</c:v>
                </c:pt>
                <c:pt idx="1788">
                  <c:v>0.0122101996093988</c:v>
                </c:pt>
                <c:pt idx="1789">
                  <c:v>0.010801300406456</c:v>
                </c:pt>
                <c:pt idx="1790">
                  <c:v>0.00980679970234633</c:v>
                </c:pt>
                <c:pt idx="1791">
                  <c:v>0.00947530008852482</c:v>
                </c:pt>
                <c:pt idx="1792">
                  <c:v>0.0095857996493578</c:v>
                </c:pt>
                <c:pt idx="1793">
                  <c:v>0.00737586012110114</c:v>
                </c:pt>
                <c:pt idx="1794">
                  <c:v>0.00779019948095083</c:v>
                </c:pt>
                <c:pt idx="1795">
                  <c:v>0.00651948992162943</c:v>
                </c:pt>
                <c:pt idx="1796">
                  <c:v>0.00781780015677214</c:v>
                </c:pt>
                <c:pt idx="1797">
                  <c:v>0.00582886999472976</c:v>
                </c:pt>
                <c:pt idx="1798">
                  <c:v>0.00834270007908344</c:v>
                </c:pt>
                <c:pt idx="1799">
                  <c:v>0.00671286974102259</c:v>
                </c:pt>
                <c:pt idx="1800">
                  <c:v>0.00560786994174123</c:v>
                </c:pt>
                <c:pt idx="1801">
                  <c:v>0.00831509940326214</c:v>
                </c:pt>
                <c:pt idx="1802">
                  <c:v>0.00942010059952736</c:v>
                </c:pt>
                <c:pt idx="1803">
                  <c:v>0.0105803003534675</c:v>
                </c:pt>
                <c:pt idx="1804">
                  <c:v>0.0156908985227346</c:v>
                </c:pt>
                <c:pt idx="1805">
                  <c:v>0.0119339004158974</c:v>
                </c:pt>
                <c:pt idx="1806">
                  <c:v>0.0066576199606061</c:v>
                </c:pt>
                <c:pt idx="1807">
                  <c:v>0.0089781004935503</c:v>
                </c:pt>
                <c:pt idx="1808">
                  <c:v>0.0122930994257331</c:v>
                </c:pt>
                <c:pt idx="1809">
                  <c:v>0.0130942007526755</c:v>
                </c:pt>
                <c:pt idx="1810">
                  <c:v>0.00947530008852482</c:v>
                </c:pt>
                <c:pt idx="1811">
                  <c:v>0.00571837043389678</c:v>
                </c:pt>
                <c:pt idx="1812">
                  <c:v>0.00519349006935954</c:v>
                </c:pt>
                <c:pt idx="1813">
                  <c:v>0.00187848997302353</c:v>
                </c:pt>
                <c:pt idx="1814">
                  <c:v>0.000580124033149332</c:v>
                </c:pt>
                <c:pt idx="1815">
                  <c:v>0</c:v>
                </c:pt>
                <c:pt idx="1816">
                  <c:v>0</c:v>
                </c:pt>
                <c:pt idx="1817">
                  <c:v>0.000552498968318105</c:v>
                </c:pt>
                <c:pt idx="1818">
                  <c:v>0.00124312005937099</c:v>
                </c:pt>
                <c:pt idx="1819">
                  <c:v>0</c:v>
                </c:pt>
                <c:pt idx="1820">
                  <c:v>0.000994489993900061</c:v>
                </c:pt>
                <c:pt idx="1821">
                  <c:v>0.00193374010268599</c:v>
                </c:pt>
                <c:pt idx="1822">
                  <c:v>0.000856374041177332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.00196136999875307</c:v>
                </c:pt>
                <c:pt idx="1827">
                  <c:v>0.00151937000919133</c:v>
                </c:pt>
                <c:pt idx="1828">
                  <c:v>0.00193374010268599</c:v>
                </c:pt>
                <c:pt idx="1829">
                  <c:v>0.000994489993900061</c:v>
                </c:pt>
                <c:pt idx="1830">
                  <c:v>0.00483436975628138</c:v>
                </c:pt>
                <c:pt idx="1831">
                  <c:v>0.0030939900316298</c:v>
                </c:pt>
                <c:pt idx="1832">
                  <c:v>0</c:v>
                </c:pt>
                <c:pt idx="1833">
                  <c:v>0.000303873996017501</c:v>
                </c:pt>
                <c:pt idx="1834">
                  <c:v>0</c:v>
                </c:pt>
                <c:pt idx="1835">
                  <c:v>0.000966870051342994</c:v>
                </c:pt>
                <c:pt idx="1836">
                  <c:v>0.00386748998425901</c:v>
                </c:pt>
                <c:pt idx="1837">
                  <c:v>0</c:v>
                </c:pt>
                <c:pt idx="1838">
                  <c:v>0.00140886998269707</c:v>
                </c:pt>
                <c:pt idx="1839">
                  <c:v>0</c:v>
                </c:pt>
                <c:pt idx="1840">
                  <c:v>0.00223762006498873</c:v>
                </c:pt>
                <c:pt idx="1841">
                  <c:v>0.00174036994576454</c:v>
                </c:pt>
                <c:pt idx="1842">
                  <c:v>0.00185086997225881</c:v>
                </c:pt>
                <c:pt idx="1843">
                  <c:v>0</c:v>
                </c:pt>
                <c:pt idx="1844">
                  <c:v>0.000331499002641067</c:v>
                </c:pt>
                <c:pt idx="1845">
                  <c:v>0.00251386989839375</c:v>
                </c:pt>
                <c:pt idx="1846">
                  <c:v>0</c:v>
                </c:pt>
                <c:pt idx="1847">
                  <c:v>0.00102212000638247</c:v>
                </c:pt>
                <c:pt idx="1848">
                  <c:v>0.00312162004411221</c:v>
                </c:pt>
                <c:pt idx="1849">
                  <c:v>0</c:v>
                </c:pt>
                <c:pt idx="1850">
                  <c:v>0.0020166200120002</c:v>
                </c:pt>
                <c:pt idx="1851">
                  <c:v>0.0020166200120002</c:v>
                </c:pt>
                <c:pt idx="1852">
                  <c:v>0.00110499002039433</c:v>
                </c:pt>
                <c:pt idx="1853">
                  <c:v>0.00337024009786546</c:v>
                </c:pt>
                <c:pt idx="1854">
                  <c:v>0.00220999005250633</c:v>
                </c:pt>
                <c:pt idx="1855">
                  <c:v>0</c:v>
                </c:pt>
                <c:pt idx="1856">
                  <c:v>0.00265198992565274</c:v>
                </c:pt>
                <c:pt idx="1857">
                  <c:v>0.0001657489920035</c:v>
                </c:pt>
                <c:pt idx="1858">
                  <c:v>0.00248624011874199</c:v>
                </c:pt>
                <c:pt idx="1859">
                  <c:v>0.000469624006655067</c:v>
                </c:pt>
                <c:pt idx="1860">
                  <c:v>0.00204424001276493</c:v>
                </c:pt>
                <c:pt idx="1861">
                  <c:v>0.00171273993328214</c:v>
                </c:pt>
                <c:pt idx="1862">
                  <c:v>0.00209949002601206</c:v>
                </c:pt>
                <c:pt idx="1863">
                  <c:v>0.000248624011874199</c:v>
                </c:pt>
                <c:pt idx="1864">
                  <c:v>0.00245861988514662</c:v>
                </c:pt>
                <c:pt idx="1865">
                  <c:v>0</c:v>
                </c:pt>
                <c:pt idx="1866">
                  <c:v>0.000718249008059502</c:v>
                </c:pt>
                <c:pt idx="1867">
                  <c:v>0.00202987994998693</c:v>
                </c:pt>
                <c:pt idx="1868">
                  <c:v>0.0047238701954484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.0001657489920035</c:v>
                </c:pt>
                <c:pt idx="1874">
                  <c:v>0.000248624011874199</c:v>
                </c:pt>
                <c:pt idx="1875">
                  <c:v>0.00486198998987675</c:v>
                </c:pt>
                <c:pt idx="1876">
                  <c:v>0.000524873961694539</c:v>
                </c:pt>
                <c:pt idx="1877">
                  <c:v>0.00273487018421292</c:v>
                </c:pt>
                <c:pt idx="1878">
                  <c:v>0.000552498968318105</c:v>
                </c:pt>
                <c:pt idx="1879">
                  <c:v>0.00511062005534768</c:v>
                </c:pt>
                <c:pt idx="1880">
                  <c:v>0.00223762006498873</c:v>
                </c:pt>
                <c:pt idx="1881">
                  <c:v>0.00364648993127048</c:v>
                </c:pt>
                <c:pt idx="1882">
                  <c:v>0.00116024003364146</c:v>
                </c:pt>
                <c:pt idx="1883">
                  <c:v>0.00160224002320319</c:v>
                </c:pt>
                <c:pt idx="1884">
                  <c:v>0.00174036994576454</c:v>
                </c:pt>
                <c:pt idx="1885">
                  <c:v>0</c:v>
                </c:pt>
                <c:pt idx="1886">
                  <c:v>0</c:v>
                </c:pt>
                <c:pt idx="1887">
                  <c:v>0.00284536997787654</c:v>
                </c:pt>
                <c:pt idx="1888">
                  <c:v>0.000580124033149332</c:v>
                </c:pt>
                <c:pt idx="1889">
                  <c:v>0.000718249008059502</c:v>
                </c:pt>
                <c:pt idx="1890">
                  <c:v>0.00116024003364146</c:v>
                </c:pt>
                <c:pt idx="1891">
                  <c:v>0.000220998990698718</c:v>
                </c:pt>
                <c:pt idx="1892">
                  <c:v>0.00229286984540522</c:v>
                </c:pt>
                <c:pt idx="1893">
                  <c:v>0</c:v>
                </c:pt>
                <c:pt idx="1894">
                  <c:v>0.00179561995901167</c:v>
                </c:pt>
                <c:pt idx="1895">
                  <c:v>0.00129836995620281</c:v>
                </c:pt>
                <c:pt idx="1896">
                  <c:v>0</c:v>
                </c:pt>
                <c:pt idx="1897">
                  <c:v>0.000580124033149332</c:v>
                </c:pt>
                <c:pt idx="1898">
                  <c:v>0.00138123997021467</c:v>
                </c:pt>
                <c:pt idx="1899">
                  <c:v>0</c:v>
                </c:pt>
                <c:pt idx="1900">
                  <c:v>0</c:v>
                </c:pt>
                <c:pt idx="1901">
                  <c:v>0.00190611998550594</c:v>
                </c:pt>
                <c:pt idx="1902">
                  <c:v>0.00165749003645033</c:v>
                </c:pt>
                <c:pt idx="1903">
                  <c:v>0.00118787004612386</c:v>
                </c:pt>
                <c:pt idx="1904">
                  <c:v>0.00165749003645033</c:v>
                </c:pt>
                <c:pt idx="1905">
                  <c:v>0.00331499008461833</c:v>
                </c:pt>
                <c:pt idx="1906">
                  <c:v>0.00580123998224735</c:v>
                </c:pt>
                <c:pt idx="1907">
                  <c:v>0</c:v>
                </c:pt>
                <c:pt idx="1908">
                  <c:v>0.00312162004411221</c:v>
                </c:pt>
                <c:pt idx="1909">
                  <c:v>0</c:v>
                </c:pt>
                <c:pt idx="1910">
                  <c:v>0</c:v>
                </c:pt>
                <c:pt idx="1911">
                  <c:v>0.000939240038860589</c:v>
                </c:pt>
                <c:pt idx="1912">
                  <c:v>0</c:v>
                </c:pt>
                <c:pt idx="1913">
                  <c:v>0</c:v>
                </c:pt>
                <c:pt idx="1914">
                  <c:v>0.005663120187819</c:v>
                </c:pt>
              </c:numCache>
            </c:numRef>
          </c:yVal>
          <c:smooth val="1"/>
        </c:ser>
        <c:axId val="44867580"/>
        <c:axId val="30803172"/>
      </c:scatterChart>
      <c:valAx>
        <c:axId val="4486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3172"/>
        <c:crossesAt val="0"/>
        <c:crossBetween val="midCat"/>
      </c:valAx>
      <c:valAx>
        <c:axId val="30803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75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1773</xdr:row>
      <xdr:rowOff>142920</xdr:rowOff>
    </xdr:from>
    <xdr:to>
      <xdr:col>14</xdr:col>
      <xdr:colOff>170280</xdr:colOff>
      <xdr:row>1790</xdr:row>
      <xdr:rowOff>133560</xdr:rowOff>
    </xdr:to>
    <xdr:graphicFrame>
      <xdr:nvGraphicFramePr>
        <xdr:cNvPr id="0" name="Chart 1"/>
        <xdr:cNvGraphicFramePr/>
      </xdr:nvGraphicFramePr>
      <xdr:xfrm>
        <a:off x="4317480" y="28723608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1" name="Chart 2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19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  <c r="V1" s="1" t="s">
        <v>19</v>
      </c>
      <c r="W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C1" s="1" t="s">
        <v>26</v>
      </c>
      <c r="AD1" s="1" t="s">
        <v>27</v>
      </c>
      <c r="AE1" s="1" t="s">
        <v>28</v>
      </c>
      <c r="AF1" s="1" t="s">
        <v>29</v>
      </c>
      <c r="AG1" s="1" t="s">
        <v>30</v>
      </c>
      <c r="AH1" s="1" t="s">
        <v>31</v>
      </c>
      <c r="AI1" s="1" t="s">
        <v>32</v>
      </c>
      <c r="AJ1" s="1" t="s">
        <v>33</v>
      </c>
      <c r="AK1" s="1" t="s">
        <v>34</v>
      </c>
      <c r="AL1" s="1" t="s">
        <v>35</v>
      </c>
      <c r="AM1" s="1" t="s">
        <v>36</v>
      </c>
      <c r="AN1" s="1" t="s">
        <v>37</v>
      </c>
      <c r="AO1" s="1" t="s">
        <v>38</v>
      </c>
      <c r="AP1" s="1" t="s">
        <v>39</v>
      </c>
      <c r="AQ1" s="1" t="s">
        <v>40</v>
      </c>
      <c r="AR1" s="1" t="s">
        <v>41</v>
      </c>
      <c r="AS1" s="1" t="s">
        <v>42</v>
      </c>
      <c r="AT1" s="1" t="s">
        <v>43</v>
      </c>
      <c r="AU1" s="1" t="s">
        <v>44</v>
      </c>
      <c r="AV1" s="1" t="s">
        <v>45</v>
      </c>
      <c r="AW1" s="1" t="s">
        <v>46</v>
      </c>
      <c r="AX1" s="1" t="s">
        <v>47</v>
      </c>
      <c r="AY1" s="1" t="s">
        <v>48</v>
      </c>
      <c r="AZ1" s="1" t="s">
        <v>49</v>
      </c>
      <c r="BA1" s="1" t="s">
        <v>50</v>
      </c>
      <c r="BB1" s="1" t="s">
        <v>51</v>
      </c>
      <c r="BC1" s="1" t="s">
        <v>52</v>
      </c>
      <c r="BD1" s="1" t="s">
        <v>53</v>
      </c>
      <c r="BE1" s="1" t="s">
        <v>54</v>
      </c>
      <c r="BF1" s="1" t="s">
        <v>55</v>
      </c>
      <c r="BG1" s="1" t="s">
        <v>56</v>
      </c>
      <c r="BH1" s="1" t="s">
        <v>57</v>
      </c>
      <c r="BI1" s="1" t="s">
        <v>58</v>
      </c>
      <c r="BJ1" s="1" t="s">
        <v>59</v>
      </c>
      <c r="BK1" s="1" t="s">
        <v>60</v>
      </c>
      <c r="BL1" s="1" t="s">
        <v>61</v>
      </c>
      <c r="BM1" s="1" t="s">
        <v>62</v>
      </c>
      <c r="BN1" s="1" t="s">
        <v>63</v>
      </c>
      <c r="BO1" s="1" t="s">
        <v>64</v>
      </c>
      <c r="BP1" s="1" t="s">
        <v>65</v>
      </c>
      <c r="BQ1" s="1" t="s">
        <v>66</v>
      </c>
      <c r="BR1" s="1" t="s">
        <v>67</v>
      </c>
      <c r="BS1" s="1" t="s">
        <v>68</v>
      </c>
      <c r="BT1" s="1" t="s">
        <v>69</v>
      </c>
      <c r="BU1" s="1" t="s">
        <v>70</v>
      </c>
      <c r="BV1" s="1" t="s">
        <v>71</v>
      </c>
      <c r="BW1" s="1" t="s">
        <v>72</v>
      </c>
      <c r="BX1" s="1" t="s">
        <v>73</v>
      </c>
      <c r="BY1" s="1" t="s">
        <v>74</v>
      </c>
      <c r="BZ1" s="1" t="s">
        <v>75</v>
      </c>
      <c r="CA1" s="1" t="s">
        <v>76</v>
      </c>
      <c r="CB1" s="1" t="s">
        <v>77</v>
      </c>
      <c r="CC1" s="1" t="s">
        <v>78</v>
      </c>
      <c r="CD1" s="1" t="s">
        <v>79</v>
      </c>
      <c r="CE1" s="1" t="s">
        <v>80</v>
      </c>
      <c r="CF1" s="1" t="s">
        <v>81</v>
      </c>
      <c r="CG1" s="1" t="s">
        <v>82</v>
      </c>
      <c r="CH1" s="1" t="s">
        <v>83</v>
      </c>
      <c r="CI1" s="1" t="s">
        <v>84</v>
      </c>
      <c r="CJ1" s="1" t="s">
        <v>85</v>
      </c>
      <c r="CK1" s="1" t="s">
        <v>86</v>
      </c>
      <c r="CL1" s="1" t="s">
        <v>87</v>
      </c>
      <c r="CM1" s="1" t="s">
        <v>88</v>
      </c>
      <c r="CN1" s="1" t="s">
        <v>89</v>
      </c>
      <c r="CO1" s="1" t="s">
        <v>90</v>
      </c>
      <c r="CP1" s="1" t="s">
        <v>91</v>
      </c>
      <c r="CQ1" s="1" t="s">
        <v>92</v>
      </c>
      <c r="CR1" s="1" t="s">
        <v>93</v>
      </c>
      <c r="CS1" s="1" t="s">
        <v>94</v>
      </c>
      <c r="CT1" s="1" t="s">
        <v>95</v>
      </c>
      <c r="CU1" s="1" t="s">
        <v>96</v>
      </c>
      <c r="CV1" s="1" t="s">
        <v>97</v>
      </c>
      <c r="CW1" s="1" t="s">
        <v>98</v>
      </c>
      <c r="CX1" s="1" t="s">
        <v>99</v>
      </c>
      <c r="CY1" s="1" t="s">
        <v>100</v>
      </c>
      <c r="CZ1" s="1" t="s">
        <v>101</v>
      </c>
      <c r="DA1" s="1" t="s">
        <v>102</v>
      </c>
      <c r="DB1" s="1" t="s">
        <v>103</v>
      </c>
      <c r="DC1" s="1" t="s">
        <v>104</v>
      </c>
      <c r="DD1" s="1" t="s">
        <v>105</v>
      </c>
      <c r="DE1" s="1" t="s">
        <v>106</v>
      </c>
      <c r="DF1" s="1" t="s">
        <v>107</v>
      </c>
      <c r="DG1" s="1" t="s">
        <v>108</v>
      </c>
      <c r="DH1" s="1" t="s">
        <v>109</v>
      </c>
      <c r="DI1" s="1" t="s">
        <v>110</v>
      </c>
      <c r="DJ1" s="1" t="s">
        <v>111</v>
      </c>
      <c r="DK1" s="1" t="s">
        <v>112</v>
      </c>
      <c r="DL1" s="1" t="s">
        <v>113</v>
      </c>
      <c r="DM1" s="1" t="s">
        <v>114</v>
      </c>
      <c r="DN1" s="1" t="s">
        <v>115</v>
      </c>
      <c r="DO1" s="1" t="s">
        <v>116</v>
      </c>
      <c r="DP1" s="1" t="s">
        <v>117</v>
      </c>
      <c r="DQ1" s="1" t="s">
        <v>118</v>
      </c>
      <c r="DR1" s="1" t="s">
        <v>119</v>
      </c>
      <c r="DS1" s="1" t="s">
        <v>120</v>
      </c>
      <c r="DT1" s="1" t="s">
        <v>121</v>
      </c>
      <c r="DU1" s="1" t="s">
        <v>122</v>
      </c>
      <c r="DV1" s="1" t="s">
        <v>123</v>
      </c>
      <c r="DW1" s="1" t="s">
        <v>124</v>
      </c>
      <c r="DX1" s="1" t="s">
        <v>125</v>
      </c>
      <c r="DY1" s="1" t="s">
        <v>126</v>
      </c>
      <c r="DZ1" s="1" t="s">
        <v>127</v>
      </c>
      <c r="EA1" s="1" t="s">
        <v>128</v>
      </c>
      <c r="EB1" s="1" t="s">
        <v>129</v>
      </c>
      <c r="EC1" s="1" t="s">
        <v>130</v>
      </c>
      <c r="ED1" s="1" t="s">
        <v>131</v>
      </c>
      <c r="EE1" s="1" t="s">
        <v>132</v>
      </c>
      <c r="EF1" s="1" t="s">
        <v>133</v>
      </c>
      <c r="EG1" s="1" t="s">
        <v>134</v>
      </c>
      <c r="EH1" s="1" t="s">
        <v>135</v>
      </c>
      <c r="EI1" s="1" t="s">
        <v>136</v>
      </c>
      <c r="EJ1" s="1" t="s">
        <v>137</v>
      </c>
      <c r="EK1" s="1" t="s">
        <v>138</v>
      </c>
      <c r="EL1" s="1" t="s">
        <v>139</v>
      </c>
      <c r="EM1" s="1" t="s">
        <v>140</v>
      </c>
      <c r="EN1" s="1" t="s">
        <v>141</v>
      </c>
      <c r="EO1" s="1" t="s">
        <v>142</v>
      </c>
      <c r="EP1" s="1" t="s">
        <v>143</v>
      </c>
      <c r="EQ1" s="1" t="s">
        <v>144</v>
      </c>
      <c r="ER1" s="1" t="s">
        <v>145</v>
      </c>
      <c r="ES1" s="1" t="s">
        <v>146</v>
      </c>
      <c r="ET1" s="1" t="s">
        <v>147</v>
      </c>
      <c r="EU1" s="1" t="s">
        <v>148</v>
      </c>
      <c r="EV1" s="1" t="s">
        <v>149</v>
      </c>
      <c r="EW1" s="1" t="s">
        <v>150</v>
      </c>
      <c r="EX1" s="1" t="s">
        <v>151</v>
      </c>
      <c r="EY1" s="1" t="s">
        <v>152</v>
      </c>
      <c r="EZ1" s="1" t="s">
        <v>153</v>
      </c>
      <c r="FA1" s="1" t="s">
        <v>154</v>
      </c>
      <c r="FB1" s="1" t="s">
        <v>155</v>
      </c>
      <c r="FC1" s="1" t="s">
        <v>156</v>
      </c>
      <c r="FD1" s="1" t="s">
        <v>157</v>
      </c>
      <c r="FE1" s="1" t="s">
        <v>158</v>
      </c>
      <c r="FF1" s="1" t="s">
        <v>159</v>
      </c>
      <c r="FG1" s="1" t="s">
        <v>160</v>
      </c>
      <c r="FH1" s="1" t="s">
        <v>161</v>
      </c>
      <c r="FI1" s="1" t="s">
        <v>162</v>
      </c>
      <c r="FJ1" s="1" t="s">
        <v>163</v>
      </c>
      <c r="FK1" s="1" t="s">
        <v>164</v>
      </c>
      <c r="FL1" s="1" t="s">
        <v>165</v>
      </c>
      <c r="FM1" s="1" t="s">
        <v>166</v>
      </c>
      <c r="FN1" s="1" t="s">
        <v>167</v>
      </c>
      <c r="FO1" s="1" t="s">
        <v>168</v>
      </c>
      <c r="FP1" s="1" t="s">
        <v>169</v>
      </c>
      <c r="FQ1" s="1" t="s">
        <v>170</v>
      </c>
      <c r="FR1" s="1" t="s">
        <v>171</v>
      </c>
      <c r="FS1" s="1" t="s">
        <v>172</v>
      </c>
      <c r="FT1" s="1" t="s">
        <v>173</v>
      </c>
      <c r="FU1" s="1" t="s">
        <v>174</v>
      </c>
      <c r="FV1" s="1" t="s">
        <v>175</v>
      </c>
      <c r="FW1" s="1" t="s">
        <v>176</v>
      </c>
      <c r="FX1" s="1" t="s">
        <v>177</v>
      </c>
      <c r="FY1" s="1" t="s">
        <v>178</v>
      </c>
      <c r="FZ1" s="1" t="s">
        <v>179</v>
      </c>
      <c r="GA1" s="1" t="s">
        <v>180</v>
      </c>
      <c r="GB1" s="1" t="s">
        <v>181</v>
      </c>
      <c r="GC1" s="1" t="s">
        <v>182</v>
      </c>
      <c r="GD1" s="1" t="s">
        <v>183</v>
      </c>
      <c r="GE1" s="1" t="s">
        <v>184</v>
      </c>
      <c r="GF1" s="1" t="s">
        <v>185</v>
      </c>
      <c r="GG1" s="1" t="s">
        <v>186</v>
      </c>
      <c r="GH1" s="1" t="s">
        <v>187</v>
      </c>
      <c r="GI1" s="1" t="s">
        <v>188</v>
      </c>
      <c r="GJ1" s="1" t="s">
        <v>189</v>
      </c>
      <c r="GK1" s="1" t="s">
        <v>190</v>
      </c>
      <c r="GL1" s="1" t="s">
        <v>191</v>
      </c>
      <c r="GM1" s="1" t="s">
        <v>192</v>
      </c>
      <c r="GN1" s="1" t="s">
        <v>193</v>
      </c>
      <c r="GO1" s="1" t="s">
        <v>194</v>
      </c>
      <c r="GP1" s="1" t="s">
        <v>195</v>
      </c>
      <c r="GQ1" s="1" t="s">
        <v>196</v>
      </c>
      <c r="GR1" s="1" t="s">
        <v>197</v>
      </c>
      <c r="GS1" s="1" t="s">
        <v>198</v>
      </c>
      <c r="GT1" s="1" t="s">
        <v>199</v>
      </c>
      <c r="GU1" s="1" t="s">
        <v>200</v>
      </c>
      <c r="GV1" s="1" t="s">
        <v>201</v>
      </c>
      <c r="GW1" s="1" t="s">
        <v>202</v>
      </c>
      <c r="GX1" s="1" t="s">
        <v>203</v>
      </c>
      <c r="GY1" s="1" t="s">
        <v>204</v>
      </c>
      <c r="GZ1" s="1" t="s">
        <v>205</v>
      </c>
      <c r="HA1" s="1" t="s">
        <v>206</v>
      </c>
      <c r="HB1" s="1" t="s">
        <v>207</v>
      </c>
      <c r="HC1" s="1" t="s">
        <v>208</v>
      </c>
      <c r="HD1" s="1" t="s">
        <v>209</v>
      </c>
      <c r="HE1" s="1" t="s">
        <v>210</v>
      </c>
      <c r="HF1" s="1" t="s">
        <v>211</v>
      </c>
      <c r="HG1" s="1" t="s">
        <v>212</v>
      </c>
    </row>
    <row r="2" customFormat="false" ht="12.75" hidden="false" customHeight="false" outlineLevel="0" collapsed="false">
      <c r="A2" s="1" t="n">
        <v>0.002</v>
      </c>
      <c r="B2" s="1" t="n">
        <v>34.4915084838867</v>
      </c>
      <c r="C2" s="1" t="n">
        <v>34.0675354003906</v>
      </c>
      <c r="D2" s="1" t="n">
        <v>0</v>
      </c>
      <c r="E2" s="1" t="n">
        <v>0</v>
      </c>
      <c r="F2" s="1" t="n">
        <v>39.6096572875977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  <c r="HC2" s="1" t="n">
        <v>0</v>
      </c>
      <c r="HD2" s="1" t="n">
        <v>0</v>
      </c>
      <c r="HE2" s="1" t="n">
        <v>0</v>
      </c>
      <c r="HF2" s="1" t="n">
        <v>0</v>
      </c>
    </row>
    <row r="3" customFormat="false" ht="12.75" hidden="false" customHeight="false" outlineLevel="0" collapsed="false">
      <c r="A3" s="1" t="n">
        <v>0.014</v>
      </c>
      <c r="B3" s="1" t="n">
        <v>34.4878234863281</v>
      </c>
      <c r="C3" s="1" t="n">
        <v>34.0675354003906</v>
      </c>
      <c r="D3" s="1" t="n">
        <v>0</v>
      </c>
      <c r="E3" s="1" t="n">
        <v>0</v>
      </c>
      <c r="F3" s="1" t="n">
        <v>39.6172866821289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  <c r="HC3" s="1" t="n">
        <v>0</v>
      </c>
      <c r="HD3" s="1" t="n">
        <v>0</v>
      </c>
      <c r="HE3" s="1" t="n">
        <v>0</v>
      </c>
      <c r="HF3" s="1" t="n">
        <v>0</v>
      </c>
    </row>
    <row r="4" customFormat="false" ht="12.75" hidden="false" customHeight="false" outlineLevel="0" collapsed="false">
      <c r="A4" s="1" t="n">
        <v>0.027</v>
      </c>
      <c r="B4" s="1" t="n">
        <v>34.4878234863281</v>
      </c>
      <c r="C4" s="1" t="n">
        <v>34.0675354003906</v>
      </c>
      <c r="D4" s="1" t="n">
        <v>0</v>
      </c>
      <c r="E4" s="1" t="n">
        <v>0</v>
      </c>
      <c r="F4" s="1" t="n">
        <v>39.619422912597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  <c r="HC4" s="1" t="n">
        <v>0</v>
      </c>
      <c r="HD4" s="1" t="n">
        <v>0</v>
      </c>
      <c r="HE4" s="1" t="n">
        <v>0</v>
      </c>
      <c r="HF4" s="1" t="n">
        <v>0</v>
      </c>
    </row>
    <row r="5" customFormat="false" ht="12.75" hidden="false" customHeight="false" outlineLevel="0" collapsed="false">
      <c r="A5" s="1" t="n">
        <v>0.041</v>
      </c>
      <c r="B5" s="1" t="n">
        <v>34.4841384887695</v>
      </c>
      <c r="C5" s="1" t="n">
        <v>34.065113067627</v>
      </c>
      <c r="D5" s="1" t="n">
        <v>0</v>
      </c>
      <c r="E5" s="1" t="n">
        <v>0</v>
      </c>
      <c r="F5" s="1" t="n">
        <v>39.6158599853516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  <c r="HC5" s="1" t="n">
        <v>0</v>
      </c>
      <c r="HD5" s="1" t="n">
        <v>0</v>
      </c>
      <c r="HE5" s="1" t="n">
        <v>0</v>
      </c>
      <c r="HF5" s="1" t="n">
        <v>0</v>
      </c>
    </row>
    <row r="6" customFormat="false" ht="12.75" hidden="false" customHeight="false" outlineLevel="0" collapsed="false">
      <c r="A6" s="1" t="n">
        <v>0.057</v>
      </c>
      <c r="B6" s="1" t="n">
        <v>34.4792175292969</v>
      </c>
      <c r="C6" s="1" t="n">
        <v>34.0675354003906</v>
      </c>
      <c r="D6" s="1" t="n">
        <v>0</v>
      </c>
      <c r="E6" s="1" t="n">
        <v>0</v>
      </c>
      <c r="F6" s="1" t="n">
        <v>39.6140327453613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  <c r="HC6" s="1" t="n">
        <v>0</v>
      </c>
      <c r="HD6" s="1" t="n">
        <v>0</v>
      </c>
      <c r="HE6" s="1" t="n">
        <v>0</v>
      </c>
      <c r="HF6" s="1" t="n">
        <v>0</v>
      </c>
    </row>
    <row r="7" customFormat="false" ht="12.75" hidden="false" customHeight="false" outlineLevel="0" collapsed="false">
      <c r="A7" s="1" t="n">
        <v>0.07</v>
      </c>
      <c r="B7" s="1" t="n">
        <v>34.4767684936523</v>
      </c>
      <c r="C7" s="1" t="n">
        <v>34.062686920166</v>
      </c>
      <c r="D7" s="1" t="n">
        <v>0</v>
      </c>
      <c r="E7" s="1" t="n">
        <v>0</v>
      </c>
      <c r="F7" s="1" t="n">
        <v>39.6149482727051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  <c r="HC7" s="1" t="n">
        <v>0</v>
      </c>
      <c r="HD7" s="1" t="n">
        <v>0</v>
      </c>
      <c r="HE7" s="1" t="n">
        <v>0</v>
      </c>
      <c r="HF7" s="1" t="n">
        <v>0</v>
      </c>
    </row>
    <row r="8" customFormat="false" ht="12.75" hidden="false" customHeight="false" outlineLevel="0" collapsed="false">
      <c r="A8" s="1" t="n">
        <v>0.083</v>
      </c>
      <c r="B8" s="1" t="n">
        <v>34.473072052002</v>
      </c>
      <c r="C8" s="1" t="n">
        <v>34.062686920166</v>
      </c>
      <c r="D8" s="1" t="n">
        <v>0</v>
      </c>
      <c r="E8" s="1" t="n">
        <v>0</v>
      </c>
      <c r="F8" s="1" t="n">
        <v>39.6166763305664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  <c r="HC8" s="1" t="n">
        <v>0</v>
      </c>
      <c r="HD8" s="1" t="n">
        <v>0</v>
      </c>
      <c r="HE8" s="1" t="n">
        <v>0</v>
      </c>
      <c r="HF8" s="1" t="n">
        <v>0</v>
      </c>
    </row>
    <row r="9" customFormat="false" ht="12.75" hidden="false" customHeight="false" outlineLevel="0" collapsed="false">
      <c r="A9" s="1" t="n">
        <v>0.1</v>
      </c>
      <c r="B9" s="1" t="n">
        <v>34.4669380187988</v>
      </c>
      <c r="C9" s="1" t="n">
        <v>34.0638961791992</v>
      </c>
      <c r="D9" s="1" t="n">
        <v>0</v>
      </c>
      <c r="E9" s="1" t="n">
        <v>0</v>
      </c>
      <c r="F9" s="1" t="n">
        <v>39.6164741516113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  <c r="HC9" s="1" t="n">
        <v>0</v>
      </c>
      <c r="HD9" s="1" t="n">
        <v>0</v>
      </c>
      <c r="HE9" s="1" t="n">
        <v>0</v>
      </c>
      <c r="HF9" s="1" t="n">
        <v>0</v>
      </c>
    </row>
    <row r="10" customFormat="false" ht="12.75" hidden="false" customHeight="false" outlineLevel="0" collapsed="false">
      <c r="A10" s="1" t="n">
        <v>0.163</v>
      </c>
      <c r="B10" s="1" t="n">
        <v>34.4484901428223</v>
      </c>
      <c r="C10" s="1" t="n">
        <v>34.0505714416504</v>
      </c>
      <c r="D10" s="1" t="n">
        <v>0</v>
      </c>
      <c r="E10" s="1" t="n">
        <v>0</v>
      </c>
      <c r="F10" s="1" t="n">
        <v>39.6204376220703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  <c r="HC10" s="1" t="n">
        <v>0</v>
      </c>
      <c r="HD10" s="1" t="n">
        <v>0</v>
      </c>
      <c r="HE10" s="1" t="n">
        <v>0</v>
      </c>
      <c r="HF10" s="1" t="n">
        <v>0</v>
      </c>
    </row>
    <row r="11" customFormat="false" ht="12.75" hidden="false" customHeight="false" outlineLevel="0" collapsed="false">
      <c r="A11" s="1" t="n">
        <v>0.177</v>
      </c>
      <c r="B11" s="1" t="n">
        <v>34.4472541809082</v>
      </c>
      <c r="C11" s="1" t="n">
        <v>34.0578460693359</v>
      </c>
      <c r="D11" s="1" t="n">
        <v>0</v>
      </c>
      <c r="E11" s="1" t="n">
        <v>0</v>
      </c>
      <c r="F11" s="1" t="n">
        <v>39.6159629821777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  <c r="HC11" s="1" t="n">
        <v>0</v>
      </c>
      <c r="HD11" s="1" t="n">
        <v>0</v>
      </c>
      <c r="HE11" s="1" t="n">
        <v>0</v>
      </c>
      <c r="HF11" s="1" t="n">
        <v>0</v>
      </c>
    </row>
    <row r="12" customFormat="false" ht="12.75" hidden="false" customHeight="false" outlineLevel="0" collapsed="false">
      <c r="A12" s="1" t="n">
        <v>0.189</v>
      </c>
      <c r="B12" s="1" t="n">
        <v>34.4435691833496</v>
      </c>
      <c r="C12" s="1" t="n">
        <v>34.0638961791992</v>
      </c>
      <c r="D12" s="1" t="n">
        <v>0</v>
      </c>
      <c r="E12" s="1" t="n">
        <v>0</v>
      </c>
      <c r="F12" s="1" t="n">
        <v>39.6151504516602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  <c r="HC12" s="1" t="n">
        <v>0</v>
      </c>
      <c r="HD12" s="1" t="n">
        <v>0</v>
      </c>
      <c r="HE12" s="1" t="n">
        <v>0</v>
      </c>
      <c r="HF12" s="1" t="n">
        <v>0</v>
      </c>
    </row>
    <row r="13" customFormat="false" ht="12.75" hidden="false" customHeight="false" outlineLevel="0" collapsed="false">
      <c r="A13" s="1" t="n">
        <v>0.201</v>
      </c>
      <c r="B13" s="1" t="n">
        <v>34.4361877441406</v>
      </c>
      <c r="C13" s="1" t="n">
        <v>34.0566253662109</v>
      </c>
      <c r="D13" s="1" t="n">
        <v>0</v>
      </c>
      <c r="E13" s="1" t="n">
        <v>0</v>
      </c>
      <c r="F13" s="1" t="n">
        <v>39.6194229125977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  <c r="HC13" s="1" t="n">
        <v>0</v>
      </c>
      <c r="HD13" s="1" t="n">
        <v>0</v>
      </c>
      <c r="HE13" s="1" t="n">
        <v>0</v>
      </c>
      <c r="HF13" s="1" t="n">
        <v>0</v>
      </c>
    </row>
    <row r="14" customFormat="false" ht="12.75" hidden="false" customHeight="false" outlineLevel="0" collapsed="false">
      <c r="A14" s="1" t="n">
        <v>0.213</v>
      </c>
      <c r="B14" s="1" t="n">
        <v>34.4374237060547</v>
      </c>
      <c r="C14" s="1" t="n">
        <v>34.0529975891113</v>
      </c>
      <c r="D14" s="1" t="n">
        <v>0</v>
      </c>
      <c r="E14" s="1" t="n">
        <v>0</v>
      </c>
      <c r="F14" s="1" t="n">
        <v>39.6212539672852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  <c r="HC14" s="1" t="n">
        <v>0</v>
      </c>
      <c r="HD14" s="1" t="n">
        <v>0</v>
      </c>
      <c r="HE14" s="1" t="n">
        <v>0</v>
      </c>
      <c r="HF14" s="1" t="n">
        <v>0</v>
      </c>
    </row>
    <row r="15" customFormat="false" ht="12.75" hidden="false" customHeight="false" outlineLevel="0" collapsed="false">
      <c r="A15" s="1" t="n">
        <v>0.225</v>
      </c>
      <c r="B15" s="1" t="n">
        <v>34.4361877441406</v>
      </c>
      <c r="C15" s="1" t="n">
        <v>34.0505714416504</v>
      </c>
      <c r="D15" s="1" t="n">
        <v>0</v>
      </c>
      <c r="E15" s="1" t="n">
        <v>0</v>
      </c>
      <c r="F15" s="1" t="n">
        <v>39.6215591430664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  <c r="HC15" s="1" t="n">
        <v>0</v>
      </c>
      <c r="HD15" s="1" t="n">
        <v>0</v>
      </c>
      <c r="HE15" s="1" t="n">
        <v>0</v>
      </c>
      <c r="HF15" s="1" t="n">
        <v>0</v>
      </c>
    </row>
    <row r="16" customFormat="false" ht="12.75" hidden="false" customHeight="false" outlineLevel="0" collapsed="false">
      <c r="A16" s="1" t="n">
        <v>0.239</v>
      </c>
      <c r="B16" s="1" t="n">
        <v>34.4312782287598</v>
      </c>
      <c r="C16" s="1" t="n">
        <v>34.0481414794922</v>
      </c>
      <c r="D16" s="1" t="n">
        <v>0</v>
      </c>
      <c r="E16" s="1" t="n">
        <v>0</v>
      </c>
      <c r="F16" s="1" t="n">
        <v>39.6169815063477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  <c r="HC16" s="1" t="n">
        <v>0</v>
      </c>
      <c r="HD16" s="1" t="n">
        <v>0</v>
      </c>
      <c r="HE16" s="1" t="n">
        <v>0</v>
      </c>
      <c r="HF16" s="1" t="n">
        <v>0</v>
      </c>
    </row>
    <row r="17" customFormat="false" ht="12.75" hidden="false" customHeight="false" outlineLevel="0" collapsed="false">
      <c r="A17" s="1" t="n">
        <v>0.258</v>
      </c>
      <c r="B17" s="1" t="n">
        <v>34.4275932312012</v>
      </c>
      <c r="C17" s="1" t="n">
        <v>34.0432968139648</v>
      </c>
      <c r="D17" s="1" t="n">
        <v>0</v>
      </c>
      <c r="E17" s="1" t="n">
        <v>0</v>
      </c>
      <c r="F17" s="1" t="n">
        <v>39.6182022094727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  <c r="HC17" s="1" t="n">
        <v>0</v>
      </c>
      <c r="HD17" s="1" t="n">
        <v>0</v>
      </c>
      <c r="HE17" s="1" t="n">
        <v>0</v>
      </c>
      <c r="HF17" s="1" t="n">
        <v>0</v>
      </c>
    </row>
    <row r="18" customFormat="false" ht="12.75" hidden="false" customHeight="false" outlineLevel="0" collapsed="false">
      <c r="A18" s="1" t="n">
        <v>0.274</v>
      </c>
      <c r="B18" s="1" t="n">
        <v>34.4226722717285</v>
      </c>
      <c r="C18" s="1" t="n">
        <v>34.0566253662109</v>
      </c>
      <c r="D18" s="1" t="n">
        <v>0</v>
      </c>
      <c r="E18" s="1" t="n">
        <v>0</v>
      </c>
      <c r="F18" s="1" t="n">
        <v>39.6195259094238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  <c r="HC18" s="1" t="n">
        <v>0</v>
      </c>
      <c r="HD18" s="1" t="n">
        <v>0</v>
      </c>
      <c r="HE18" s="1" t="n">
        <v>0</v>
      </c>
      <c r="HF18" s="1" t="n">
        <v>0</v>
      </c>
    </row>
    <row r="19" customFormat="false" ht="12.75" hidden="false" customHeight="false" outlineLevel="0" collapsed="false">
      <c r="A19" s="1" t="n">
        <v>0.286</v>
      </c>
      <c r="B19" s="1" t="n">
        <v>34.4165267944336</v>
      </c>
      <c r="C19" s="1" t="n">
        <v>34.0542068481445</v>
      </c>
      <c r="D19" s="1" t="n">
        <v>0</v>
      </c>
      <c r="E19" s="1" t="n">
        <v>0</v>
      </c>
      <c r="F19" s="1" t="n">
        <v>39.6112823486328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  <c r="HC19" s="1" t="n">
        <v>0</v>
      </c>
      <c r="HD19" s="1" t="n">
        <v>0</v>
      </c>
      <c r="HE19" s="1" t="n">
        <v>0</v>
      </c>
      <c r="HF19" s="1" t="n">
        <v>0</v>
      </c>
    </row>
    <row r="20" customFormat="false" ht="12.75" hidden="false" customHeight="false" outlineLevel="0" collapsed="false">
      <c r="A20" s="1" t="n">
        <v>0.3</v>
      </c>
      <c r="B20" s="1" t="n">
        <v>34.4116134643555</v>
      </c>
      <c r="C20" s="1" t="n">
        <v>34.0542068481445</v>
      </c>
      <c r="D20" s="1" t="n">
        <v>0</v>
      </c>
      <c r="E20" s="1" t="n">
        <v>0</v>
      </c>
      <c r="F20" s="1" t="n">
        <v>39.6110801696777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  <c r="HC20" s="1" t="n">
        <v>0</v>
      </c>
      <c r="HD20" s="1" t="n">
        <v>0</v>
      </c>
      <c r="HE20" s="1" t="n">
        <v>0</v>
      </c>
      <c r="HF20" s="1" t="n">
        <v>0</v>
      </c>
    </row>
    <row r="21" customFormat="false" ht="12.75" hidden="false" customHeight="false" outlineLevel="0" collapsed="false">
      <c r="A21" s="1" t="n">
        <v>0.316</v>
      </c>
      <c r="B21" s="1" t="n">
        <v>34.4079170227051</v>
      </c>
      <c r="C21" s="1" t="n">
        <v>34.0566253662109</v>
      </c>
      <c r="D21" s="1" t="n">
        <v>0</v>
      </c>
      <c r="E21" s="1" t="n">
        <v>0</v>
      </c>
      <c r="F21" s="1" t="n">
        <v>39.6198272705078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  <c r="HC21" s="1" t="n">
        <v>0</v>
      </c>
      <c r="HD21" s="1" t="n">
        <v>0</v>
      </c>
      <c r="HE21" s="1" t="n">
        <v>0</v>
      </c>
      <c r="HF21" s="1" t="n">
        <v>0</v>
      </c>
    </row>
    <row r="22" customFormat="false" ht="12.75" hidden="false" customHeight="false" outlineLevel="0" collapsed="false">
      <c r="A22" s="1" t="n">
        <v>0.329</v>
      </c>
      <c r="B22" s="1" t="n">
        <v>34.4079170227051</v>
      </c>
      <c r="C22" s="1" t="n">
        <v>34.0481414794922</v>
      </c>
      <c r="D22" s="1" t="n">
        <v>0</v>
      </c>
      <c r="E22" s="1" t="n">
        <v>0</v>
      </c>
      <c r="F22" s="1" t="n">
        <v>39.6190147399902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  <c r="HC22" s="1" t="n">
        <v>0</v>
      </c>
      <c r="HD22" s="1" t="n">
        <v>0</v>
      </c>
      <c r="HE22" s="1" t="n">
        <v>0</v>
      </c>
      <c r="HF22" s="1" t="n">
        <v>0</v>
      </c>
    </row>
    <row r="23" customFormat="false" ht="12.75" hidden="false" customHeight="false" outlineLevel="0" collapsed="false">
      <c r="A23" s="1" t="n">
        <v>0.341</v>
      </c>
      <c r="B23" s="1" t="n">
        <v>34.4030075073242</v>
      </c>
      <c r="C23" s="1" t="n">
        <v>34.0554237365723</v>
      </c>
      <c r="D23" s="1" t="n">
        <v>0</v>
      </c>
      <c r="E23" s="1" t="n">
        <v>0</v>
      </c>
      <c r="F23" s="1" t="n">
        <v>39.6200332641602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  <c r="HC23" s="1" t="n">
        <v>0</v>
      </c>
      <c r="HD23" s="1" t="n">
        <v>0</v>
      </c>
      <c r="HE23" s="1" t="n">
        <v>0</v>
      </c>
      <c r="HF23" s="1" t="n">
        <v>0</v>
      </c>
    </row>
    <row r="24" customFormat="false" ht="12.75" hidden="false" customHeight="false" outlineLevel="0" collapsed="false">
      <c r="A24" s="1" t="n">
        <v>0.353</v>
      </c>
      <c r="B24" s="1" t="n">
        <v>34.3980979919434</v>
      </c>
      <c r="C24" s="1" t="n">
        <v>34.0445098876953</v>
      </c>
      <c r="D24" s="1" t="n">
        <v>0</v>
      </c>
      <c r="E24" s="1" t="n">
        <v>0</v>
      </c>
      <c r="F24" s="1" t="n">
        <v>39.6165733337402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  <c r="HC24" s="1" t="n">
        <v>0</v>
      </c>
      <c r="HD24" s="1" t="n">
        <v>0</v>
      </c>
      <c r="HE24" s="1" t="n">
        <v>0</v>
      </c>
      <c r="HF24" s="1" t="n">
        <v>0</v>
      </c>
    </row>
    <row r="25" customFormat="false" ht="12.75" hidden="false" customHeight="false" outlineLevel="0" collapsed="false">
      <c r="A25" s="1" t="n">
        <v>0.365</v>
      </c>
      <c r="B25" s="1" t="n">
        <v>34.3993225097656</v>
      </c>
      <c r="C25" s="1" t="n">
        <v>34.0420913696289</v>
      </c>
      <c r="D25" s="1" t="n">
        <v>0</v>
      </c>
      <c r="E25" s="1" t="n">
        <v>0</v>
      </c>
      <c r="F25" s="1" t="n">
        <v>39.6145401000977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  <c r="HC25" s="1" t="n">
        <v>0</v>
      </c>
      <c r="HD25" s="1" t="n">
        <v>0</v>
      </c>
      <c r="HE25" s="1" t="n">
        <v>0</v>
      </c>
      <c r="HF25" s="1" t="n">
        <v>0</v>
      </c>
    </row>
    <row r="26" customFormat="false" ht="12.75" hidden="false" customHeight="false" outlineLevel="0" collapsed="false">
      <c r="A26" s="1" t="n">
        <v>0.377</v>
      </c>
      <c r="B26" s="1" t="n">
        <v>34.3968620300293</v>
      </c>
      <c r="C26" s="1" t="n">
        <v>34.0481414794922</v>
      </c>
      <c r="D26" s="1" t="n">
        <v>0</v>
      </c>
      <c r="E26" s="1" t="n">
        <v>0</v>
      </c>
      <c r="F26" s="1" t="n">
        <v>39.6118965148926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  <c r="HC26" s="1" t="n">
        <v>0</v>
      </c>
      <c r="HD26" s="1" t="n">
        <v>0</v>
      </c>
      <c r="HE26" s="1" t="n">
        <v>0</v>
      </c>
      <c r="HF26" s="1" t="n">
        <v>0</v>
      </c>
    </row>
    <row r="27" customFormat="false" ht="12.75" hidden="false" customHeight="false" outlineLevel="0" collapsed="false">
      <c r="A27" s="1" t="n">
        <v>0.389</v>
      </c>
      <c r="B27" s="1" t="n">
        <v>34.394401550293</v>
      </c>
      <c r="C27" s="1" t="n">
        <v>34.0469398498535</v>
      </c>
      <c r="D27" s="1" t="n">
        <v>0</v>
      </c>
      <c r="E27" s="1" t="n">
        <v>0</v>
      </c>
      <c r="F27" s="1" t="n">
        <v>39.616268157959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  <c r="HC27" s="1" t="n">
        <v>0</v>
      </c>
      <c r="HD27" s="1" t="n">
        <v>0</v>
      </c>
      <c r="HE27" s="1" t="n">
        <v>0</v>
      </c>
      <c r="HF27" s="1" t="n">
        <v>0</v>
      </c>
    </row>
    <row r="28" customFormat="false" ht="12.75" hidden="false" customHeight="false" outlineLevel="0" collapsed="false">
      <c r="A28" s="1" t="n">
        <v>0.401</v>
      </c>
      <c r="B28" s="1" t="n">
        <v>34.3919410705566</v>
      </c>
      <c r="C28" s="1" t="n">
        <v>34.0360298156738</v>
      </c>
      <c r="D28" s="1" t="n">
        <v>0</v>
      </c>
      <c r="E28" s="1" t="n">
        <v>0</v>
      </c>
      <c r="F28" s="1" t="n">
        <v>39.6170845031738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  <c r="HC28" s="1" t="n">
        <v>0</v>
      </c>
      <c r="HD28" s="1" t="n">
        <v>0</v>
      </c>
      <c r="HE28" s="1" t="n">
        <v>0</v>
      </c>
      <c r="HF28" s="1" t="n">
        <v>0</v>
      </c>
    </row>
    <row r="29" customFormat="false" ht="12.75" hidden="false" customHeight="false" outlineLevel="0" collapsed="false">
      <c r="A29" s="1" t="n">
        <v>0.413</v>
      </c>
      <c r="B29" s="1" t="n">
        <v>34.3870315551758</v>
      </c>
      <c r="C29" s="1" t="n">
        <v>34.0408782958984</v>
      </c>
      <c r="D29" s="1" t="n">
        <v>0</v>
      </c>
      <c r="E29" s="1" t="n">
        <v>0</v>
      </c>
      <c r="F29" s="1" t="n">
        <v>39.6156578063965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  <c r="HC29" s="1" t="n">
        <v>0</v>
      </c>
      <c r="HD29" s="1" t="n">
        <v>0</v>
      </c>
      <c r="HE29" s="1" t="n">
        <v>0</v>
      </c>
      <c r="HF29" s="1" t="n">
        <v>0</v>
      </c>
    </row>
    <row r="30" customFormat="false" ht="12.75" hidden="false" customHeight="false" outlineLevel="0" collapsed="false">
      <c r="A30" s="1" t="n">
        <v>0.427</v>
      </c>
      <c r="B30" s="1" t="n">
        <v>34.3821105957031</v>
      </c>
      <c r="C30" s="1" t="n">
        <v>34.0384559631348</v>
      </c>
      <c r="D30" s="1" t="n">
        <v>0</v>
      </c>
      <c r="E30" s="1" t="n">
        <v>0</v>
      </c>
      <c r="F30" s="1" t="n">
        <v>39.6140327453613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  <c r="HC30" s="1" t="n">
        <v>0</v>
      </c>
      <c r="HD30" s="1" t="n">
        <v>0</v>
      </c>
      <c r="HE30" s="1" t="n">
        <v>0</v>
      </c>
      <c r="HF30" s="1" t="n">
        <v>0</v>
      </c>
    </row>
    <row r="31" customFormat="false" ht="12.75" hidden="false" customHeight="false" outlineLevel="0" collapsed="false">
      <c r="A31" s="1" t="n">
        <v>0.445</v>
      </c>
      <c r="B31" s="1" t="n">
        <v>34.3784255981445</v>
      </c>
      <c r="C31" s="1" t="n">
        <v>34.0263404846191</v>
      </c>
      <c r="D31" s="1" t="n">
        <v>0</v>
      </c>
      <c r="E31" s="1" t="n">
        <v>0</v>
      </c>
      <c r="F31" s="1" t="n">
        <v>39.6110801696777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  <c r="HC31" s="1" t="n">
        <v>0</v>
      </c>
      <c r="HD31" s="1" t="n">
        <v>0</v>
      </c>
      <c r="HE31" s="1" t="n">
        <v>0</v>
      </c>
      <c r="HF31" s="1" t="n">
        <v>0</v>
      </c>
    </row>
    <row r="32" customFormat="false" ht="12.75" hidden="false" customHeight="false" outlineLevel="0" collapsed="false">
      <c r="A32" s="1" t="n">
        <v>0.462</v>
      </c>
      <c r="B32" s="1" t="n">
        <v>34.3722763061523</v>
      </c>
      <c r="C32" s="1" t="n">
        <v>34.0360298156738</v>
      </c>
      <c r="D32" s="1" t="n">
        <v>0</v>
      </c>
      <c r="E32" s="1" t="n">
        <v>0</v>
      </c>
      <c r="F32" s="1" t="n">
        <v>39.6093521118164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  <c r="HC32" s="1" t="n">
        <v>0</v>
      </c>
      <c r="HD32" s="1" t="n">
        <v>0</v>
      </c>
      <c r="HE32" s="1" t="n">
        <v>0</v>
      </c>
      <c r="HF32" s="1" t="n">
        <v>0</v>
      </c>
    </row>
    <row r="33" customFormat="false" ht="12.75" hidden="false" customHeight="false" outlineLevel="0" collapsed="false">
      <c r="A33" s="1" t="n">
        <v>0.474</v>
      </c>
      <c r="B33" s="1" t="n">
        <v>34.3710517883301</v>
      </c>
      <c r="C33" s="1" t="n">
        <v>34.0408782958984</v>
      </c>
      <c r="D33" s="1" t="n">
        <v>0</v>
      </c>
      <c r="E33" s="1" t="n">
        <v>0</v>
      </c>
      <c r="F33" s="1" t="n">
        <v>39.6147422790527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  <c r="HC33" s="1" t="n">
        <v>0</v>
      </c>
      <c r="HD33" s="1" t="n">
        <v>0</v>
      </c>
      <c r="HE33" s="1" t="n">
        <v>0</v>
      </c>
      <c r="HF33" s="1" t="n">
        <v>0</v>
      </c>
    </row>
    <row r="34" customFormat="false" ht="12.75" hidden="false" customHeight="false" outlineLevel="0" collapsed="false">
      <c r="A34" s="1" t="n">
        <v>0.486</v>
      </c>
      <c r="B34" s="1" t="n">
        <v>34.3636703491211</v>
      </c>
      <c r="C34" s="1" t="n">
        <v>34.0408782958984</v>
      </c>
      <c r="D34" s="1" t="n">
        <v>0</v>
      </c>
      <c r="E34" s="1" t="n">
        <v>0</v>
      </c>
      <c r="F34" s="1" t="n">
        <v>39.6155586242676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  <c r="HC34" s="1" t="n">
        <v>0</v>
      </c>
      <c r="HD34" s="1" t="n">
        <v>0</v>
      </c>
      <c r="HE34" s="1" t="n">
        <v>0</v>
      </c>
      <c r="HF34" s="1" t="n">
        <v>0</v>
      </c>
    </row>
    <row r="35" customFormat="false" ht="12.75" hidden="false" customHeight="false" outlineLevel="0" collapsed="false">
      <c r="A35" s="1" t="n">
        <v>0.498</v>
      </c>
      <c r="B35" s="1" t="n">
        <v>34.3624458312988</v>
      </c>
      <c r="C35" s="1" t="n">
        <v>34.0493583679199</v>
      </c>
      <c r="D35" s="1" t="n">
        <v>0</v>
      </c>
      <c r="E35" s="1" t="n">
        <v>0</v>
      </c>
      <c r="F35" s="1" t="n">
        <v>39.6144371032715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  <c r="HC35" s="1" t="n">
        <v>0</v>
      </c>
      <c r="HD35" s="1" t="n">
        <v>0</v>
      </c>
      <c r="HE35" s="1" t="n">
        <v>0</v>
      </c>
      <c r="HF35" s="1" t="n">
        <v>0</v>
      </c>
    </row>
    <row r="36" customFormat="false" ht="12.75" hidden="false" customHeight="false" outlineLevel="0" collapsed="false">
      <c r="A36" s="1" t="n">
        <v>0.515</v>
      </c>
      <c r="B36" s="1" t="n">
        <v>34.3550643920898</v>
      </c>
      <c r="C36" s="1" t="n">
        <v>34.0590553283691</v>
      </c>
      <c r="D36" s="1" t="n">
        <v>0</v>
      </c>
      <c r="E36" s="1" t="n">
        <v>0</v>
      </c>
      <c r="F36" s="1" t="n">
        <v>39.6189117431641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  <c r="HC36" s="1" t="n">
        <v>0</v>
      </c>
      <c r="HD36" s="1" t="n">
        <v>0</v>
      </c>
      <c r="HE36" s="1" t="n">
        <v>0</v>
      </c>
      <c r="HF36" s="1" t="n">
        <v>0</v>
      </c>
    </row>
    <row r="37" customFormat="false" ht="12.75" hidden="false" customHeight="false" outlineLevel="0" collapsed="false">
      <c r="A37" s="1" t="n">
        <v>0.528</v>
      </c>
      <c r="B37" s="1" t="n">
        <v>34.350154876709</v>
      </c>
      <c r="C37" s="1" t="n">
        <v>34.0505714416504</v>
      </c>
      <c r="D37" s="1" t="n">
        <v>0</v>
      </c>
      <c r="E37" s="1" t="n">
        <v>0</v>
      </c>
      <c r="F37" s="1" t="n">
        <v>39.6163711547852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  <c r="HC37" s="1" t="n">
        <v>0</v>
      </c>
      <c r="HD37" s="1" t="n">
        <v>0</v>
      </c>
      <c r="HE37" s="1" t="n">
        <v>0</v>
      </c>
      <c r="HF37" s="1" t="n">
        <v>0</v>
      </c>
    </row>
    <row r="38" customFormat="false" ht="12.75" hidden="false" customHeight="false" outlineLevel="0" collapsed="false">
      <c r="A38" s="1" t="n">
        <v>0.54</v>
      </c>
      <c r="B38" s="1" t="n">
        <v>34.3489189147949</v>
      </c>
      <c r="C38" s="1" t="n">
        <v>34.0505714416504</v>
      </c>
      <c r="D38" s="1" t="n">
        <v>0</v>
      </c>
      <c r="E38" s="1" t="n">
        <v>0</v>
      </c>
      <c r="F38" s="1" t="n">
        <v>39.6102676391602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  <c r="HC38" s="1" t="n">
        <v>0</v>
      </c>
      <c r="HD38" s="1" t="n">
        <v>0</v>
      </c>
      <c r="HE38" s="1" t="n">
        <v>0</v>
      </c>
      <c r="HF38" s="1" t="n">
        <v>0</v>
      </c>
    </row>
    <row r="39" customFormat="false" ht="12.75" hidden="false" customHeight="false" outlineLevel="0" collapsed="false">
      <c r="A39" s="1" t="n">
        <v>0.553</v>
      </c>
      <c r="B39" s="1" t="n">
        <v>34.3464698791504</v>
      </c>
      <c r="C39" s="1" t="n">
        <v>34.0505714416504</v>
      </c>
      <c r="D39" s="1" t="n">
        <v>0</v>
      </c>
      <c r="E39" s="1" t="n">
        <v>0</v>
      </c>
      <c r="F39" s="1" t="n">
        <v>39.6141319274902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  <c r="HC39" s="1" t="n">
        <v>0</v>
      </c>
      <c r="HD39" s="1" t="n">
        <v>0</v>
      </c>
      <c r="HE39" s="1" t="n">
        <v>0</v>
      </c>
      <c r="HF39" s="1" t="n">
        <v>0</v>
      </c>
    </row>
    <row r="40" customFormat="false" ht="12.75" hidden="false" customHeight="false" outlineLevel="0" collapsed="false">
      <c r="A40" s="1" t="n">
        <v>0.565</v>
      </c>
      <c r="B40" s="1" t="n">
        <v>34.3415451049805</v>
      </c>
      <c r="C40" s="1" t="n">
        <v>34.0384559631348</v>
      </c>
      <c r="D40" s="1" t="n">
        <v>0</v>
      </c>
      <c r="E40" s="1" t="n">
        <v>0</v>
      </c>
      <c r="F40" s="1" t="n">
        <v>39.6148452758789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  <c r="HC40" s="1" t="n">
        <v>0</v>
      </c>
      <c r="HD40" s="1" t="n">
        <v>0</v>
      </c>
      <c r="HE40" s="1" t="n">
        <v>0</v>
      </c>
      <c r="HF40" s="1" t="n">
        <v>0</v>
      </c>
    </row>
    <row r="41" customFormat="false" ht="12.75" hidden="false" customHeight="false" outlineLevel="0" collapsed="false">
      <c r="A41" s="1" t="n">
        <v>0.577</v>
      </c>
      <c r="B41" s="1" t="n">
        <v>34.3403205871582</v>
      </c>
      <c r="C41" s="1" t="n">
        <v>34.0348243713379</v>
      </c>
      <c r="D41" s="1" t="n">
        <v>0</v>
      </c>
      <c r="E41" s="1" t="n">
        <v>0</v>
      </c>
      <c r="F41" s="1" t="n">
        <v>39.611385345459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  <c r="HC41" s="1" t="n">
        <v>0</v>
      </c>
      <c r="HD41" s="1" t="n">
        <v>0</v>
      </c>
      <c r="HE41" s="1" t="n">
        <v>0</v>
      </c>
      <c r="HF41" s="1" t="n">
        <v>0</v>
      </c>
    </row>
    <row r="42" customFormat="false" ht="12.75" hidden="false" customHeight="false" outlineLevel="0" collapsed="false">
      <c r="A42" s="1" t="n">
        <v>0.589</v>
      </c>
      <c r="B42" s="1" t="n">
        <v>34.3341751098633</v>
      </c>
      <c r="C42" s="1" t="n">
        <v>34.0396690368652</v>
      </c>
      <c r="D42" s="1" t="n">
        <v>0</v>
      </c>
      <c r="E42" s="1" t="n">
        <v>0</v>
      </c>
      <c r="F42" s="1" t="n">
        <v>39.6142349243164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  <c r="HC42" s="1" t="n">
        <v>0</v>
      </c>
      <c r="HD42" s="1" t="n">
        <v>0</v>
      </c>
      <c r="HE42" s="1" t="n">
        <v>0</v>
      </c>
      <c r="HF42" s="1" t="n">
        <v>0</v>
      </c>
    </row>
    <row r="43" customFormat="false" ht="12.75" hidden="false" customHeight="false" outlineLevel="0" collapsed="false">
      <c r="A43" s="1" t="n">
        <v>0.601</v>
      </c>
      <c r="B43" s="1" t="n">
        <v>34.331714630127</v>
      </c>
      <c r="C43" s="1" t="n">
        <v>34.0396690368652</v>
      </c>
      <c r="D43" s="1" t="n">
        <v>0</v>
      </c>
      <c r="E43" s="1" t="n">
        <v>0</v>
      </c>
      <c r="F43" s="1" t="n">
        <v>39.6153526306152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  <c r="HC43" s="1" t="n">
        <v>0</v>
      </c>
      <c r="HD43" s="1" t="n">
        <v>0</v>
      </c>
      <c r="HE43" s="1" t="n">
        <v>0</v>
      </c>
      <c r="HF43" s="1" t="n">
        <v>0</v>
      </c>
    </row>
    <row r="44" customFormat="false" ht="12.75" hidden="false" customHeight="false" outlineLevel="0" collapsed="false">
      <c r="A44" s="1" t="n">
        <v>0.613</v>
      </c>
      <c r="B44" s="1" t="n">
        <v>34.3280296325684</v>
      </c>
      <c r="C44" s="1" t="n">
        <v>34.0481414794922</v>
      </c>
      <c r="D44" s="1" t="n">
        <v>0</v>
      </c>
      <c r="E44" s="1" t="n">
        <v>0</v>
      </c>
      <c r="F44" s="1" t="n">
        <v>39.6129112243652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  <c r="HC44" s="1" t="n">
        <v>0</v>
      </c>
      <c r="HD44" s="1" t="n">
        <v>0</v>
      </c>
      <c r="HE44" s="1" t="n">
        <v>0</v>
      </c>
      <c r="HF44" s="1" t="n">
        <v>0</v>
      </c>
    </row>
    <row r="45" customFormat="false" ht="12.75" hidden="false" customHeight="false" outlineLevel="0" collapsed="false">
      <c r="A45" s="1" t="n">
        <v>0.625</v>
      </c>
      <c r="B45" s="1" t="n">
        <v>34.3218841552734</v>
      </c>
      <c r="C45" s="1" t="n">
        <v>34.0566253662109</v>
      </c>
      <c r="D45" s="1" t="n">
        <v>0</v>
      </c>
      <c r="E45" s="1" t="n">
        <v>0</v>
      </c>
      <c r="F45" s="1" t="n">
        <v>39.6117935180664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  <c r="HC45" s="1" t="n">
        <v>0</v>
      </c>
      <c r="HD45" s="1" t="n">
        <v>0</v>
      </c>
      <c r="HE45" s="1" t="n">
        <v>0</v>
      </c>
      <c r="HF45" s="1" t="n">
        <v>0</v>
      </c>
    </row>
    <row r="46" customFormat="false" ht="12.75" hidden="false" customHeight="false" outlineLevel="0" collapsed="false">
      <c r="A46" s="1" t="n">
        <v>0.638</v>
      </c>
      <c r="B46" s="1" t="n">
        <v>34.3231086730957</v>
      </c>
      <c r="C46" s="1" t="n">
        <v>34.0493583679199</v>
      </c>
      <c r="D46" s="1" t="n">
        <v>0</v>
      </c>
      <c r="E46" s="1" t="n">
        <v>0</v>
      </c>
      <c r="F46" s="1" t="n">
        <v>39.6173858642578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  <c r="HC46" s="1" t="n">
        <v>0</v>
      </c>
      <c r="HD46" s="1" t="n">
        <v>0</v>
      </c>
      <c r="HE46" s="1" t="n">
        <v>0</v>
      </c>
      <c r="HF46" s="1" t="n">
        <v>0</v>
      </c>
    </row>
    <row r="47" customFormat="false" ht="12.75" hidden="false" customHeight="false" outlineLevel="0" collapsed="false">
      <c r="A47" s="1" t="n">
        <v>0.65</v>
      </c>
      <c r="B47" s="1" t="n">
        <v>34.3231086730957</v>
      </c>
      <c r="C47" s="1" t="n">
        <v>34.0554237365723</v>
      </c>
      <c r="D47" s="1" t="n">
        <v>0</v>
      </c>
      <c r="E47" s="1" t="n">
        <v>0</v>
      </c>
      <c r="F47" s="1" t="n">
        <v>39.6190147399902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  <c r="HC47" s="1" t="n">
        <v>0</v>
      </c>
      <c r="HD47" s="1" t="n">
        <v>0</v>
      </c>
      <c r="HE47" s="1" t="n">
        <v>0</v>
      </c>
      <c r="HF47" s="1" t="n">
        <v>0</v>
      </c>
    </row>
    <row r="48" customFormat="false" ht="12.75" hidden="false" customHeight="false" outlineLevel="0" collapsed="false">
      <c r="A48" s="1" t="n">
        <v>0.662</v>
      </c>
      <c r="B48" s="1" t="n">
        <v>34.3194236755371</v>
      </c>
      <c r="C48" s="1" t="n">
        <v>34.0602684020996</v>
      </c>
      <c r="D48" s="1" t="n">
        <v>0</v>
      </c>
      <c r="E48" s="1" t="n">
        <v>0</v>
      </c>
      <c r="F48" s="1" t="n">
        <v>39.6169815063477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  <c r="HC48" s="1" t="n">
        <v>0</v>
      </c>
      <c r="HD48" s="1" t="n">
        <v>0</v>
      </c>
      <c r="HE48" s="1" t="n">
        <v>0</v>
      </c>
      <c r="HF48" s="1" t="n">
        <v>0</v>
      </c>
    </row>
    <row r="49" customFormat="false" ht="12.75" hidden="false" customHeight="false" outlineLevel="0" collapsed="false">
      <c r="A49" s="1" t="n">
        <v>0.674</v>
      </c>
      <c r="B49" s="1" t="n">
        <v>34.3181991577148</v>
      </c>
      <c r="C49" s="1" t="n">
        <v>34.0554237365723</v>
      </c>
      <c r="D49" s="1" t="n">
        <v>0</v>
      </c>
      <c r="E49" s="1" t="n">
        <v>0</v>
      </c>
      <c r="F49" s="1" t="n">
        <v>39.6125068664551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  <c r="HC49" s="1" t="n">
        <v>0</v>
      </c>
      <c r="HD49" s="1" t="n">
        <v>0</v>
      </c>
      <c r="HE49" s="1" t="n">
        <v>0</v>
      </c>
      <c r="HF49" s="1" t="n">
        <v>0</v>
      </c>
    </row>
    <row r="50" customFormat="false" ht="12.75" hidden="false" customHeight="false" outlineLevel="0" collapsed="false">
      <c r="A50" s="1" t="n">
        <v>0.686</v>
      </c>
      <c r="B50" s="1" t="n">
        <v>34.3157348632813</v>
      </c>
      <c r="C50" s="1" t="n">
        <v>34.0578460693359</v>
      </c>
      <c r="D50" s="1" t="n">
        <v>0</v>
      </c>
      <c r="E50" s="1" t="n">
        <v>0</v>
      </c>
      <c r="F50" s="1" t="n">
        <v>39.6099586486816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  <c r="HC50" s="1" t="n">
        <v>0</v>
      </c>
      <c r="HD50" s="1" t="n">
        <v>0</v>
      </c>
      <c r="HE50" s="1" t="n">
        <v>0</v>
      </c>
      <c r="HF50" s="1" t="n">
        <v>0</v>
      </c>
    </row>
    <row r="51" customFormat="false" ht="12.75" hidden="false" customHeight="false" outlineLevel="0" collapsed="false">
      <c r="A51" s="1" t="n">
        <v>0.698</v>
      </c>
      <c r="B51" s="1" t="n">
        <v>34.3108139038086</v>
      </c>
      <c r="C51" s="1" t="n">
        <v>34.0638961791992</v>
      </c>
      <c r="D51" s="1" t="n">
        <v>0</v>
      </c>
      <c r="E51" s="1" t="n">
        <v>0</v>
      </c>
      <c r="F51" s="1" t="n">
        <v>39.6098594665527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  <c r="HC51" s="1" t="n">
        <v>0</v>
      </c>
      <c r="HD51" s="1" t="n">
        <v>0</v>
      </c>
      <c r="HE51" s="1" t="n">
        <v>0</v>
      </c>
      <c r="HF51" s="1" t="n">
        <v>0</v>
      </c>
    </row>
    <row r="52" customFormat="false" ht="12.75" hidden="false" customHeight="false" outlineLevel="0" collapsed="false">
      <c r="A52" s="1" t="n">
        <v>0.71</v>
      </c>
      <c r="B52" s="1" t="n">
        <v>34.3132743835449</v>
      </c>
      <c r="C52" s="1" t="n">
        <v>34.0542068481445</v>
      </c>
      <c r="D52" s="1" t="n">
        <v>0</v>
      </c>
      <c r="E52" s="1" t="n">
        <v>0</v>
      </c>
      <c r="F52" s="1" t="n">
        <v>39.6170845031738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  <c r="HC52" s="1" t="n">
        <v>0</v>
      </c>
      <c r="HD52" s="1" t="n">
        <v>0</v>
      </c>
      <c r="HE52" s="1" t="n">
        <v>0</v>
      </c>
      <c r="HF52" s="1" t="n">
        <v>0</v>
      </c>
    </row>
    <row r="53" customFormat="false" ht="12.75" hidden="false" customHeight="false" outlineLevel="0" collapsed="false">
      <c r="A53" s="1" t="n">
        <v>0.723</v>
      </c>
      <c r="B53" s="1" t="n">
        <v>34.3132743835449</v>
      </c>
      <c r="C53" s="1" t="n">
        <v>34.0566253662109</v>
      </c>
      <c r="D53" s="1" t="n">
        <v>0</v>
      </c>
      <c r="E53" s="1" t="n">
        <v>0</v>
      </c>
      <c r="F53" s="1" t="n">
        <v>39.616268157959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  <c r="HC53" s="1" t="n">
        <v>0</v>
      </c>
      <c r="HD53" s="1" t="n">
        <v>0</v>
      </c>
      <c r="HE53" s="1" t="n">
        <v>0</v>
      </c>
      <c r="HF53" s="1" t="n">
        <v>0</v>
      </c>
    </row>
    <row r="54" customFormat="false" ht="12.75" hidden="false" customHeight="false" outlineLevel="0" collapsed="false">
      <c r="A54" s="1" t="n">
        <v>0.735</v>
      </c>
      <c r="B54" s="1" t="n">
        <v>34.30712890625</v>
      </c>
      <c r="C54" s="1" t="n">
        <v>34.0529975891113</v>
      </c>
      <c r="D54" s="1" t="n">
        <v>0</v>
      </c>
      <c r="E54" s="1" t="n">
        <v>0</v>
      </c>
      <c r="F54" s="1" t="n">
        <v>39.6164741516113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  <c r="HC54" s="1" t="n">
        <v>0</v>
      </c>
      <c r="HD54" s="1" t="n">
        <v>0</v>
      </c>
      <c r="HE54" s="1" t="n">
        <v>0</v>
      </c>
      <c r="HF54" s="1" t="n">
        <v>0</v>
      </c>
    </row>
    <row r="55" customFormat="false" ht="12.75" hidden="false" customHeight="false" outlineLevel="0" collapsed="false">
      <c r="A55" s="1" t="n">
        <v>0.747</v>
      </c>
      <c r="B55" s="1" t="n">
        <v>34.3083648681641</v>
      </c>
      <c r="C55" s="1" t="n">
        <v>34.0469398498535</v>
      </c>
      <c r="D55" s="1" t="n">
        <v>0</v>
      </c>
      <c r="E55" s="1" t="n">
        <v>0</v>
      </c>
      <c r="F55" s="1" t="n">
        <v>39.6230850219727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  <c r="HC55" s="1" t="n">
        <v>0</v>
      </c>
      <c r="HD55" s="1" t="n">
        <v>0</v>
      </c>
      <c r="HE55" s="1" t="n">
        <v>0</v>
      </c>
      <c r="HF55" s="1" t="n">
        <v>0</v>
      </c>
    </row>
    <row r="56" customFormat="false" ht="12.75" hidden="false" customHeight="false" outlineLevel="0" collapsed="false">
      <c r="A56" s="1" t="n">
        <v>0.759</v>
      </c>
      <c r="B56" s="1" t="n">
        <v>34.3034439086914</v>
      </c>
      <c r="C56" s="1" t="n">
        <v>34.0542068481445</v>
      </c>
      <c r="D56" s="1" t="n">
        <v>0</v>
      </c>
      <c r="E56" s="1" t="n">
        <v>0</v>
      </c>
      <c r="F56" s="1" t="n">
        <v>39.6228790283203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  <c r="HC56" s="1" t="n">
        <v>0</v>
      </c>
      <c r="HD56" s="1" t="n">
        <v>0</v>
      </c>
      <c r="HE56" s="1" t="n">
        <v>0</v>
      </c>
      <c r="HF56" s="1" t="n">
        <v>0</v>
      </c>
    </row>
    <row r="57" customFormat="false" ht="12.75" hidden="false" customHeight="false" outlineLevel="0" collapsed="false">
      <c r="A57" s="1" t="n">
        <v>0.771</v>
      </c>
      <c r="B57" s="1" t="n">
        <v>34.296070098877</v>
      </c>
      <c r="C57" s="1" t="n">
        <v>34.0542068481445</v>
      </c>
      <c r="D57" s="1" t="n">
        <v>0</v>
      </c>
      <c r="E57" s="1" t="n">
        <v>0</v>
      </c>
      <c r="F57" s="1" t="n">
        <v>39.620849609375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  <c r="HC57" s="1" t="n">
        <v>0</v>
      </c>
      <c r="HD57" s="1" t="n">
        <v>0</v>
      </c>
      <c r="HE57" s="1" t="n">
        <v>0</v>
      </c>
      <c r="HF57" s="1" t="n">
        <v>0</v>
      </c>
    </row>
    <row r="58" customFormat="false" ht="12.75" hidden="false" customHeight="false" outlineLevel="0" collapsed="false">
      <c r="A58" s="1" t="n">
        <v>0.783</v>
      </c>
      <c r="B58" s="1" t="n">
        <v>34.2948341369629</v>
      </c>
      <c r="C58" s="1" t="n">
        <v>34.0408782958984</v>
      </c>
      <c r="D58" s="1" t="n">
        <v>0</v>
      </c>
      <c r="E58" s="1" t="n">
        <v>0</v>
      </c>
      <c r="F58" s="1" t="n">
        <v>39.6165733337402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  <c r="HC58" s="1" t="n">
        <v>0</v>
      </c>
      <c r="HD58" s="1" t="n">
        <v>0</v>
      </c>
      <c r="HE58" s="1" t="n">
        <v>0</v>
      </c>
      <c r="HF58" s="1" t="n">
        <v>0</v>
      </c>
    </row>
    <row r="59" customFormat="false" ht="12.75" hidden="false" customHeight="false" outlineLevel="0" collapsed="false">
      <c r="A59" s="1" t="n">
        <v>0.795</v>
      </c>
      <c r="B59" s="1" t="n">
        <v>34.289924621582</v>
      </c>
      <c r="C59" s="1" t="n">
        <v>34.0420913696289</v>
      </c>
      <c r="D59" s="1" t="n">
        <v>0</v>
      </c>
      <c r="E59" s="1" t="n">
        <v>0</v>
      </c>
      <c r="F59" s="1" t="n">
        <v>39.6185073852539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  <c r="HC59" s="1" t="n">
        <v>0</v>
      </c>
      <c r="HD59" s="1" t="n">
        <v>0</v>
      </c>
      <c r="HE59" s="1" t="n">
        <v>0</v>
      </c>
      <c r="HF59" s="1" t="n">
        <v>0</v>
      </c>
    </row>
    <row r="60" customFormat="false" ht="12.75" hidden="false" customHeight="false" outlineLevel="0" collapsed="false">
      <c r="A60" s="1" t="n">
        <v>0.807</v>
      </c>
      <c r="B60" s="1" t="n">
        <v>34.2862281799316</v>
      </c>
      <c r="C60" s="1" t="n">
        <v>34.0408782958984</v>
      </c>
      <c r="D60" s="1" t="n">
        <v>0</v>
      </c>
      <c r="E60" s="1" t="n">
        <v>0</v>
      </c>
      <c r="F60" s="1" t="n">
        <v>39.6191177368164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  <c r="HC60" s="1" t="n">
        <v>0</v>
      </c>
      <c r="HD60" s="1" t="n">
        <v>0</v>
      </c>
      <c r="HE60" s="1" t="n">
        <v>0</v>
      </c>
      <c r="HF60" s="1" t="n">
        <v>0</v>
      </c>
    </row>
    <row r="61" customFormat="false" ht="12.75" hidden="false" customHeight="false" outlineLevel="0" collapsed="false">
      <c r="A61" s="1" t="n">
        <v>0.819</v>
      </c>
      <c r="B61" s="1" t="n">
        <v>34.2850036621094</v>
      </c>
      <c r="C61" s="1" t="n">
        <v>34.0287666320801</v>
      </c>
      <c r="D61" s="1" t="n">
        <v>0</v>
      </c>
      <c r="E61" s="1" t="n">
        <v>0</v>
      </c>
      <c r="F61" s="1" t="n">
        <v>39.6166763305664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  <c r="HC61" s="1" t="n">
        <v>0</v>
      </c>
      <c r="HD61" s="1" t="n">
        <v>0</v>
      </c>
      <c r="HE61" s="1" t="n">
        <v>0</v>
      </c>
      <c r="HF61" s="1" t="n">
        <v>0</v>
      </c>
    </row>
    <row r="62" customFormat="false" ht="12.75" hidden="false" customHeight="false" outlineLevel="0" collapsed="false">
      <c r="A62" s="1" t="n">
        <v>0.832</v>
      </c>
      <c r="B62" s="1" t="n">
        <v>34.2813186645508</v>
      </c>
      <c r="C62" s="1" t="n">
        <v>34.0360298156738</v>
      </c>
      <c r="D62" s="1" t="n">
        <v>0</v>
      </c>
      <c r="E62" s="1" t="n">
        <v>0</v>
      </c>
      <c r="F62" s="1" t="n">
        <v>39.6112823486328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  <c r="HC62" s="1" t="n">
        <v>0</v>
      </c>
      <c r="HD62" s="1" t="n">
        <v>0</v>
      </c>
      <c r="HE62" s="1" t="n">
        <v>0</v>
      </c>
      <c r="HF62" s="1" t="n">
        <v>0</v>
      </c>
    </row>
    <row r="63" customFormat="false" ht="12.75" hidden="false" customHeight="false" outlineLevel="0" collapsed="false">
      <c r="A63" s="1" t="n">
        <v>0.846</v>
      </c>
      <c r="B63" s="1" t="n">
        <v>34.2739448547363</v>
      </c>
      <c r="C63" s="1" t="n">
        <v>34.0384559631348</v>
      </c>
      <c r="D63" s="1" t="n">
        <v>0</v>
      </c>
      <c r="E63" s="1" t="n">
        <v>0</v>
      </c>
      <c r="F63" s="1" t="n">
        <v>39.612606048584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  <c r="HC63" s="1" t="n">
        <v>0</v>
      </c>
      <c r="HD63" s="1" t="n">
        <v>0</v>
      </c>
      <c r="HE63" s="1" t="n">
        <v>0</v>
      </c>
      <c r="HF63" s="1" t="n">
        <v>0</v>
      </c>
    </row>
    <row r="64" customFormat="false" ht="12.75" hidden="false" customHeight="false" outlineLevel="0" collapsed="false">
      <c r="A64" s="1" t="n">
        <v>0.862</v>
      </c>
      <c r="B64" s="1" t="n">
        <v>34.2739448547363</v>
      </c>
      <c r="C64" s="1" t="n">
        <v>34.0372505187988</v>
      </c>
      <c r="D64" s="1" t="n">
        <v>0</v>
      </c>
      <c r="E64" s="1" t="n">
        <v>0</v>
      </c>
      <c r="F64" s="1" t="n">
        <v>39.6115913391113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  <c r="HC64" s="1" t="n">
        <v>0</v>
      </c>
      <c r="HD64" s="1" t="n">
        <v>0</v>
      </c>
      <c r="HE64" s="1" t="n">
        <v>0</v>
      </c>
      <c r="HF64" s="1" t="n">
        <v>0</v>
      </c>
    </row>
    <row r="65" customFormat="false" ht="12.75" hidden="false" customHeight="false" outlineLevel="0" collapsed="false">
      <c r="A65" s="1" t="n">
        <v>0.874</v>
      </c>
      <c r="B65" s="1" t="n">
        <v>34.2702484130859</v>
      </c>
      <c r="C65" s="1" t="n">
        <v>34.0432968139648</v>
      </c>
      <c r="D65" s="1" t="n">
        <v>0</v>
      </c>
      <c r="E65" s="1" t="n">
        <v>0</v>
      </c>
      <c r="F65" s="1" t="n">
        <v>39.6091461181641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  <c r="HC65" s="1" t="n">
        <v>0</v>
      </c>
      <c r="HD65" s="1" t="n">
        <v>0</v>
      </c>
      <c r="HE65" s="1" t="n">
        <v>0</v>
      </c>
      <c r="HF65" s="1" t="n">
        <v>0</v>
      </c>
    </row>
    <row r="66" customFormat="false" ht="12.75" hidden="false" customHeight="false" outlineLevel="0" collapsed="false">
      <c r="A66" s="1" t="n">
        <v>0.886</v>
      </c>
      <c r="B66" s="1" t="n">
        <v>34.2665634155273</v>
      </c>
      <c r="C66" s="1" t="n">
        <v>34.0432968139648</v>
      </c>
      <c r="D66" s="1" t="n">
        <v>0</v>
      </c>
      <c r="E66" s="1" t="n">
        <v>0</v>
      </c>
      <c r="F66" s="1" t="n">
        <v>39.6117935180664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  <c r="HC66" s="1" t="n">
        <v>0</v>
      </c>
      <c r="HD66" s="1" t="n">
        <v>0</v>
      </c>
      <c r="HE66" s="1" t="n">
        <v>0</v>
      </c>
      <c r="HF66" s="1" t="n">
        <v>0</v>
      </c>
    </row>
    <row r="67" customFormat="false" ht="12.75" hidden="false" customHeight="false" outlineLevel="0" collapsed="false">
      <c r="A67" s="1" t="n">
        <v>0.898</v>
      </c>
      <c r="B67" s="1" t="n">
        <v>34.2677879333496</v>
      </c>
      <c r="C67" s="1" t="n">
        <v>34.0408782958984</v>
      </c>
      <c r="D67" s="1" t="n">
        <v>0</v>
      </c>
      <c r="E67" s="1" t="n">
        <v>0</v>
      </c>
      <c r="F67" s="1" t="n">
        <v>39.612606048584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  <c r="HC67" s="1" t="n">
        <v>0</v>
      </c>
      <c r="HD67" s="1" t="n">
        <v>0</v>
      </c>
      <c r="HE67" s="1" t="n">
        <v>0</v>
      </c>
      <c r="HF67" s="1" t="n">
        <v>0</v>
      </c>
    </row>
    <row r="68" customFormat="false" ht="12.75" hidden="false" customHeight="false" outlineLevel="0" collapsed="false">
      <c r="A68" s="1" t="n">
        <v>0.91</v>
      </c>
      <c r="B68" s="1" t="n">
        <v>34.2653388977051</v>
      </c>
      <c r="C68" s="1" t="n">
        <v>34.0517807006836</v>
      </c>
      <c r="D68" s="1" t="n">
        <v>0</v>
      </c>
      <c r="E68" s="1" t="n">
        <v>0</v>
      </c>
      <c r="F68" s="1" t="n">
        <v>39.616268157959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  <c r="HC68" s="1" t="n">
        <v>0</v>
      </c>
      <c r="HD68" s="1" t="n">
        <v>0</v>
      </c>
      <c r="HE68" s="1" t="n">
        <v>0</v>
      </c>
      <c r="HF68" s="1" t="n">
        <v>0</v>
      </c>
    </row>
    <row r="69" customFormat="false" ht="12.75" hidden="false" customHeight="false" outlineLevel="0" collapsed="false">
      <c r="A69" s="1" t="n">
        <v>0.923</v>
      </c>
      <c r="B69" s="1" t="n">
        <v>34.264102935791</v>
      </c>
      <c r="C69" s="1" t="n">
        <v>34.0481414794922</v>
      </c>
      <c r="D69" s="1" t="n">
        <v>0</v>
      </c>
      <c r="E69" s="1" t="n">
        <v>0</v>
      </c>
      <c r="F69" s="1" t="n">
        <v>39.6163711547852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  <c r="HC69" s="1" t="n">
        <v>0</v>
      </c>
      <c r="HD69" s="1" t="n">
        <v>0</v>
      </c>
      <c r="HE69" s="1" t="n">
        <v>0</v>
      </c>
      <c r="HF69" s="1" t="n">
        <v>0</v>
      </c>
    </row>
    <row r="70" customFormat="false" ht="12.75" hidden="false" customHeight="false" outlineLevel="0" collapsed="false">
      <c r="A70" s="1" t="n">
        <v>0.935</v>
      </c>
      <c r="B70" s="1" t="n">
        <v>34.2616424560547</v>
      </c>
      <c r="C70" s="1" t="n">
        <v>34.0384559631348</v>
      </c>
      <c r="D70" s="1" t="n">
        <v>0</v>
      </c>
      <c r="E70" s="1" t="n">
        <v>0</v>
      </c>
      <c r="F70" s="1" t="n">
        <v>39.6118965148926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  <c r="HC70" s="1" t="n">
        <v>0</v>
      </c>
      <c r="HD70" s="1" t="n">
        <v>0</v>
      </c>
      <c r="HE70" s="1" t="n">
        <v>0</v>
      </c>
      <c r="HF70" s="1" t="n">
        <v>0</v>
      </c>
    </row>
    <row r="71" customFormat="false" ht="12.75" hidden="false" customHeight="false" outlineLevel="0" collapsed="false">
      <c r="A71" s="1" t="n">
        <v>0.947</v>
      </c>
      <c r="B71" s="1" t="n">
        <v>34.2591781616211</v>
      </c>
      <c r="C71" s="1" t="n">
        <v>34.0396690368652</v>
      </c>
      <c r="D71" s="1" t="n">
        <v>0</v>
      </c>
      <c r="E71" s="1" t="n">
        <v>0</v>
      </c>
      <c r="F71" s="1" t="n">
        <v>39.6085395812988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  <c r="HC71" s="1" t="n">
        <v>0</v>
      </c>
      <c r="HD71" s="1" t="n">
        <v>0</v>
      </c>
      <c r="HE71" s="1" t="n">
        <v>0</v>
      </c>
      <c r="HF71" s="1" t="n">
        <v>0</v>
      </c>
    </row>
    <row r="72" customFormat="false" ht="12.75" hidden="false" customHeight="false" outlineLevel="0" collapsed="false">
      <c r="A72" s="1" t="n">
        <v>0.959</v>
      </c>
      <c r="B72" s="1" t="n">
        <v>34.2542572021484</v>
      </c>
      <c r="C72" s="1" t="n">
        <v>34.0432968139648</v>
      </c>
      <c r="D72" s="1" t="n">
        <v>0</v>
      </c>
      <c r="E72" s="1" t="n">
        <v>0</v>
      </c>
      <c r="F72" s="1" t="n">
        <v>39.6136245727539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  <c r="HC72" s="1" t="n">
        <v>0</v>
      </c>
      <c r="HD72" s="1" t="n">
        <v>0</v>
      </c>
      <c r="HE72" s="1" t="n">
        <v>0</v>
      </c>
      <c r="HF72" s="1" t="n">
        <v>0</v>
      </c>
    </row>
    <row r="73" customFormat="false" ht="12.75" hidden="false" customHeight="false" outlineLevel="0" collapsed="false">
      <c r="A73" s="1" t="n">
        <v>0.971</v>
      </c>
      <c r="B73" s="1" t="n">
        <v>34.2517967224121</v>
      </c>
      <c r="C73" s="1" t="n">
        <v>34.0348243713379</v>
      </c>
      <c r="D73" s="1" t="n">
        <v>0</v>
      </c>
      <c r="E73" s="1" t="n">
        <v>0</v>
      </c>
      <c r="F73" s="1" t="n">
        <v>39.6168785095215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  <c r="HC73" s="1" t="n">
        <v>0</v>
      </c>
      <c r="HD73" s="1" t="n">
        <v>0</v>
      </c>
      <c r="HE73" s="1" t="n">
        <v>0</v>
      </c>
      <c r="HF73" s="1" t="n">
        <v>0</v>
      </c>
    </row>
    <row r="74" customFormat="false" ht="12.75" hidden="false" customHeight="false" outlineLevel="0" collapsed="false">
      <c r="A74" s="1" t="n">
        <v>0.983</v>
      </c>
      <c r="B74" s="1" t="n">
        <v>34.2505722045898</v>
      </c>
      <c r="C74" s="1" t="n">
        <v>34.0420913696289</v>
      </c>
      <c r="D74" s="1" t="n">
        <v>0</v>
      </c>
      <c r="E74" s="1" t="n">
        <v>0</v>
      </c>
      <c r="F74" s="1" t="n">
        <v>39.6197280883789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  <c r="HC74" s="1" t="n">
        <v>0</v>
      </c>
      <c r="HD74" s="1" t="n">
        <v>0</v>
      </c>
      <c r="HE74" s="1" t="n">
        <v>0</v>
      </c>
      <c r="HF74" s="1" t="n">
        <v>0</v>
      </c>
    </row>
    <row r="75" customFormat="false" ht="12.75" hidden="false" customHeight="false" outlineLevel="0" collapsed="false">
      <c r="A75" s="1" t="n">
        <v>0.995</v>
      </c>
      <c r="B75" s="1" t="n">
        <v>34.2444229125977</v>
      </c>
      <c r="C75" s="1" t="n">
        <v>34.0469398498535</v>
      </c>
      <c r="D75" s="1" t="n">
        <v>0</v>
      </c>
      <c r="E75" s="1" t="n">
        <v>0</v>
      </c>
      <c r="F75" s="1" t="n">
        <v>39.6158599853516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  <c r="HC75" s="1" t="n">
        <v>0</v>
      </c>
      <c r="HD75" s="1" t="n">
        <v>0</v>
      </c>
      <c r="HE75" s="1" t="n">
        <v>0</v>
      </c>
      <c r="HF75" s="1" t="n">
        <v>0</v>
      </c>
    </row>
    <row r="76" customFormat="false" ht="12.75" hidden="false" customHeight="false" outlineLevel="0" collapsed="false">
      <c r="A76" s="1" t="n">
        <v>1.007</v>
      </c>
      <c r="B76" s="1" t="n">
        <v>34.2431983947754</v>
      </c>
      <c r="C76" s="1" t="n">
        <v>34.0348243713379</v>
      </c>
      <c r="D76" s="1" t="n">
        <v>0</v>
      </c>
      <c r="E76" s="1" t="n">
        <v>0</v>
      </c>
      <c r="F76" s="1" t="n">
        <v>39.6110801696777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  <c r="HC76" s="1" t="n">
        <v>0</v>
      </c>
      <c r="HD76" s="1" t="n">
        <v>0</v>
      </c>
      <c r="HE76" s="1" t="n">
        <v>0</v>
      </c>
      <c r="HF76" s="1" t="n">
        <v>0</v>
      </c>
    </row>
    <row r="77" customFormat="false" ht="12.75" hidden="false" customHeight="false" outlineLevel="0" collapsed="false">
      <c r="A77" s="1" t="n">
        <v>1.025</v>
      </c>
      <c r="B77" s="1" t="n">
        <v>34.2395133972168</v>
      </c>
      <c r="C77" s="1" t="n">
        <v>34.0311889648438</v>
      </c>
      <c r="D77" s="1" t="n">
        <v>0</v>
      </c>
      <c r="E77" s="1" t="n">
        <v>0</v>
      </c>
      <c r="F77" s="1" t="n">
        <v>39.609958648681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  <c r="HC77" s="1" t="n">
        <v>0</v>
      </c>
      <c r="HD77" s="1" t="n">
        <v>0</v>
      </c>
      <c r="HE77" s="1" t="n">
        <v>0</v>
      </c>
      <c r="HF77" s="1" t="n">
        <v>0</v>
      </c>
    </row>
    <row r="78" customFormat="false" ht="12.75" hidden="false" customHeight="false" outlineLevel="0" collapsed="false">
      <c r="A78" s="1" t="n">
        <v>1.038</v>
      </c>
      <c r="B78" s="1" t="n">
        <v>34.2419624328613</v>
      </c>
      <c r="C78" s="1" t="n">
        <v>34.0408782958984</v>
      </c>
      <c r="D78" s="1" t="n">
        <v>0</v>
      </c>
      <c r="E78" s="1" t="n">
        <v>0</v>
      </c>
      <c r="F78" s="1" t="n">
        <v>39.6207466125488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  <c r="HC78" s="1" t="n">
        <v>0</v>
      </c>
      <c r="HD78" s="1" t="n">
        <v>0</v>
      </c>
      <c r="HE78" s="1" t="n">
        <v>0</v>
      </c>
      <c r="HF78" s="1" t="n">
        <v>0</v>
      </c>
    </row>
    <row r="79" customFormat="false" ht="12.75" hidden="false" customHeight="false" outlineLevel="0" collapsed="false">
      <c r="A79" s="1" t="n">
        <v>1.05</v>
      </c>
      <c r="B79" s="1" t="n">
        <v>34.2358169555664</v>
      </c>
      <c r="C79" s="1" t="n">
        <v>34.0396690368652</v>
      </c>
      <c r="D79" s="1" t="n">
        <v>0</v>
      </c>
      <c r="E79" s="1" t="n">
        <v>0</v>
      </c>
      <c r="F79" s="1" t="n">
        <v>39.623592376709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  <c r="HC79" s="1" t="n">
        <v>0</v>
      </c>
      <c r="HD79" s="1" t="n">
        <v>0</v>
      </c>
      <c r="HE79" s="1" t="n">
        <v>0</v>
      </c>
      <c r="HF79" s="1" t="n">
        <v>0</v>
      </c>
    </row>
    <row r="80" customFormat="false" ht="12.75" hidden="false" customHeight="false" outlineLevel="0" collapsed="false">
      <c r="A80" s="1" t="n">
        <v>1.062</v>
      </c>
      <c r="B80" s="1" t="n">
        <v>34.2358169555664</v>
      </c>
      <c r="C80" s="1" t="n">
        <v>34.0384559631348</v>
      </c>
      <c r="D80" s="1" t="n">
        <v>0</v>
      </c>
      <c r="E80" s="1" t="n">
        <v>0</v>
      </c>
      <c r="F80" s="1" t="n">
        <v>39.6188125610352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  <c r="HC80" s="1" t="n">
        <v>0</v>
      </c>
      <c r="HD80" s="1" t="n">
        <v>0</v>
      </c>
      <c r="HE80" s="1" t="n">
        <v>0</v>
      </c>
      <c r="HF80" s="1" t="n">
        <v>0</v>
      </c>
    </row>
    <row r="81" customFormat="false" ht="12.75" hidden="false" customHeight="false" outlineLevel="0" collapsed="false">
      <c r="A81" s="1" t="n">
        <v>1.074</v>
      </c>
      <c r="B81" s="1" t="n">
        <v>34.2358169555664</v>
      </c>
      <c r="C81" s="1" t="n">
        <v>34.0432968139648</v>
      </c>
      <c r="D81" s="1" t="n">
        <v>0</v>
      </c>
      <c r="E81" s="1" t="n">
        <v>0</v>
      </c>
      <c r="F81" s="1" t="n">
        <v>39.612606048584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  <c r="HC81" s="1" t="n">
        <v>0</v>
      </c>
      <c r="HD81" s="1" t="n">
        <v>0</v>
      </c>
      <c r="HE81" s="1" t="n">
        <v>0</v>
      </c>
      <c r="HF81" s="1" t="n">
        <v>0</v>
      </c>
    </row>
    <row r="82" customFormat="false" ht="12.75" hidden="false" customHeight="false" outlineLevel="0" collapsed="false">
      <c r="A82" s="1" t="n">
        <v>1.086</v>
      </c>
      <c r="B82" s="1" t="n">
        <v>34.2345924377441</v>
      </c>
      <c r="C82" s="1" t="n">
        <v>34.0469398498535</v>
      </c>
      <c r="D82" s="1" t="n">
        <v>0</v>
      </c>
      <c r="E82" s="1" t="n">
        <v>0</v>
      </c>
      <c r="F82" s="1" t="n">
        <v>39.6148452758789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  <c r="HC82" s="1" t="n">
        <v>0</v>
      </c>
      <c r="HD82" s="1" t="n">
        <v>0</v>
      </c>
      <c r="HE82" s="1" t="n">
        <v>0</v>
      </c>
      <c r="HF82" s="1" t="n">
        <v>0</v>
      </c>
    </row>
    <row r="83" customFormat="false" ht="12.75" hidden="false" customHeight="false" outlineLevel="0" collapsed="false">
      <c r="A83" s="1" t="n">
        <v>1.098</v>
      </c>
      <c r="B83" s="1" t="n">
        <v>34.2272186279297</v>
      </c>
      <c r="C83" s="1" t="n">
        <v>34.0336112976074</v>
      </c>
      <c r="D83" s="1" t="n">
        <v>0</v>
      </c>
      <c r="E83" s="1" t="n">
        <v>0</v>
      </c>
      <c r="F83" s="1" t="n">
        <v>39.616268157959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  <c r="HC83" s="1" t="n">
        <v>0</v>
      </c>
      <c r="HD83" s="1" t="n">
        <v>0</v>
      </c>
      <c r="HE83" s="1" t="n">
        <v>0</v>
      </c>
      <c r="HF83" s="1" t="n">
        <v>0</v>
      </c>
    </row>
    <row r="84" customFormat="false" ht="12.75" hidden="false" customHeight="false" outlineLevel="0" collapsed="false">
      <c r="A84" s="1" t="n">
        <v>1.11</v>
      </c>
      <c r="B84" s="1" t="n">
        <v>34.2259826660156</v>
      </c>
      <c r="C84" s="1" t="n">
        <v>34.0336112976074</v>
      </c>
      <c r="D84" s="1" t="n">
        <v>0</v>
      </c>
      <c r="E84" s="1" t="n">
        <v>0</v>
      </c>
      <c r="F84" s="1" t="n">
        <v>39.6125068664551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  <c r="HC84" s="1" t="n">
        <v>0</v>
      </c>
      <c r="HD84" s="1" t="n">
        <v>0</v>
      </c>
      <c r="HE84" s="1" t="n">
        <v>0</v>
      </c>
      <c r="HF84" s="1" t="n">
        <v>0</v>
      </c>
    </row>
    <row r="85" customFormat="false" ht="12.75" hidden="false" customHeight="false" outlineLevel="0" collapsed="false">
      <c r="A85" s="1" t="n">
        <v>1.122</v>
      </c>
      <c r="B85" s="1" t="n">
        <v>34.2259826660156</v>
      </c>
      <c r="C85" s="1" t="n">
        <v>34.0396690368652</v>
      </c>
      <c r="D85" s="1" t="n">
        <v>0</v>
      </c>
      <c r="E85" s="1" t="n">
        <v>0</v>
      </c>
      <c r="F85" s="1" t="n">
        <v>39.6129112243652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  <c r="HC85" s="1" t="n">
        <v>0</v>
      </c>
      <c r="HD85" s="1" t="n">
        <v>0</v>
      </c>
      <c r="HE85" s="1" t="n">
        <v>0</v>
      </c>
      <c r="HF85" s="1" t="n">
        <v>0</v>
      </c>
    </row>
    <row r="86" customFormat="false" ht="12.75" hidden="false" customHeight="false" outlineLevel="0" collapsed="false">
      <c r="A86" s="1" t="n">
        <v>1.134</v>
      </c>
      <c r="B86" s="1" t="n">
        <v>34.2259826660156</v>
      </c>
      <c r="C86" s="1" t="n">
        <v>34.0396690368652</v>
      </c>
      <c r="D86" s="1" t="n">
        <v>0</v>
      </c>
      <c r="E86" s="1" t="n">
        <v>0</v>
      </c>
      <c r="F86" s="1" t="n">
        <v>39.6145401000977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  <c r="HC86" s="1" t="n">
        <v>0</v>
      </c>
      <c r="HD86" s="1" t="n">
        <v>0</v>
      </c>
      <c r="HE86" s="1" t="n">
        <v>0</v>
      </c>
      <c r="HF86" s="1" t="n">
        <v>0</v>
      </c>
    </row>
    <row r="87" customFormat="false" ht="12.75" hidden="false" customHeight="false" outlineLevel="0" collapsed="false">
      <c r="A87" s="1" t="n">
        <v>1.147</v>
      </c>
      <c r="B87" s="1" t="n">
        <v>34.2198371887207</v>
      </c>
      <c r="C87" s="1" t="n">
        <v>34.0324020385742</v>
      </c>
      <c r="D87" s="1" t="n">
        <v>0</v>
      </c>
      <c r="E87" s="1" t="n">
        <v>0</v>
      </c>
      <c r="F87" s="1" t="n">
        <v>39.6127090454102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  <c r="HC87" s="1" t="n">
        <v>0</v>
      </c>
      <c r="HD87" s="1" t="n">
        <v>0</v>
      </c>
      <c r="HE87" s="1" t="n">
        <v>0</v>
      </c>
      <c r="HF87" s="1" t="n">
        <v>0</v>
      </c>
    </row>
    <row r="88" customFormat="false" ht="12.75" hidden="false" customHeight="false" outlineLevel="0" collapsed="false">
      <c r="A88" s="1" t="n">
        <v>1.159</v>
      </c>
      <c r="B88" s="1" t="n">
        <v>34.2149124145508</v>
      </c>
      <c r="C88" s="1" t="n">
        <v>34.0336112976074</v>
      </c>
      <c r="D88" s="1" t="n">
        <v>0</v>
      </c>
      <c r="E88" s="1" t="n">
        <v>0</v>
      </c>
      <c r="F88" s="1" t="n">
        <v>39.6068077087402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  <c r="HC88" s="1" t="n">
        <v>0</v>
      </c>
      <c r="HD88" s="1" t="n">
        <v>0</v>
      </c>
      <c r="HE88" s="1" t="n">
        <v>0</v>
      </c>
      <c r="HF88" s="1" t="n">
        <v>0</v>
      </c>
    </row>
    <row r="89" customFormat="false" ht="12.75" hidden="false" customHeight="false" outlineLevel="0" collapsed="false">
      <c r="A89" s="1" t="n">
        <v>1.171</v>
      </c>
      <c r="B89" s="1" t="n">
        <v>34.2136878967285</v>
      </c>
      <c r="C89" s="1" t="n">
        <v>34.0372505187988</v>
      </c>
      <c r="D89" s="1" t="n">
        <v>0</v>
      </c>
      <c r="E89" s="1" t="n">
        <v>0</v>
      </c>
      <c r="F89" s="1" t="n">
        <v>39.6176948547363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  <c r="HC89" s="1" t="n">
        <v>0</v>
      </c>
      <c r="HD89" s="1" t="n">
        <v>0</v>
      </c>
      <c r="HE89" s="1" t="n">
        <v>0</v>
      </c>
      <c r="HF89" s="1" t="n">
        <v>0</v>
      </c>
    </row>
    <row r="90" customFormat="false" ht="12.75" hidden="false" customHeight="false" outlineLevel="0" collapsed="false">
      <c r="A90" s="1" t="n">
        <v>1.183</v>
      </c>
      <c r="B90" s="1" t="n">
        <v>34.2075424194336</v>
      </c>
      <c r="C90" s="1" t="n">
        <v>34.0287666320801</v>
      </c>
      <c r="D90" s="1" t="n">
        <v>0</v>
      </c>
      <c r="E90" s="1" t="n">
        <v>0</v>
      </c>
      <c r="F90" s="1" t="n">
        <v>39.6225776672363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  <c r="HC90" s="1" t="n">
        <v>0</v>
      </c>
      <c r="HD90" s="1" t="n">
        <v>0</v>
      </c>
      <c r="HE90" s="1" t="n">
        <v>0</v>
      </c>
      <c r="HF90" s="1" t="n">
        <v>0</v>
      </c>
    </row>
    <row r="91" customFormat="false" ht="12.75" hidden="false" customHeight="false" outlineLevel="0" collapsed="false">
      <c r="A91" s="1" t="n">
        <v>1.195</v>
      </c>
      <c r="B91" s="1" t="n">
        <v>34.1977081298828</v>
      </c>
      <c r="C91" s="1" t="n">
        <v>34.0251274108887</v>
      </c>
      <c r="D91" s="1" t="n">
        <v>0</v>
      </c>
      <c r="E91" s="1" t="n">
        <v>0</v>
      </c>
      <c r="F91" s="1" t="n">
        <v>39.6245079040527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  <c r="HC91" s="1" t="n">
        <v>0</v>
      </c>
      <c r="HD91" s="1" t="n">
        <v>0</v>
      </c>
      <c r="HE91" s="1" t="n">
        <v>0</v>
      </c>
      <c r="HF91" s="1" t="n">
        <v>0</v>
      </c>
    </row>
    <row r="92" customFormat="false" ht="12.75" hidden="false" customHeight="false" outlineLevel="0" collapsed="false">
      <c r="A92" s="1" t="n">
        <v>1.207</v>
      </c>
      <c r="B92" s="1" t="n">
        <v>34.1989326477051</v>
      </c>
      <c r="C92" s="1" t="n">
        <v>34.0287666320801</v>
      </c>
      <c r="D92" s="1" t="n">
        <v>0</v>
      </c>
      <c r="E92" s="1" t="n">
        <v>0</v>
      </c>
      <c r="F92" s="1" t="n">
        <v>39.6218643188477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  <c r="HC92" s="1" t="n">
        <v>0</v>
      </c>
      <c r="HD92" s="1" t="n">
        <v>0</v>
      </c>
      <c r="HE92" s="1" t="n">
        <v>0</v>
      </c>
      <c r="HF92" s="1" t="n">
        <v>0</v>
      </c>
    </row>
    <row r="93" customFormat="false" ht="12.75" hidden="false" customHeight="false" outlineLevel="0" collapsed="false">
      <c r="A93" s="1" t="n">
        <v>1.219</v>
      </c>
      <c r="B93" s="1" t="n">
        <v>34.1977081298828</v>
      </c>
      <c r="C93" s="1" t="n">
        <v>34.0372505187988</v>
      </c>
      <c r="D93" s="1" t="n">
        <v>0</v>
      </c>
      <c r="E93" s="1" t="n">
        <v>0</v>
      </c>
      <c r="F93" s="1" t="n">
        <v>39.620849609375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  <c r="HC93" s="1" t="n">
        <v>0</v>
      </c>
      <c r="HD93" s="1" t="n">
        <v>0</v>
      </c>
      <c r="HE93" s="1" t="n">
        <v>0</v>
      </c>
      <c r="HF93" s="1" t="n">
        <v>0</v>
      </c>
    </row>
    <row r="94" customFormat="false" ht="12.75" hidden="false" customHeight="false" outlineLevel="0" collapsed="false">
      <c r="A94" s="1" t="n">
        <v>1.233</v>
      </c>
      <c r="B94" s="1" t="n">
        <v>34.192798614502</v>
      </c>
      <c r="C94" s="1" t="n">
        <v>34.0299682617188</v>
      </c>
      <c r="D94" s="1" t="n">
        <v>0</v>
      </c>
      <c r="E94" s="1" t="n">
        <v>0</v>
      </c>
      <c r="F94" s="1" t="n">
        <v>39.6158599853516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  <c r="HC94" s="1" t="n">
        <v>0</v>
      </c>
      <c r="HD94" s="1" t="n">
        <v>0</v>
      </c>
      <c r="HE94" s="1" t="n">
        <v>0</v>
      </c>
      <c r="HF94" s="1" t="n">
        <v>0</v>
      </c>
    </row>
    <row r="95" customFormat="false" ht="12.75" hidden="false" customHeight="false" outlineLevel="0" collapsed="false">
      <c r="A95" s="1" t="n">
        <v>1.25</v>
      </c>
      <c r="B95" s="1" t="n">
        <v>34.1891021728516</v>
      </c>
      <c r="C95" s="1" t="n">
        <v>34.0336112976074</v>
      </c>
      <c r="D95" s="1" t="n">
        <v>0</v>
      </c>
      <c r="E95" s="1" t="n">
        <v>0</v>
      </c>
      <c r="F95" s="1" t="n">
        <v>39.6143341064453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  <c r="HC95" s="1" t="n">
        <v>0</v>
      </c>
      <c r="HD95" s="1" t="n">
        <v>0</v>
      </c>
      <c r="HE95" s="1" t="n">
        <v>0</v>
      </c>
      <c r="HF95" s="1" t="n">
        <v>0</v>
      </c>
    </row>
    <row r="96" customFormat="false" ht="12.75" hidden="false" customHeight="false" outlineLevel="0" collapsed="false">
      <c r="A96" s="1" t="n">
        <v>1.262</v>
      </c>
      <c r="B96" s="1" t="n">
        <v>34.1891021728516</v>
      </c>
      <c r="C96" s="1" t="n">
        <v>34.0408782958984</v>
      </c>
      <c r="D96" s="1" t="n">
        <v>0</v>
      </c>
      <c r="E96" s="1" t="n">
        <v>0</v>
      </c>
      <c r="F96" s="1" t="n">
        <v>39.618709564209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  <c r="HC96" s="1" t="n">
        <v>0</v>
      </c>
      <c r="HD96" s="1" t="n">
        <v>0</v>
      </c>
      <c r="HE96" s="1" t="n">
        <v>0</v>
      </c>
      <c r="HF96" s="1" t="n">
        <v>0</v>
      </c>
    </row>
    <row r="97" customFormat="false" ht="12.75" hidden="false" customHeight="false" outlineLevel="0" collapsed="false">
      <c r="A97" s="1" t="n">
        <v>1.274</v>
      </c>
      <c r="B97" s="1" t="n">
        <v>34.1854248046875</v>
      </c>
      <c r="C97" s="1" t="n">
        <v>34.0360298156738</v>
      </c>
      <c r="D97" s="1" t="n">
        <v>0</v>
      </c>
      <c r="E97" s="1" t="n">
        <v>0</v>
      </c>
      <c r="F97" s="1" t="n">
        <v>39.6227798461914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  <c r="HC97" s="1" t="n">
        <v>0</v>
      </c>
      <c r="HD97" s="1" t="n">
        <v>0</v>
      </c>
      <c r="HE97" s="1" t="n">
        <v>0</v>
      </c>
      <c r="HF97" s="1" t="n">
        <v>0</v>
      </c>
    </row>
    <row r="98" customFormat="false" ht="12.75" hidden="false" customHeight="false" outlineLevel="0" collapsed="false">
      <c r="A98" s="1" t="n">
        <v>1.286</v>
      </c>
      <c r="B98" s="1" t="n">
        <v>34.1854248046875</v>
      </c>
      <c r="C98" s="1" t="n">
        <v>34.0287666320801</v>
      </c>
      <c r="D98" s="1" t="n">
        <v>0</v>
      </c>
      <c r="E98" s="1" t="n">
        <v>0</v>
      </c>
      <c r="F98" s="1" t="n">
        <v>39.6206436157227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  <c r="HC98" s="1" t="n">
        <v>0</v>
      </c>
      <c r="HD98" s="1" t="n">
        <v>0</v>
      </c>
      <c r="HE98" s="1" t="n">
        <v>0</v>
      </c>
      <c r="HF98" s="1" t="n">
        <v>0</v>
      </c>
    </row>
    <row r="99" customFormat="false" ht="12.75" hidden="false" customHeight="false" outlineLevel="0" collapsed="false">
      <c r="A99" s="1" t="n">
        <v>1.298</v>
      </c>
      <c r="B99" s="1" t="n">
        <v>34.1854248046875</v>
      </c>
      <c r="C99" s="1" t="n">
        <v>34.0420913696289</v>
      </c>
      <c r="D99" s="1" t="n">
        <v>0</v>
      </c>
      <c r="E99" s="1" t="n">
        <v>0</v>
      </c>
      <c r="F99" s="1" t="n">
        <v>39.6221694946289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  <c r="HC99" s="1" t="n">
        <v>0</v>
      </c>
      <c r="HD99" s="1" t="n">
        <v>0</v>
      </c>
      <c r="HE99" s="1" t="n">
        <v>0</v>
      </c>
      <c r="HF99" s="1" t="n">
        <v>0</v>
      </c>
    </row>
    <row r="100" customFormat="false" ht="12.75" hidden="false" customHeight="false" outlineLevel="0" collapsed="false">
      <c r="A100" s="1" t="n">
        <v>1.31</v>
      </c>
      <c r="B100" s="1" t="n">
        <v>34.1829528808594</v>
      </c>
      <c r="C100" s="1" t="n">
        <v>34.0457191467285</v>
      </c>
      <c r="D100" s="1" t="n">
        <v>0</v>
      </c>
      <c r="E100" s="1" t="n">
        <v>0</v>
      </c>
      <c r="F100" s="1" t="n">
        <v>39.6224746704102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  <c r="HC100" s="1" t="n">
        <v>0</v>
      </c>
      <c r="HD100" s="1" t="n">
        <v>0</v>
      </c>
      <c r="HE100" s="1" t="n">
        <v>0</v>
      </c>
      <c r="HF100" s="1" t="n">
        <v>0</v>
      </c>
    </row>
    <row r="101" customFormat="false" ht="12.75" hidden="false" customHeight="false" outlineLevel="0" collapsed="false">
      <c r="A101" s="1" t="n">
        <v>1.322</v>
      </c>
      <c r="B101" s="1" t="n">
        <v>34.1792678833008</v>
      </c>
      <c r="C101" s="1" t="n">
        <v>34.0384559631348</v>
      </c>
      <c r="D101" s="1" t="n">
        <v>0</v>
      </c>
      <c r="E101" s="1" t="n">
        <v>0</v>
      </c>
      <c r="F101" s="1" t="n">
        <v>39.6191177368164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  <c r="HC101" s="1" t="n">
        <v>0</v>
      </c>
      <c r="HD101" s="1" t="n">
        <v>0</v>
      </c>
      <c r="HE101" s="1" t="n">
        <v>0</v>
      </c>
      <c r="HF101" s="1" t="n">
        <v>0</v>
      </c>
    </row>
    <row r="102" customFormat="false" ht="12.75" hidden="false" customHeight="false" outlineLevel="0" collapsed="false">
      <c r="A102" s="1" t="n">
        <v>1.334</v>
      </c>
      <c r="B102" s="1" t="n">
        <v>34.1780433654785</v>
      </c>
      <c r="C102" s="1" t="n">
        <v>34.0348243713379</v>
      </c>
      <c r="D102" s="1" t="n">
        <v>0</v>
      </c>
      <c r="E102" s="1" t="n">
        <v>0</v>
      </c>
      <c r="F102" s="1" t="n">
        <v>39.6140327453613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  <c r="HC102" s="1" t="n">
        <v>0</v>
      </c>
      <c r="HD102" s="1" t="n">
        <v>0</v>
      </c>
      <c r="HE102" s="1" t="n">
        <v>0</v>
      </c>
      <c r="HF102" s="1" t="n">
        <v>0</v>
      </c>
    </row>
    <row r="103" customFormat="false" ht="12.75" hidden="false" customHeight="false" outlineLevel="0" collapsed="false">
      <c r="A103" s="1" t="n">
        <v>1.346</v>
      </c>
      <c r="B103" s="1" t="n">
        <v>34.1755790710449</v>
      </c>
      <c r="C103" s="1" t="n">
        <v>34.0445098876953</v>
      </c>
      <c r="D103" s="1" t="n">
        <v>0</v>
      </c>
      <c r="E103" s="1" t="n">
        <v>0</v>
      </c>
      <c r="F103" s="1" t="n">
        <v>39.6135215759277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  <c r="HC103" s="1" t="n">
        <v>0</v>
      </c>
      <c r="HD103" s="1" t="n">
        <v>0</v>
      </c>
      <c r="HE103" s="1" t="n">
        <v>0</v>
      </c>
      <c r="HF103" s="1" t="n">
        <v>0</v>
      </c>
    </row>
    <row r="104" customFormat="false" ht="12.75" hidden="false" customHeight="false" outlineLevel="0" collapsed="false">
      <c r="A104" s="1" t="n">
        <v>1.359</v>
      </c>
      <c r="B104" s="1" t="n">
        <v>34.1731185913086</v>
      </c>
      <c r="C104" s="1" t="n">
        <v>34.0372505187988</v>
      </c>
      <c r="D104" s="1" t="n">
        <v>0</v>
      </c>
      <c r="E104" s="1" t="n">
        <v>0</v>
      </c>
      <c r="F104" s="1" t="n">
        <v>39.617183685302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  <c r="HC104" s="1" t="n">
        <v>0</v>
      </c>
      <c r="HD104" s="1" t="n">
        <v>0</v>
      </c>
      <c r="HE104" s="1" t="n">
        <v>0</v>
      </c>
      <c r="HF104" s="1" t="n">
        <v>0</v>
      </c>
    </row>
    <row r="105" customFormat="false" ht="12.75" hidden="false" customHeight="false" outlineLevel="0" collapsed="false">
      <c r="A105" s="1" t="n">
        <v>1.371</v>
      </c>
      <c r="B105" s="1" t="n">
        <v>34.1706581115723</v>
      </c>
      <c r="C105" s="1" t="n">
        <v>34.0324020385742</v>
      </c>
      <c r="D105" s="1" t="n">
        <v>0</v>
      </c>
      <c r="E105" s="1" t="n">
        <v>0</v>
      </c>
      <c r="F105" s="1" t="n">
        <v>39.6161689758301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  <c r="HC105" s="1" t="n">
        <v>0</v>
      </c>
      <c r="HD105" s="1" t="n">
        <v>0</v>
      </c>
      <c r="HE105" s="1" t="n">
        <v>0</v>
      </c>
      <c r="HF105" s="1" t="n">
        <v>0</v>
      </c>
    </row>
    <row r="106" customFormat="false" ht="12.75" hidden="false" customHeight="false" outlineLevel="0" collapsed="false">
      <c r="A106" s="1" t="n">
        <v>1.383</v>
      </c>
      <c r="B106" s="1" t="n">
        <v>34.1706581115723</v>
      </c>
      <c r="C106" s="1" t="n">
        <v>34.0408782958984</v>
      </c>
      <c r="D106" s="1" t="n">
        <v>0</v>
      </c>
      <c r="E106" s="1" t="n">
        <v>0</v>
      </c>
      <c r="F106" s="1" t="n">
        <v>39.610164642334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  <c r="HC106" s="1" t="n">
        <v>0</v>
      </c>
      <c r="HD106" s="1" t="n">
        <v>0</v>
      </c>
      <c r="HE106" s="1" t="n">
        <v>0</v>
      </c>
      <c r="HF106" s="1" t="n">
        <v>0</v>
      </c>
    </row>
    <row r="107" customFormat="false" ht="12.75" hidden="false" customHeight="false" outlineLevel="0" collapsed="false">
      <c r="A107" s="1" t="n">
        <v>1.395</v>
      </c>
      <c r="B107" s="1" t="n">
        <v>34.1682090759277</v>
      </c>
      <c r="C107" s="1" t="n">
        <v>34.0432968139648</v>
      </c>
      <c r="D107" s="1" t="n">
        <v>0</v>
      </c>
      <c r="E107" s="1" t="n">
        <v>0</v>
      </c>
      <c r="F107" s="1" t="n">
        <v>39.6154556274414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  <c r="HC107" s="1" t="n">
        <v>0</v>
      </c>
      <c r="HD107" s="1" t="n">
        <v>0</v>
      </c>
      <c r="HE107" s="1" t="n">
        <v>0</v>
      </c>
      <c r="HF107" s="1" t="n">
        <v>0</v>
      </c>
    </row>
    <row r="108" customFormat="false" ht="12.75" hidden="false" customHeight="false" outlineLevel="0" collapsed="false">
      <c r="A108" s="1" t="n">
        <v>1.407</v>
      </c>
      <c r="B108" s="1" t="n">
        <v>34.1632843017578</v>
      </c>
      <c r="C108" s="1" t="n">
        <v>34.0336112976074</v>
      </c>
      <c r="D108" s="1" t="n">
        <v>0</v>
      </c>
      <c r="E108" s="1" t="n">
        <v>0</v>
      </c>
      <c r="F108" s="1" t="n">
        <v>39.6197280883789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  <c r="HC108" s="1" t="n">
        <v>0</v>
      </c>
      <c r="HD108" s="1" t="n">
        <v>0</v>
      </c>
      <c r="HE108" s="1" t="n">
        <v>0</v>
      </c>
      <c r="HF108" s="1" t="n">
        <v>0</v>
      </c>
    </row>
    <row r="109" customFormat="false" ht="12.75" hidden="false" customHeight="false" outlineLevel="0" collapsed="false">
      <c r="A109" s="1" t="n">
        <v>1.419</v>
      </c>
      <c r="B109" s="1" t="n">
        <v>34.1645126342773</v>
      </c>
      <c r="C109" s="1" t="n">
        <v>34.0348243713379</v>
      </c>
      <c r="D109" s="1" t="n">
        <v>0</v>
      </c>
      <c r="E109" s="1" t="n">
        <v>0</v>
      </c>
      <c r="F109" s="1" t="n">
        <v>39.6201362609863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  <c r="HC109" s="1" t="n">
        <v>0</v>
      </c>
      <c r="HD109" s="1" t="n">
        <v>0</v>
      </c>
      <c r="HE109" s="1" t="n">
        <v>0</v>
      </c>
      <c r="HF109" s="1" t="n">
        <v>0</v>
      </c>
    </row>
    <row r="110" customFormat="false" ht="12.75" hidden="false" customHeight="false" outlineLevel="0" collapsed="false">
      <c r="A110" s="1" t="n">
        <v>1.431</v>
      </c>
      <c r="B110" s="1" t="n">
        <v>34.1632843017578</v>
      </c>
      <c r="C110" s="1" t="n">
        <v>34.0420913696289</v>
      </c>
      <c r="D110" s="1" t="n">
        <v>0</v>
      </c>
      <c r="E110" s="1" t="n">
        <v>0</v>
      </c>
      <c r="F110" s="1" t="n">
        <v>39.619930267334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  <c r="HC110" s="1" t="n">
        <v>0</v>
      </c>
      <c r="HD110" s="1" t="n">
        <v>0</v>
      </c>
      <c r="HE110" s="1" t="n">
        <v>0</v>
      </c>
      <c r="HF110" s="1" t="n">
        <v>0</v>
      </c>
    </row>
    <row r="111" customFormat="false" ht="12.75" hidden="false" customHeight="false" outlineLevel="0" collapsed="false">
      <c r="A111" s="1" t="n">
        <v>1.443</v>
      </c>
      <c r="B111" s="1" t="n">
        <v>34.1608238220215</v>
      </c>
      <c r="C111" s="1" t="n">
        <v>34.0384559631348</v>
      </c>
      <c r="D111" s="1" t="n">
        <v>0</v>
      </c>
      <c r="E111" s="1" t="n">
        <v>0</v>
      </c>
      <c r="F111" s="1" t="n">
        <v>39.6185073852539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  <c r="HC111" s="1" t="n">
        <v>0</v>
      </c>
      <c r="HD111" s="1" t="n">
        <v>0</v>
      </c>
      <c r="HE111" s="1" t="n">
        <v>0</v>
      </c>
      <c r="HF111" s="1" t="n">
        <v>0</v>
      </c>
    </row>
    <row r="112" customFormat="false" ht="12.75" hidden="false" customHeight="false" outlineLevel="0" collapsed="false">
      <c r="A112" s="1" t="n">
        <v>1.455</v>
      </c>
      <c r="B112" s="1" t="n">
        <v>34.1546783447266</v>
      </c>
      <c r="C112" s="1" t="n">
        <v>34.0372505187988</v>
      </c>
      <c r="D112" s="1" t="n">
        <v>0</v>
      </c>
      <c r="E112" s="1" t="n">
        <v>0</v>
      </c>
      <c r="F112" s="1" t="n">
        <v>39.6147422790527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  <c r="HC112" s="1" t="n">
        <v>0</v>
      </c>
      <c r="HD112" s="1" t="n">
        <v>0</v>
      </c>
      <c r="HE112" s="1" t="n">
        <v>0</v>
      </c>
      <c r="HF112" s="1" t="n">
        <v>0</v>
      </c>
    </row>
    <row r="113" customFormat="false" ht="12.75" hidden="false" customHeight="false" outlineLevel="0" collapsed="false">
      <c r="A113" s="1" t="n">
        <v>1.468</v>
      </c>
      <c r="B113" s="1" t="n">
        <v>34.1534538269043</v>
      </c>
      <c r="C113" s="1" t="n">
        <v>34.0445098876953</v>
      </c>
      <c r="D113" s="1" t="n">
        <v>0</v>
      </c>
      <c r="E113" s="1" t="n">
        <v>0</v>
      </c>
      <c r="F113" s="1" t="n">
        <v>39.6087417602539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  <c r="HC113" s="1" t="n">
        <v>0</v>
      </c>
      <c r="HD113" s="1" t="n">
        <v>0</v>
      </c>
      <c r="HE113" s="1" t="n">
        <v>0</v>
      </c>
      <c r="HF113" s="1" t="n">
        <v>0</v>
      </c>
    </row>
    <row r="114" customFormat="false" ht="12.75" hidden="false" customHeight="false" outlineLevel="0" collapsed="false">
      <c r="A114" s="1" t="n">
        <v>1.48</v>
      </c>
      <c r="B114" s="1" t="n">
        <v>34.1497650146484</v>
      </c>
      <c r="C114" s="1" t="n">
        <v>34.0505714416504</v>
      </c>
      <c r="D114" s="1" t="n">
        <v>0</v>
      </c>
      <c r="E114" s="1" t="n">
        <v>0</v>
      </c>
      <c r="F114" s="1" t="n">
        <v>39.6083335876465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  <c r="HC114" s="1" t="n">
        <v>0</v>
      </c>
      <c r="HD114" s="1" t="n">
        <v>0</v>
      </c>
      <c r="HE114" s="1" t="n">
        <v>0</v>
      </c>
      <c r="HF114" s="1" t="n">
        <v>0</v>
      </c>
    </row>
    <row r="115" customFormat="false" ht="12.75" hidden="false" customHeight="false" outlineLevel="0" collapsed="false">
      <c r="A115" s="1" t="n">
        <v>1.492</v>
      </c>
      <c r="B115" s="1" t="n">
        <v>34.1460685729981</v>
      </c>
      <c r="C115" s="1" t="n">
        <v>34.0432968139648</v>
      </c>
      <c r="D115" s="1" t="n">
        <v>0</v>
      </c>
      <c r="E115" s="1" t="n">
        <v>0</v>
      </c>
      <c r="F115" s="1" t="n">
        <v>39.610164642334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  <c r="HC115" s="1" t="n">
        <v>0</v>
      </c>
      <c r="HD115" s="1" t="n">
        <v>0</v>
      </c>
      <c r="HE115" s="1" t="n">
        <v>0</v>
      </c>
      <c r="HF115" s="1" t="n">
        <v>0</v>
      </c>
    </row>
    <row r="116" customFormat="false" ht="12.75" hidden="false" customHeight="false" outlineLevel="0" collapsed="false">
      <c r="A116" s="1" t="n">
        <v>1.504</v>
      </c>
      <c r="B116" s="1" t="n">
        <v>34.1399307250977</v>
      </c>
      <c r="C116" s="1" t="n">
        <v>34.0420913696289</v>
      </c>
      <c r="D116" s="1" t="n">
        <v>0</v>
      </c>
      <c r="E116" s="1" t="n">
        <v>0</v>
      </c>
      <c r="F116" s="1" t="n">
        <v>39.612709045410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  <c r="HC116" s="1" t="n">
        <v>0</v>
      </c>
      <c r="HD116" s="1" t="n">
        <v>0</v>
      </c>
      <c r="HE116" s="1" t="n">
        <v>0</v>
      </c>
      <c r="HF116" s="1" t="n">
        <v>0</v>
      </c>
    </row>
    <row r="117" customFormat="false" ht="12.75" hidden="false" customHeight="false" outlineLevel="0" collapsed="false">
      <c r="A117" s="1" t="n">
        <v>1.521</v>
      </c>
      <c r="B117" s="1" t="n">
        <v>34.1374702453613</v>
      </c>
      <c r="C117" s="1" t="n">
        <v>34.0529975891113</v>
      </c>
      <c r="D117" s="1" t="n">
        <v>0</v>
      </c>
      <c r="E117" s="1" t="n">
        <v>0</v>
      </c>
      <c r="F117" s="1" t="n">
        <v>39.6161689758301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  <c r="HC117" s="1" t="n">
        <v>0</v>
      </c>
      <c r="HD117" s="1" t="n">
        <v>0</v>
      </c>
      <c r="HE117" s="1" t="n">
        <v>0</v>
      </c>
      <c r="HF117" s="1" t="n">
        <v>0</v>
      </c>
    </row>
    <row r="118" customFormat="false" ht="12.75" hidden="false" customHeight="false" outlineLevel="0" collapsed="false">
      <c r="A118" s="1" t="n">
        <v>1.534</v>
      </c>
      <c r="B118" s="1" t="n">
        <v>34.1337852478027</v>
      </c>
      <c r="C118" s="1" t="n">
        <v>34.0566253662109</v>
      </c>
      <c r="D118" s="1" t="n">
        <v>0</v>
      </c>
      <c r="E118" s="1" t="n">
        <v>0</v>
      </c>
      <c r="F118" s="1" t="n">
        <v>39.6201362609863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  <c r="HC118" s="1" t="n">
        <v>0</v>
      </c>
      <c r="HD118" s="1" t="n">
        <v>0</v>
      </c>
      <c r="HE118" s="1" t="n">
        <v>0</v>
      </c>
      <c r="HF118" s="1" t="n">
        <v>0</v>
      </c>
    </row>
    <row r="119" customFormat="false" ht="12.75" hidden="false" customHeight="false" outlineLevel="0" collapsed="false">
      <c r="A119" s="1" t="n">
        <v>1.546</v>
      </c>
      <c r="B119" s="1" t="n">
        <v>34.1263999938965</v>
      </c>
      <c r="C119" s="1" t="n">
        <v>34.0481414794922</v>
      </c>
      <c r="D119" s="1" t="n">
        <v>0</v>
      </c>
      <c r="E119" s="1" t="n">
        <v>0</v>
      </c>
      <c r="F119" s="1" t="n">
        <v>39.6140327453613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  <c r="HC119" s="1" t="n">
        <v>0</v>
      </c>
      <c r="HD119" s="1" t="n">
        <v>0</v>
      </c>
      <c r="HE119" s="1" t="n">
        <v>0</v>
      </c>
      <c r="HF119" s="1" t="n">
        <v>0</v>
      </c>
    </row>
    <row r="120" customFormat="false" ht="12.75" hidden="false" customHeight="false" outlineLevel="0" collapsed="false">
      <c r="A120" s="1" t="n">
        <v>1.558</v>
      </c>
      <c r="B120" s="1" t="n">
        <v>34.1227149963379</v>
      </c>
      <c r="C120" s="1" t="n">
        <v>34.0481414794922</v>
      </c>
      <c r="D120" s="1" t="n">
        <v>0</v>
      </c>
      <c r="E120" s="1" t="n">
        <v>0</v>
      </c>
      <c r="F120" s="1" t="n">
        <v>39.618812561035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  <c r="HC120" s="1" t="n">
        <v>0</v>
      </c>
      <c r="HD120" s="1" t="n">
        <v>0</v>
      </c>
      <c r="HE120" s="1" t="n">
        <v>0</v>
      </c>
      <c r="HF120" s="1" t="n">
        <v>0</v>
      </c>
    </row>
    <row r="121" customFormat="false" ht="12.75" hidden="false" customHeight="false" outlineLevel="0" collapsed="false">
      <c r="A121" s="1" t="n">
        <v>1.57</v>
      </c>
      <c r="B121" s="1" t="n">
        <v>34.1251754760742</v>
      </c>
      <c r="C121" s="1" t="n">
        <v>34.0493583679199</v>
      </c>
      <c r="D121" s="1" t="n">
        <v>0</v>
      </c>
      <c r="E121" s="1" t="n">
        <v>0</v>
      </c>
      <c r="F121" s="1" t="n">
        <v>39.6166763305664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  <c r="HC121" s="1" t="n">
        <v>0</v>
      </c>
      <c r="HD121" s="1" t="n">
        <v>0</v>
      </c>
      <c r="HE121" s="1" t="n">
        <v>0</v>
      </c>
      <c r="HF121" s="1" t="n">
        <v>0</v>
      </c>
    </row>
    <row r="122" customFormat="false" ht="12.75" hidden="false" customHeight="false" outlineLevel="0" collapsed="false">
      <c r="A122" s="1" t="n">
        <v>1.583</v>
      </c>
      <c r="B122" s="1" t="n">
        <v>34.1227149963379</v>
      </c>
      <c r="C122" s="1" t="n">
        <v>34.0469398498535</v>
      </c>
      <c r="D122" s="1" t="n">
        <v>0</v>
      </c>
      <c r="E122" s="1" t="n">
        <v>0</v>
      </c>
      <c r="F122" s="1" t="n">
        <v>39.6182022094727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  <c r="HC122" s="1" t="n">
        <v>0</v>
      </c>
      <c r="HD122" s="1" t="n">
        <v>0</v>
      </c>
      <c r="HE122" s="1" t="n">
        <v>0</v>
      </c>
      <c r="HF122" s="1" t="n">
        <v>0</v>
      </c>
    </row>
    <row r="123" customFormat="false" ht="12.75" hidden="false" customHeight="false" outlineLevel="0" collapsed="false">
      <c r="A123" s="1" t="n">
        <v>1.595</v>
      </c>
      <c r="B123" s="1" t="n">
        <v>34.1153411865234</v>
      </c>
      <c r="C123" s="1" t="n">
        <v>34.0396690368652</v>
      </c>
      <c r="D123" s="1" t="n">
        <v>0</v>
      </c>
      <c r="E123" s="1" t="n">
        <v>0</v>
      </c>
      <c r="F123" s="1" t="n">
        <v>39.6200332641602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  <c r="HC123" s="1" t="n">
        <v>0</v>
      </c>
      <c r="HD123" s="1" t="n">
        <v>0</v>
      </c>
      <c r="HE123" s="1" t="n">
        <v>0</v>
      </c>
      <c r="HF123" s="1" t="n">
        <v>0</v>
      </c>
    </row>
    <row r="124" customFormat="false" ht="12.75" hidden="false" customHeight="false" outlineLevel="0" collapsed="false">
      <c r="A124" s="1" t="n">
        <v>1.607</v>
      </c>
      <c r="B124" s="1" t="n">
        <v>34.1141166687012</v>
      </c>
      <c r="C124" s="1" t="n">
        <v>34.0408782958984</v>
      </c>
      <c r="D124" s="1" t="n">
        <v>0</v>
      </c>
      <c r="E124" s="1" t="n">
        <v>0</v>
      </c>
      <c r="F124" s="1" t="n">
        <v>39.620033264160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  <c r="HC124" s="1" t="n">
        <v>0</v>
      </c>
      <c r="HD124" s="1" t="n">
        <v>0</v>
      </c>
      <c r="HE124" s="1" t="n">
        <v>0</v>
      </c>
      <c r="HF124" s="1" t="n">
        <v>0</v>
      </c>
    </row>
    <row r="125" customFormat="false" ht="12.75" hidden="false" customHeight="false" outlineLevel="0" collapsed="false">
      <c r="A125" s="1" t="n">
        <v>1.619</v>
      </c>
      <c r="B125" s="1" t="n">
        <v>34.1165657043457</v>
      </c>
      <c r="C125" s="1" t="n">
        <v>34.0469398498535</v>
      </c>
      <c r="D125" s="1" t="n">
        <v>0</v>
      </c>
      <c r="E125" s="1" t="n">
        <v>0</v>
      </c>
      <c r="F125" s="1" t="n">
        <v>39.6197280883789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  <c r="HC125" s="1" t="n">
        <v>0</v>
      </c>
      <c r="HD125" s="1" t="n">
        <v>0</v>
      </c>
      <c r="HE125" s="1" t="n">
        <v>0</v>
      </c>
      <c r="HF125" s="1" t="n">
        <v>0</v>
      </c>
    </row>
    <row r="126" customFormat="false" ht="12.75" hidden="false" customHeight="false" outlineLevel="0" collapsed="false">
      <c r="A126" s="1" t="n">
        <v>1.631</v>
      </c>
      <c r="B126" s="1" t="n">
        <v>34.1165657043457</v>
      </c>
      <c r="C126" s="1" t="n">
        <v>34.0517807006836</v>
      </c>
      <c r="D126" s="1" t="n">
        <v>0</v>
      </c>
      <c r="E126" s="1" t="n">
        <v>0</v>
      </c>
      <c r="F126" s="1" t="n">
        <v>39.6160659790039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  <c r="HC126" s="1" t="n">
        <v>0</v>
      </c>
      <c r="HD126" s="1" t="n">
        <v>0</v>
      </c>
      <c r="HE126" s="1" t="n">
        <v>0</v>
      </c>
      <c r="HF126" s="1" t="n">
        <v>0</v>
      </c>
    </row>
    <row r="127" customFormat="false" ht="12.75" hidden="false" customHeight="false" outlineLevel="0" collapsed="false">
      <c r="A127" s="1" t="n">
        <v>1.643</v>
      </c>
      <c r="B127" s="1" t="n">
        <v>34.1153411865234</v>
      </c>
      <c r="C127" s="1" t="n">
        <v>34.0505714416504</v>
      </c>
      <c r="D127" s="1" t="n">
        <v>0</v>
      </c>
      <c r="E127" s="1" t="n">
        <v>0</v>
      </c>
      <c r="F127" s="1" t="n">
        <v>39.6099586486816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  <c r="HC127" s="1" t="n">
        <v>0</v>
      </c>
      <c r="HD127" s="1" t="n">
        <v>0</v>
      </c>
      <c r="HE127" s="1" t="n">
        <v>0</v>
      </c>
      <c r="HF127" s="1" t="n">
        <v>0</v>
      </c>
    </row>
    <row r="128" customFormat="false" ht="12.75" hidden="false" customHeight="false" outlineLevel="0" collapsed="false">
      <c r="A128" s="1" t="n">
        <v>1.655</v>
      </c>
      <c r="B128" s="1" t="n">
        <v>34.1141166687012</v>
      </c>
      <c r="C128" s="1" t="n">
        <v>34.0481414794922</v>
      </c>
      <c r="D128" s="1" t="n">
        <v>0</v>
      </c>
      <c r="E128" s="1" t="n">
        <v>0</v>
      </c>
      <c r="F128" s="1" t="n">
        <v>39.610164642334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  <c r="HC128" s="1" t="n">
        <v>0</v>
      </c>
      <c r="HD128" s="1" t="n">
        <v>0</v>
      </c>
      <c r="HE128" s="1" t="n">
        <v>0</v>
      </c>
      <c r="HF128" s="1" t="n">
        <v>0</v>
      </c>
    </row>
    <row r="129" customFormat="false" ht="12.75" hidden="false" customHeight="false" outlineLevel="0" collapsed="false">
      <c r="A129" s="1" t="n">
        <v>1.667</v>
      </c>
      <c r="B129" s="1" t="n">
        <v>34.117790222168</v>
      </c>
      <c r="C129" s="1" t="n">
        <v>34.0517807006836</v>
      </c>
      <c r="D129" s="1" t="n">
        <v>0</v>
      </c>
      <c r="E129" s="1" t="n">
        <v>0</v>
      </c>
      <c r="F129" s="1" t="n">
        <v>39.613826751709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  <c r="HC129" s="1" t="n">
        <v>0</v>
      </c>
      <c r="HD129" s="1" t="n">
        <v>0</v>
      </c>
      <c r="HE129" s="1" t="n">
        <v>0</v>
      </c>
      <c r="HF129" s="1" t="n">
        <v>0</v>
      </c>
    </row>
    <row r="130" customFormat="false" ht="12.75" hidden="false" customHeight="false" outlineLevel="0" collapsed="false">
      <c r="A130" s="1" t="n">
        <v>1.679</v>
      </c>
      <c r="B130" s="1" t="n">
        <v>34.1202545166016</v>
      </c>
      <c r="C130" s="1" t="n">
        <v>34.0566253662109</v>
      </c>
      <c r="D130" s="1" t="n">
        <v>0</v>
      </c>
      <c r="E130" s="1" t="n">
        <v>0</v>
      </c>
      <c r="F130" s="1" t="n">
        <v>39.6137237548828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  <c r="HC130" s="1" t="n">
        <v>0</v>
      </c>
      <c r="HD130" s="1" t="n">
        <v>0</v>
      </c>
      <c r="HE130" s="1" t="n">
        <v>0</v>
      </c>
      <c r="HF130" s="1" t="n">
        <v>0</v>
      </c>
    </row>
    <row r="131" customFormat="false" ht="12.75" hidden="false" customHeight="false" outlineLevel="0" collapsed="false">
      <c r="A131" s="1" t="n">
        <v>1.692</v>
      </c>
      <c r="B131" s="1" t="n">
        <v>34.119026184082</v>
      </c>
      <c r="C131" s="1" t="n">
        <v>34.0481414794922</v>
      </c>
      <c r="D131" s="1" t="n">
        <v>0</v>
      </c>
      <c r="E131" s="1" t="n">
        <v>0</v>
      </c>
      <c r="F131" s="1" t="n">
        <v>39.6136245727539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  <c r="HC131" s="1" t="n">
        <v>0</v>
      </c>
      <c r="HD131" s="1" t="n">
        <v>0</v>
      </c>
      <c r="HE131" s="1" t="n">
        <v>0</v>
      </c>
      <c r="HF131" s="1" t="n">
        <v>0</v>
      </c>
    </row>
    <row r="132" customFormat="false" ht="12.75" hidden="false" customHeight="false" outlineLevel="0" collapsed="false">
      <c r="A132" s="1" t="n">
        <v>1.704</v>
      </c>
      <c r="B132" s="1" t="n">
        <v>34.1165657043457</v>
      </c>
      <c r="C132" s="1" t="n">
        <v>34.0420913696289</v>
      </c>
      <c r="D132" s="1" t="n">
        <v>0</v>
      </c>
      <c r="E132" s="1" t="n">
        <v>0</v>
      </c>
      <c r="F132" s="1" t="n">
        <v>39.6184043884277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  <c r="HC132" s="1" t="n">
        <v>0</v>
      </c>
      <c r="HD132" s="1" t="n">
        <v>0</v>
      </c>
      <c r="HE132" s="1" t="n">
        <v>0</v>
      </c>
      <c r="HF132" s="1" t="n">
        <v>0</v>
      </c>
    </row>
    <row r="133" customFormat="false" ht="12.75" hidden="false" customHeight="false" outlineLevel="0" collapsed="false">
      <c r="A133" s="1" t="n">
        <v>1.716</v>
      </c>
      <c r="B133" s="1" t="n">
        <v>34.1202545166016</v>
      </c>
      <c r="C133" s="1" t="n">
        <v>34.0481414794922</v>
      </c>
      <c r="D133" s="1" t="n">
        <v>0</v>
      </c>
      <c r="E133" s="1" t="n">
        <v>0</v>
      </c>
      <c r="F133" s="1" t="n">
        <v>39.6189117431641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  <c r="HC133" s="1" t="n">
        <v>0</v>
      </c>
      <c r="HD133" s="1" t="n">
        <v>0</v>
      </c>
      <c r="HE133" s="1" t="n">
        <v>0</v>
      </c>
      <c r="HF133" s="1" t="n">
        <v>0</v>
      </c>
    </row>
    <row r="134" customFormat="false" ht="12.75" hidden="false" customHeight="false" outlineLevel="0" collapsed="false">
      <c r="A134" s="1" t="n">
        <v>1.728</v>
      </c>
      <c r="B134" s="1" t="n">
        <v>34.1214904785156</v>
      </c>
      <c r="C134" s="1" t="n">
        <v>34.0432968139648</v>
      </c>
      <c r="D134" s="1" t="n">
        <v>0</v>
      </c>
      <c r="E134" s="1" t="n">
        <v>0</v>
      </c>
      <c r="F134" s="1" t="n">
        <v>39.6163711547852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  <c r="HC134" s="1" t="n">
        <v>0</v>
      </c>
      <c r="HD134" s="1" t="n">
        <v>0</v>
      </c>
      <c r="HE134" s="1" t="n">
        <v>0</v>
      </c>
      <c r="HF134" s="1" t="n">
        <v>0</v>
      </c>
    </row>
    <row r="135" customFormat="false" ht="12.75" hidden="false" customHeight="false" outlineLevel="0" collapsed="false">
      <c r="A135" s="1" t="n">
        <v>1.74</v>
      </c>
      <c r="B135" s="1" t="n">
        <v>34.117790222168</v>
      </c>
      <c r="C135" s="1" t="n">
        <v>34.0348243713379</v>
      </c>
      <c r="D135" s="1" t="n">
        <v>0</v>
      </c>
      <c r="E135" s="1" t="n">
        <v>0</v>
      </c>
      <c r="F135" s="1" t="n">
        <v>39.6152496337891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  <c r="HC135" s="1" t="n">
        <v>0</v>
      </c>
      <c r="HD135" s="1" t="n">
        <v>0</v>
      </c>
      <c r="HE135" s="1" t="n">
        <v>0</v>
      </c>
      <c r="HF135" s="1" t="n">
        <v>0</v>
      </c>
    </row>
    <row r="136" customFormat="false" ht="12.75" hidden="false" customHeight="false" outlineLevel="0" collapsed="false">
      <c r="A136" s="1" t="n">
        <v>1.752</v>
      </c>
      <c r="B136" s="1" t="n">
        <v>34.1153411865234</v>
      </c>
      <c r="C136" s="1" t="n">
        <v>34.0396690368652</v>
      </c>
      <c r="D136" s="1" t="n">
        <v>0</v>
      </c>
      <c r="E136" s="1" t="n">
        <v>0</v>
      </c>
      <c r="F136" s="1" t="n">
        <v>39.6172866821289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  <c r="HC136" s="1" t="n">
        <v>0</v>
      </c>
      <c r="HD136" s="1" t="n">
        <v>0</v>
      </c>
      <c r="HE136" s="1" t="n">
        <v>0</v>
      </c>
      <c r="HF136" s="1" t="n">
        <v>0</v>
      </c>
    </row>
    <row r="137" customFormat="false" ht="12.75" hidden="false" customHeight="false" outlineLevel="0" collapsed="false">
      <c r="A137" s="1" t="n">
        <v>1.764</v>
      </c>
      <c r="B137" s="1" t="n">
        <v>34.1116561889648</v>
      </c>
      <c r="C137" s="1" t="n">
        <v>34.0372505187988</v>
      </c>
      <c r="D137" s="1" t="n">
        <v>0</v>
      </c>
      <c r="E137" s="1" t="n">
        <v>0</v>
      </c>
      <c r="F137" s="1" t="n">
        <v>39.6194229125977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  <c r="HC137" s="1" t="n">
        <v>0</v>
      </c>
      <c r="HD137" s="1" t="n">
        <v>0</v>
      </c>
      <c r="HE137" s="1" t="n">
        <v>0</v>
      </c>
      <c r="HF137" s="1" t="n">
        <v>0</v>
      </c>
    </row>
    <row r="138" customFormat="false" ht="12.75" hidden="false" customHeight="false" outlineLevel="0" collapsed="false">
      <c r="A138" s="1" t="n">
        <v>1.777</v>
      </c>
      <c r="B138" s="1" t="n">
        <v>34.1079559326172</v>
      </c>
      <c r="C138" s="1" t="n">
        <v>34.0287666320801</v>
      </c>
      <c r="D138" s="1" t="n">
        <v>0</v>
      </c>
      <c r="E138" s="1" t="n">
        <v>0</v>
      </c>
      <c r="F138" s="1" t="n">
        <v>39.6171836853027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  <c r="HC138" s="1" t="n">
        <v>0</v>
      </c>
      <c r="HD138" s="1" t="n">
        <v>0</v>
      </c>
      <c r="HE138" s="1" t="n">
        <v>0</v>
      </c>
      <c r="HF138" s="1" t="n">
        <v>0</v>
      </c>
    </row>
    <row r="139" customFormat="false" ht="12.75" hidden="false" customHeight="false" outlineLevel="0" collapsed="false">
      <c r="A139" s="1" t="n">
        <v>1.789</v>
      </c>
      <c r="B139" s="1" t="n">
        <v>34.1018104553223</v>
      </c>
      <c r="C139" s="1" t="n">
        <v>34.0324020385742</v>
      </c>
      <c r="D139" s="1" t="n">
        <v>0</v>
      </c>
      <c r="E139" s="1" t="n">
        <v>0</v>
      </c>
      <c r="F139" s="1" t="n">
        <v>39.6189117431641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  <c r="HC139" s="1" t="n">
        <v>0</v>
      </c>
      <c r="HD139" s="1" t="n">
        <v>0</v>
      </c>
      <c r="HE139" s="1" t="n">
        <v>0</v>
      </c>
      <c r="HF139" s="1" t="n">
        <v>0</v>
      </c>
    </row>
    <row r="140" customFormat="false" ht="12.75" hidden="false" customHeight="false" outlineLevel="0" collapsed="false">
      <c r="A140" s="1" t="n">
        <v>1.801</v>
      </c>
      <c r="B140" s="1" t="n">
        <v>34.0968971252441</v>
      </c>
      <c r="C140" s="1" t="n">
        <v>34.0299682617188</v>
      </c>
      <c r="D140" s="1" t="n">
        <v>0</v>
      </c>
      <c r="E140" s="1" t="n">
        <v>0</v>
      </c>
      <c r="F140" s="1" t="n">
        <v>39.6180000305176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  <c r="HC140" s="1" t="n">
        <v>0</v>
      </c>
      <c r="HD140" s="1" t="n">
        <v>0</v>
      </c>
      <c r="HE140" s="1" t="n">
        <v>0</v>
      </c>
      <c r="HF140" s="1" t="n">
        <v>0</v>
      </c>
    </row>
    <row r="141" customFormat="false" ht="12.75" hidden="false" customHeight="false" outlineLevel="0" collapsed="false">
      <c r="A141" s="1" t="n">
        <v>1.813</v>
      </c>
      <c r="B141" s="1" t="n">
        <v>34.0956726074219</v>
      </c>
      <c r="C141" s="1" t="n">
        <v>34.0251274108887</v>
      </c>
      <c r="D141" s="1" t="n">
        <v>0</v>
      </c>
      <c r="E141" s="1" t="n">
        <v>0</v>
      </c>
      <c r="F141" s="1" t="n">
        <v>39.6116905212402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  <c r="HC141" s="1" t="n">
        <v>0</v>
      </c>
      <c r="HD141" s="1" t="n">
        <v>0</v>
      </c>
      <c r="HE141" s="1" t="n">
        <v>0</v>
      </c>
      <c r="HF141" s="1" t="n">
        <v>0</v>
      </c>
    </row>
    <row r="142" customFormat="false" ht="12.75" hidden="false" customHeight="false" outlineLevel="0" collapsed="false">
      <c r="A142" s="1" t="n">
        <v>1.825</v>
      </c>
      <c r="B142" s="1" t="n">
        <v>34.0956726074219</v>
      </c>
      <c r="C142" s="1" t="n">
        <v>34.0372505187988</v>
      </c>
      <c r="D142" s="1" t="n">
        <v>0</v>
      </c>
      <c r="E142" s="1" t="n">
        <v>0</v>
      </c>
      <c r="F142" s="1" t="n">
        <v>39.6096572875977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  <c r="HC142" s="1" t="n">
        <v>0</v>
      </c>
      <c r="HD142" s="1" t="n">
        <v>0</v>
      </c>
      <c r="HE142" s="1" t="n">
        <v>0</v>
      </c>
      <c r="HF142" s="1" t="n">
        <v>0</v>
      </c>
    </row>
    <row r="143" customFormat="false" ht="12.75" hidden="false" customHeight="false" outlineLevel="0" collapsed="false">
      <c r="A143" s="1" t="n">
        <v>1.837</v>
      </c>
      <c r="B143" s="1" t="n">
        <v>34.089527130127</v>
      </c>
      <c r="C143" s="1" t="n">
        <v>34.0420913696289</v>
      </c>
      <c r="D143" s="1" t="n">
        <v>0</v>
      </c>
      <c r="E143" s="1" t="n">
        <v>0</v>
      </c>
      <c r="F143" s="1" t="n">
        <v>39.6107749938965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  <c r="HC143" s="1" t="n">
        <v>0</v>
      </c>
      <c r="HD143" s="1" t="n">
        <v>0</v>
      </c>
      <c r="HE143" s="1" t="n">
        <v>0</v>
      </c>
      <c r="HF143" s="1" t="n">
        <v>0</v>
      </c>
    </row>
    <row r="144" customFormat="false" ht="12.75" hidden="false" customHeight="false" outlineLevel="0" collapsed="false">
      <c r="A144" s="1" t="n">
        <v>1.849</v>
      </c>
      <c r="B144" s="1" t="n">
        <v>34.0870628356934</v>
      </c>
      <c r="C144" s="1" t="n">
        <v>34.0445098876953</v>
      </c>
      <c r="D144" s="1" t="n">
        <v>0</v>
      </c>
      <c r="E144" s="1" t="n">
        <v>0</v>
      </c>
      <c r="F144" s="1" t="n">
        <v>39.6115913391113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  <c r="HC144" s="1" t="n">
        <v>0</v>
      </c>
      <c r="HD144" s="1" t="n">
        <v>0</v>
      </c>
      <c r="HE144" s="1" t="n">
        <v>0</v>
      </c>
      <c r="HF144" s="1" t="n">
        <v>0</v>
      </c>
    </row>
    <row r="145" customFormat="false" ht="12.75" hidden="false" customHeight="false" outlineLevel="0" collapsed="false">
      <c r="A145" s="1" t="n">
        <v>1.861</v>
      </c>
      <c r="B145" s="1" t="n">
        <v>34.0809173583984</v>
      </c>
      <c r="C145" s="1" t="n">
        <v>34.0469398498535</v>
      </c>
      <c r="D145" s="1" t="n">
        <v>0</v>
      </c>
      <c r="E145" s="1" t="n">
        <v>0</v>
      </c>
      <c r="F145" s="1" t="n">
        <v>39.6145401000977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  <c r="HC145" s="1" t="n">
        <v>0</v>
      </c>
      <c r="HD145" s="1" t="n">
        <v>0</v>
      </c>
      <c r="HE145" s="1" t="n">
        <v>0</v>
      </c>
      <c r="HF145" s="1" t="n">
        <v>0</v>
      </c>
    </row>
    <row r="146" customFormat="false" ht="12.75" hidden="false" customHeight="false" outlineLevel="0" collapsed="false">
      <c r="A146" s="1" t="n">
        <v>1.874</v>
      </c>
      <c r="B146" s="1" t="n">
        <v>34.0784530639648</v>
      </c>
      <c r="C146" s="1" t="n">
        <v>34.0408782958984</v>
      </c>
      <c r="D146" s="1" t="n">
        <v>0</v>
      </c>
      <c r="E146" s="1" t="n">
        <v>0</v>
      </c>
      <c r="F146" s="1" t="n">
        <v>39.6171836853027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  <c r="HC146" s="1" t="n">
        <v>0</v>
      </c>
      <c r="HD146" s="1" t="n">
        <v>0</v>
      </c>
      <c r="HE146" s="1" t="n">
        <v>0</v>
      </c>
      <c r="HF146" s="1" t="n">
        <v>0</v>
      </c>
    </row>
    <row r="147" customFormat="false" ht="12.75" hidden="false" customHeight="false" outlineLevel="0" collapsed="false">
      <c r="A147" s="1" t="n">
        <v>1.886</v>
      </c>
      <c r="B147" s="1" t="n">
        <v>34.0772285461426</v>
      </c>
      <c r="C147" s="1" t="n">
        <v>34.0324020385742</v>
      </c>
      <c r="D147" s="1" t="n">
        <v>0</v>
      </c>
      <c r="E147" s="1" t="n">
        <v>0</v>
      </c>
      <c r="F147" s="1" t="n">
        <v>39.6166763305664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  <c r="HC147" s="1" t="n">
        <v>0</v>
      </c>
      <c r="HD147" s="1" t="n">
        <v>0</v>
      </c>
      <c r="HE147" s="1" t="n">
        <v>0</v>
      </c>
      <c r="HF147" s="1" t="n">
        <v>0</v>
      </c>
    </row>
    <row r="148" customFormat="false" ht="12.75" hidden="false" customHeight="false" outlineLevel="0" collapsed="false">
      <c r="A148" s="1" t="n">
        <v>1.898</v>
      </c>
      <c r="B148" s="1" t="n">
        <v>34.0784530639648</v>
      </c>
      <c r="C148" s="1" t="n">
        <v>34.0372505187988</v>
      </c>
      <c r="D148" s="1" t="n">
        <v>0</v>
      </c>
      <c r="E148" s="1" t="n">
        <v>0</v>
      </c>
      <c r="F148" s="1" t="n">
        <v>39.6168785095215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  <c r="HC148" s="1" t="n">
        <v>0</v>
      </c>
      <c r="HD148" s="1" t="n">
        <v>0</v>
      </c>
      <c r="HE148" s="1" t="n">
        <v>0</v>
      </c>
      <c r="HF148" s="1" t="n">
        <v>0</v>
      </c>
    </row>
    <row r="149" customFormat="false" ht="12.75" hidden="false" customHeight="false" outlineLevel="0" collapsed="false">
      <c r="A149" s="1" t="n">
        <v>1.912</v>
      </c>
      <c r="B149" s="1" t="n">
        <v>34.0784530639648</v>
      </c>
      <c r="C149" s="1" t="n">
        <v>34.0324020385742</v>
      </c>
      <c r="D149" s="1" t="n">
        <v>0</v>
      </c>
      <c r="E149" s="1" t="n">
        <v>0</v>
      </c>
      <c r="F149" s="1" t="n">
        <v>39.6210517883301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  <c r="HC149" s="1" t="n">
        <v>0</v>
      </c>
      <c r="HD149" s="1" t="n">
        <v>0</v>
      </c>
      <c r="HE149" s="1" t="n">
        <v>0</v>
      </c>
      <c r="HF149" s="1" t="n">
        <v>0</v>
      </c>
    </row>
    <row r="150" customFormat="false" ht="12.75" hidden="false" customHeight="false" outlineLevel="0" collapsed="false">
      <c r="A150" s="1" t="n">
        <v>1.928</v>
      </c>
      <c r="B150" s="1" t="n">
        <v>34.0809173583984</v>
      </c>
      <c r="C150" s="1" t="n">
        <v>34.0360298156738</v>
      </c>
      <c r="D150" s="1" t="n">
        <v>0</v>
      </c>
      <c r="E150" s="1" t="n">
        <v>0</v>
      </c>
      <c r="F150" s="1" t="n">
        <v>39.6203384399414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  <c r="HC150" s="1" t="n">
        <v>0</v>
      </c>
      <c r="HD150" s="1" t="n">
        <v>0</v>
      </c>
      <c r="HE150" s="1" t="n">
        <v>0</v>
      </c>
      <c r="HF150" s="1" t="n">
        <v>0</v>
      </c>
    </row>
    <row r="151" customFormat="false" ht="12.75" hidden="false" customHeight="false" outlineLevel="0" collapsed="false">
      <c r="A151" s="1" t="n">
        <v>1.94</v>
      </c>
      <c r="B151" s="1" t="n">
        <v>34.0759925842285</v>
      </c>
      <c r="C151" s="1" t="n">
        <v>34.0396690368652</v>
      </c>
      <c r="D151" s="1" t="n">
        <v>0</v>
      </c>
      <c r="E151" s="1" t="n">
        <v>0</v>
      </c>
      <c r="F151" s="1" t="n">
        <v>39.6170845031738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  <c r="HC151" s="1" t="n">
        <v>0</v>
      </c>
      <c r="HD151" s="1" t="n">
        <v>0</v>
      </c>
      <c r="HE151" s="1" t="n">
        <v>0</v>
      </c>
      <c r="HF151" s="1" t="n">
        <v>0</v>
      </c>
    </row>
    <row r="152" customFormat="false" ht="12.75" hidden="false" customHeight="false" outlineLevel="0" collapsed="false">
      <c r="A152" s="1" t="n">
        <v>1.952</v>
      </c>
      <c r="B152" s="1" t="n">
        <v>34.0747680664063</v>
      </c>
      <c r="C152" s="1" t="n">
        <v>34.0299682617188</v>
      </c>
      <c r="D152" s="1" t="n">
        <v>0</v>
      </c>
      <c r="E152" s="1" t="n">
        <v>0</v>
      </c>
      <c r="F152" s="1" t="n">
        <v>39.6178970336914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  <c r="HC152" s="1" t="n">
        <v>0</v>
      </c>
      <c r="HD152" s="1" t="n">
        <v>0</v>
      </c>
      <c r="HE152" s="1" t="n">
        <v>0</v>
      </c>
      <c r="HF152" s="1" t="n">
        <v>0</v>
      </c>
    </row>
    <row r="153" customFormat="false" ht="12.75" hidden="false" customHeight="false" outlineLevel="0" collapsed="false">
      <c r="A153" s="1" t="n">
        <v>1.965</v>
      </c>
      <c r="B153" s="1" t="n">
        <v>34.0759925842285</v>
      </c>
      <c r="C153" s="1" t="n">
        <v>34.0372505187988</v>
      </c>
      <c r="D153" s="1" t="n">
        <v>0</v>
      </c>
      <c r="E153" s="1" t="n">
        <v>0</v>
      </c>
      <c r="F153" s="1" t="n">
        <v>39.6176948547363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  <c r="HC153" s="1" t="n">
        <v>0</v>
      </c>
      <c r="HD153" s="1" t="n">
        <v>0</v>
      </c>
      <c r="HE153" s="1" t="n">
        <v>0</v>
      </c>
      <c r="HF153" s="1" t="n">
        <v>0</v>
      </c>
    </row>
    <row r="154" customFormat="false" ht="12.75" hidden="false" customHeight="false" outlineLevel="0" collapsed="false">
      <c r="A154" s="1" t="n">
        <v>1.977</v>
      </c>
      <c r="B154" s="1" t="n">
        <v>34.0698318481445</v>
      </c>
      <c r="C154" s="1" t="n">
        <v>34.0396690368652</v>
      </c>
      <c r="D154" s="1" t="n">
        <v>0</v>
      </c>
      <c r="E154" s="1" t="n">
        <v>0</v>
      </c>
      <c r="F154" s="1" t="n">
        <v>39.6217613220215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  <c r="HC154" s="1" t="n">
        <v>0</v>
      </c>
      <c r="HD154" s="1" t="n">
        <v>0</v>
      </c>
      <c r="HE154" s="1" t="n">
        <v>0</v>
      </c>
      <c r="HF154" s="1" t="n">
        <v>0</v>
      </c>
    </row>
    <row r="155" customFormat="false" ht="12.75" hidden="false" customHeight="false" outlineLevel="0" collapsed="false">
      <c r="A155" s="1" t="n">
        <v>1.989</v>
      </c>
      <c r="B155" s="1" t="n">
        <v>34.0735321044922</v>
      </c>
      <c r="C155" s="1" t="n">
        <v>34.0299682617188</v>
      </c>
      <c r="D155" s="1" t="n">
        <v>0</v>
      </c>
      <c r="E155" s="1" t="n">
        <v>0</v>
      </c>
      <c r="F155" s="1" t="n">
        <v>39.6156578063965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  <c r="HC155" s="1" t="n">
        <v>0</v>
      </c>
      <c r="HD155" s="1" t="n">
        <v>0</v>
      </c>
      <c r="HE155" s="1" t="n">
        <v>0</v>
      </c>
      <c r="HF155" s="1" t="n">
        <v>0</v>
      </c>
    </row>
    <row r="156" customFormat="false" ht="12.75" hidden="false" customHeight="false" outlineLevel="0" collapsed="false">
      <c r="A156" s="1" t="n">
        <v>2.004</v>
      </c>
      <c r="B156" s="1" t="n">
        <v>34.0747680664063</v>
      </c>
      <c r="C156" s="1" t="n">
        <v>34.0348243713379</v>
      </c>
      <c r="D156" s="1" t="n">
        <v>0</v>
      </c>
      <c r="E156" s="1" t="n">
        <v>0</v>
      </c>
      <c r="F156" s="1" t="n">
        <v>39.6112823486328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  <c r="HC156" s="1" t="n">
        <v>0</v>
      </c>
      <c r="HD156" s="1" t="n">
        <v>0</v>
      </c>
      <c r="HE156" s="1" t="n">
        <v>0</v>
      </c>
      <c r="HF156" s="1" t="n">
        <v>0</v>
      </c>
    </row>
    <row r="157" customFormat="false" ht="12.75" hidden="false" customHeight="false" outlineLevel="0" collapsed="false">
      <c r="A157" s="1" t="n">
        <v>2.024</v>
      </c>
      <c r="B157" s="1" t="n">
        <v>34.0722961425781</v>
      </c>
      <c r="C157" s="1" t="n">
        <v>34.0251274108887</v>
      </c>
      <c r="D157" s="1" t="n">
        <v>0</v>
      </c>
      <c r="E157" s="1" t="n">
        <v>0</v>
      </c>
      <c r="F157" s="1" t="n">
        <v>39.6163711547852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  <c r="HC157" s="1" t="n">
        <v>0</v>
      </c>
      <c r="HD157" s="1" t="n">
        <v>0</v>
      </c>
      <c r="HE157" s="1" t="n">
        <v>0</v>
      </c>
      <c r="HF157" s="1" t="n">
        <v>0</v>
      </c>
    </row>
    <row r="158" customFormat="false" ht="12.75" hidden="false" customHeight="false" outlineLevel="0" collapsed="false">
      <c r="A158" s="1" t="n">
        <v>2.037</v>
      </c>
      <c r="B158" s="1" t="n">
        <v>34.0698318481445</v>
      </c>
      <c r="C158" s="1" t="n">
        <v>34.0190773010254</v>
      </c>
      <c r="D158" s="1" t="n">
        <v>0</v>
      </c>
      <c r="E158" s="1" t="n">
        <v>0</v>
      </c>
      <c r="F158" s="1" t="n">
        <v>39.6133193969727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  <c r="HC158" s="1" t="n">
        <v>0</v>
      </c>
      <c r="HD158" s="1" t="n">
        <v>0</v>
      </c>
      <c r="HE158" s="1" t="n">
        <v>0</v>
      </c>
      <c r="HF158" s="1" t="n">
        <v>0</v>
      </c>
    </row>
    <row r="159" customFormat="false" ht="12.75" hidden="false" customHeight="false" outlineLevel="0" collapsed="false">
      <c r="A159" s="1" t="n">
        <v>2.049</v>
      </c>
      <c r="B159" s="1" t="n">
        <v>34.0661468505859</v>
      </c>
      <c r="C159" s="1" t="n">
        <v>34.0275497436523</v>
      </c>
      <c r="D159" s="1" t="n">
        <v>0</v>
      </c>
      <c r="E159" s="1" t="n">
        <v>0</v>
      </c>
      <c r="F159" s="1" t="n">
        <v>39.6156578063965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  <c r="HC159" s="1" t="n">
        <v>0</v>
      </c>
      <c r="HD159" s="1" t="n">
        <v>0</v>
      </c>
      <c r="HE159" s="1" t="n">
        <v>0</v>
      </c>
      <c r="HF159" s="1" t="n">
        <v>0</v>
      </c>
    </row>
    <row r="160" customFormat="false" ht="12.75" hidden="false" customHeight="false" outlineLevel="0" collapsed="false">
      <c r="A160" s="1" t="n">
        <v>2.062</v>
      </c>
      <c r="B160" s="1" t="n">
        <v>34.0636863708496</v>
      </c>
      <c r="C160" s="1" t="n">
        <v>34.0239219665527</v>
      </c>
      <c r="D160" s="1" t="n">
        <v>0</v>
      </c>
      <c r="E160" s="1" t="n">
        <v>0</v>
      </c>
      <c r="F160" s="1" t="n">
        <v>39.6164741516113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  <c r="HC160" s="1" t="n">
        <v>0</v>
      </c>
      <c r="HD160" s="1" t="n">
        <v>0</v>
      </c>
      <c r="HE160" s="1" t="n">
        <v>0</v>
      </c>
      <c r="HF160" s="1" t="n">
        <v>0</v>
      </c>
    </row>
    <row r="161" customFormat="false" ht="12.75" hidden="false" customHeight="false" outlineLevel="0" collapsed="false">
      <c r="A161" s="1" t="n">
        <v>2.074</v>
      </c>
      <c r="B161" s="1" t="n">
        <v>34.0636863708496</v>
      </c>
      <c r="C161" s="1" t="n">
        <v>34.0227088928223</v>
      </c>
      <c r="D161" s="1" t="n">
        <v>0</v>
      </c>
      <c r="E161" s="1" t="n">
        <v>0</v>
      </c>
      <c r="F161" s="1" t="n">
        <v>39.6167755126953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  <c r="HC161" s="1" t="n">
        <v>0</v>
      </c>
      <c r="HD161" s="1" t="n">
        <v>0</v>
      </c>
      <c r="HE161" s="1" t="n">
        <v>0</v>
      </c>
      <c r="HF161" s="1" t="n">
        <v>0</v>
      </c>
    </row>
    <row r="162" customFormat="false" ht="12.75" hidden="false" customHeight="false" outlineLevel="0" collapsed="false">
      <c r="A162" s="1" t="n">
        <v>2.086</v>
      </c>
      <c r="B162" s="1" t="n">
        <v>34.0624618530273</v>
      </c>
      <c r="C162" s="1" t="n">
        <v>34.0287666320801</v>
      </c>
      <c r="D162" s="1" t="n">
        <v>0</v>
      </c>
      <c r="E162" s="1" t="n">
        <v>0</v>
      </c>
      <c r="F162" s="1" t="n">
        <v>39.6114845275879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  <c r="HC162" s="1" t="n">
        <v>0</v>
      </c>
      <c r="HD162" s="1" t="n">
        <v>0</v>
      </c>
      <c r="HE162" s="1" t="n">
        <v>0</v>
      </c>
      <c r="HF162" s="1" t="n">
        <v>0</v>
      </c>
    </row>
    <row r="163" customFormat="false" ht="12.75" hidden="false" customHeight="false" outlineLevel="0" collapsed="false">
      <c r="A163" s="1" t="n">
        <v>2.098</v>
      </c>
      <c r="B163" s="1" t="n">
        <v>34.0624618530273</v>
      </c>
      <c r="C163" s="1" t="n">
        <v>34.0324020385742</v>
      </c>
      <c r="D163" s="1" t="n">
        <v>0</v>
      </c>
      <c r="E163" s="1" t="n">
        <v>0</v>
      </c>
      <c r="F163" s="1" t="n">
        <v>39.6108779907227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  <c r="HC163" s="1" t="n">
        <v>0</v>
      </c>
      <c r="HD163" s="1" t="n">
        <v>0</v>
      </c>
      <c r="HE163" s="1" t="n">
        <v>0</v>
      </c>
      <c r="HF163" s="1" t="n">
        <v>0</v>
      </c>
    </row>
    <row r="164" customFormat="false" ht="12.75" hidden="false" customHeight="false" outlineLevel="0" collapsed="false">
      <c r="A164" s="1" t="n">
        <v>2.11</v>
      </c>
      <c r="B164" s="1" t="n">
        <v>34.0624618530273</v>
      </c>
      <c r="C164" s="1" t="n">
        <v>34.0251274108887</v>
      </c>
      <c r="D164" s="1" t="n">
        <v>0</v>
      </c>
      <c r="E164" s="1" t="n">
        <v>0</v>
      </c>
      <c r="F164" s="1" t="n">
        <v>39.6157608032227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  <c r="HC164" s="1" t="n">
        <v>0</v>
      </c>
      <c r="HD164" s="1" t="n">
        <v>0</v>
      </c>
      <c r="HE164" s="1" t="n">
        <v>0</v>
      </c>
      <c r="HF164" s="1" t="n">
        <v>0</v>
      </c>
    </row>
    <row r="165" customFormat="false" ht="12.75" hidden="false" customHeight="false" outlineLevel="0" collapsed="false">
      <c r="A165" s="1" t="n">
        <v>2.122</v>
      </c>
      <c r="B165" s="1" t="n">
        <v>34.0612335205078</v>
      </c>
      <c r="C165" s="1" t="n">
        <v>34.0263404846191</v>
      </c>
      <c r="D165" s="1" t="n">
        <v>0</v>
      </c>
      <c r="E165" s="1" t="n">
        <v>0</v>
      </c>
      <c r="F165" s="1" t="n">
        <v>39.6164741516113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  <c r="HC165" s="1" t="n">
        <v>0</v>
      </c>
      <c r="HD165" s="1" t="n">
        <v>0</v>
      </c>
      <c r="HE165" s="1" t="n">
        <v>0</v>
      </c>
      <c r="HF165" s="1" t="n">
        <v>0</v>
      </c>
    </row>
    <row r="166" customFormat="false" ht="12.75" hidden="false" customHeight="false" outlineLevel="0" collapsed="false">
      <c r="A166" s="1" t="n">
        <v>2.134</v>
      </c>
      <c r="B166" s="1" t="n">
        <v>34.0599975585938</v>
      </c>
      <c r="C166" s="1" t="n">
        <v>34.0275497436523</v>
      </c>
      <c r="D166" s="1" t="n">
        <v>0</v>
      </c>
      <c r="E166" s="1" t="n">
        <v>0</v>
      </c>
      <c r="F166" s="1" t="n">
        <v>39.6194229125977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  <c r="HC166" s="1" t="n">
        <v>0</v>
      </c>
      <c r="HD166" s="1" t="n">
        <v>0</v>
      </c>
      <c r="HE166" s="1" t="n">
        <v>0</v>
      </c>
      <c r="HF166" s="1" t="n">
        <v>0</v>
      </c>
    </row>
    <row r="167" customFormat="false" ht="12.75" hidden="false" customHeight="false" outlineLevel="0" collapsed="false">
      <c r="A167" s="1" t="n">
        <v>2.146</v>
      </c>
      <c r="B167" s="1" t="n">
        <v>34.0587730407715</v>
      </c>
      <c r="C167" s="1" t="n">
        <v>34.0178604125977</v>
      </c>
      <c r="D167" s="1" t="n">
        <v>0</v>
      </c>
      <c r="E167" s="1" t="n">
        <v>0</v>
      </c>
      <c r="F167" s="1" t="n">
        <v>39.6144371032715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  <c r="HC167" s="1" t="n">
        <v>0</v>
      </c>
      <c r="HD167" s="1" t="n">
        <v>0</v>
      </c>
      <c r="HE167" s="1" t="n">
        <v>0</v>
      </c>
      <c r="HF167" s="1" t="n">
        <v>0</v>
      </c>
    </row>
    <row r="168" customFormat="false" ht="12.75" hidden="false" customHeight="false" outlineLevel="0" collapsed="false">
      <c r="A168" s="1" t="n">
        <v>2.159</v>
      </c>
      <c r="B168" s="1" t="n">
        <v>34.0587730407715</v>
      </c>
      <c r="C168" s="1" t="n">
        <v>34.0202865600586</v>
      </c>
      <c r="D168" s="1" t="n">
        <v>0</v>
      </c>
      <c r="E168" s="1" t="n">
        <v>0</v>
      </c>
      <c r="F168" s="1" t="n">
        <v>39.610267639160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  <c r="HC168" s="1" t="n">
        <v>0</v>
      </c>
      <c r="HD168" s="1" t="n">
        <v>0</v>
      </c>
      <c r="HE168" s="1" t="n">
        <v>0</v>
      </c>
      <c r="HF168" s="1" t="n">
        <v>0</v>
      </c>
    </row>
    <row r="169" customFormat="false" ht="12.75" hidden="false" customHeight="false" outlineLevel="0" collapsed="false">
      <c r="A169" s="1" t="n">
        <v>2.171</v>
      </c>
      <c r="B169" s="1" t="n">
        <v>34.0550765991211</v>
      </c>
      <c r="C169" s="1" t="n">
        <v>34.0239219665527</v>
      </c>
      <c r="D169" s="1" t="n">
        <v>0</v>
      </c>
      <c r="E169" s="1" t="n">
        <v>0</v>
      </c>
      <c r="F169" s="1" t="n">
        <v>39.6081314086914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  <c r="HC169" s="1" t="n">
        <v>0</v>
      </c>
      <c r="HD169" s="1" t="n">
        <v>0</v>
      </c>
      <c r="HE169" s="1" t="n">
        <v>0</v>
      </c>
      <c r="HF169" s="1" t="n">
        <v>0</v>
      </c>
    </row>
    <row r="170" customFormat="false" ht="12.75" hidden="false" customHeight="false" outlineLevel="0" collapsed="false">
      <c r="A170" s="1" t="n">
        <v>2.183</v>
      </c>
      <c r="B170" s="1" t="n">
        <v>34.0563125610352</v>
      </c>
      <c r="C170" s="1" t="n">
        <v>34.0227088928223</v>
      </c>
      <c r="D170" s="1" t="n">
        <v>0</v>
      </c>
      <c r="E170" s="1" t="n">
        <v>0</v>
      </c>
      <c r="F170" s="1" t="n">
        <v>39.6092491149902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  <c r="HC170" s="1" t="n">
        <v>0</v>
      </c>
      <c r="HD170" s="1" t="n">
        <v>0</v>
      </c>
      <c r="HE170" s="1" t="n">
        <v>0</v>
      </c>
      <c r="HF170" s="1" t="n">
        <v>0</v>
      </c>
    </row>
    <row r="171" customFormat="false" ht="12.75" hidden="false" customHeight="false" outlineLevel="0" collapsed="false">
      <c r="A171" s="1" t="n">
        <v>2.195</v>
      </c>
      <c r="B171" s="1" t="n">
        <v>34.0575370788574</v>
      </c>
      <c r="C171" s="1" t="n">
        <v>34.0275497436523</v>
      </c>
      <c r="D171" s="1" t="n">
        <v>0</v>
      </c>
      <c r="E171" s="1" t="n">
        <v>0</v>
      </c>
      <c r="F171" s="1" t="n">
        <v>39.6109809875488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  <c r="HC171" s="1" t="n">
        <v>0</v>
      </c>
      <c r="HD171" s="1" t="n">
        <v>0</v>
      </c>
      <c r="HE171" s="1" t="n">
        <v>0</v>
      </c>
      <c r="HF171" s="1" t="n">
        <v>0</v>
      </c>
    </row>
    <row r="172" customFormat="false" ht="12.75" hidden="false" customHeight="false" outlineLevel="0" collapsed="false">
      <c r="A172" s="1" t="n">
        <v>2.207</v>
      </c>
      <c r="B172" s="1" t="n">
        <v>34.0563125610352</v>
      </c>
      <c r="C172" s="1" t="n">
        <v>34.0372505187988</v>
      </c>
      <c r="D172" s="1" t="n">
        <v>0</v>
      </c>
      <c r="E172" s="1" t="n">
        <v>0</v>
      </c>
      <c r="F172" s="1" t="n">
        <v>39.6099586486816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  <c r="HC172" s="1" t="n">
        <v>0</v>
      </c>
      <c r="HD172" s="1" t="n">
        <v>0</v>
      </c>
      <c r="HE172" s="1" t="n">
        <v>0</v>
      </c>
      <c r="HF172" s="1" t="n">
        <v>0</v>
      </c>
    </row>
    <row r="173" customFormat="false" ht="12.75" hidden="false" customHeight="false" outlineLevel="0" collapsed="false">
      <c r="A173" s="1" t="n">
        <v>2.219</v>
      </c>
      <c r="B173" s="1" t="n">
        <v>34.0538520812988</v>
      </c>
      <c r="C173" s="1" t="n">
        <v>34.0360298156738</v>
      </c>
      <c r="D173" s="1" t="n">
        <v>0</v>
      </c>
      <c r="E173" s="1" t="n">
        <v>0</v>
      </c>
      <c r="F173" s="1" t="n">
        <v>39.6144371032715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  <c r="HC173" s="1" t="n">
        <v>0</v>
      </c>
      <c r="HD173" s="1" t="n">
        <v>0</v>
      </c>
      <c r="HE173" s="1" t="n">
        <v>0</v>
      </c>
      <c r="HF173" s="1" t="n">
        <v>0</v>
      </c>
    </row>
    <row r="174" customFormat="false" ht="12.75" hidden="false" customHeight="false" outlineLevel="0" collapsed="false">
      <c r="A174" s="1" t="n">
        <v>2.231</v>
      </c>
      <c r="B174" s="1" t="n">
        <v>34.0550765991211</v>
      </c>
      <c r="C174" s="1" t="n">
        <v>34.0420913696289</v>
      </c>
      <c r="D174" s="1" t="n">
        <v>0</v>
      </c>
      <c r="E174" s="1" t="n">
        <v>0</v>
      </c>
      <c r="F174" s="1" t="n">
        <v>39.613826751709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  <c r="HC174" s="1" t="n">
        <v>0</v>
      </c>
      <c r="HD174" s="1" t="n">
        <v>0</v>
      </c>
      <c r="HE174" s="1" t="n">
        <v>0</v>
      </c>
      <c r="HF174" s="1" t="n">
        <v>0</v>
      </c>
    </row>
    <row r="175" customFormat="false" ht="12.75" hidden="false" customHeight="false" outlineLevel="0" collapsed="false">
      <c r="A175" s="1" t="n">
        <v>2.243</v>
      </c>
      <c r="B175" s="1" t="n">
        <v>34.0513877868652</v>
      </c>
      <c r="C175" s="1" t="n">
        <v>34.0493583679199</v>
      </c>
      <c r="D175" s="1" t="n">
        <v>0</v>
      </c>
      <c r="E175" s="1" t="n">
        <v>0</v>
      </c>
      <c r="F175" s="1" t="n">
        <v>39.6144371032715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  <c r="HC175" s="1" t="n">
        <v>0</v>
      </c>
      <c r="HD175" s="1" t="n">
        <v>0</v>
      </c>
      <c r="HE175" s="1" t="n">
        <v>0</v>
      </c>
      <c r="HF175" s="1" t="n">
        <v>0</v>
      </c>
    </row>
    <row r="176" customFormat="false" ht="12.75" hidden="false" customHeight="false" outlineLevel="0" collapsed="false">
      <c r="A176" s="1" t="n">
        <v>2.256</v>
      </c>
      <c r="B176" s="1" t="n">
        <v>34.0477027893066</v>
      </c>
      <c r="C176" s="1" t="n">
        <v>34.0408782958984</v>
      </c>
      <c r="D176" s="1" t="n">
        <v>0</v>
      </c>
      <c r="E176" s="1" t="n">
        <v>0</v>
      </c>
      <c r="F176" s="1" t="n">
        <v>39.6172866821289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  <c r="HC176" s="1" t="n">
        <v>0</v>
      </c>
      <c r="HD176" s="1" t="n">
        <v>0</v>
      </c>
      <c r="HE176" s="1" t="n">
        <v>0</v>
      </c>
      <c r="HF176" s="1" t="n">
        <v>0</v>
      </c>
    </row>
    <row r="177" customFormat="false" ht="12.75" hidden="false" customHeight="false" outlineLevel="0" collapsed="false">
      <c r="A177" s="1" t="n">
        <v>2.268</v>
      </c>
      <c r="B177" s="1" t="n">
        <v>34.0477027893066</v>
      </c>
      <c r="C177" s="1" t="n">
        <v>34.0324020385742</v>
      </c>
      <c r="D177" s="1" t="n">
        <v>0</v>
      </c>
      <c r="E177" s="1" t="n">
        <v>0</v>
      </c>
      <c r="F177" s="1" t="n">
        <v>39.6104698181152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  <c r="HC177" s="1" t="n">
        <v>0</v>
      </c>
      <c r="HD177" s="1" t="n">
        <v>0</v>
      </c>
      <c r="HE177" s="1" t="n">
        <v>0</v>
      </c>
      <c r="HF177" s="1" t="n">
        <v>0</v>
      </c>
    </row>
    <row r="178" customFormat="false" ht="12.75" hidden="false" customHeight="false" outlineLevel="0" collapsed="false">
      <c r="A178" s="1" t="n">
        <v>2.28</v>
      </c>
      <c r="B178" s="1" t="n">
        <v>34.0489273071289</v>
      </c>
      <c r="C178" s="1" t="n">
        <v>34.0372505187988</v>
      </c>
      <c r="D178" s="1" t="n">
        <v>0</v>
      </c>
      <c r="E178" s="1" t="n">
        <v>0</v>
      </c>
      <c r="F178" s="1" t="n">
        <v>39.610164642334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  <c r="HC178" s="1" t="n">
        <v>0</v>
      </c>
      <c r="HD178" s="1" t="n">
        <v>0</v>
      </c>
      <c r="HE178" s="1" t="n">
        <v>0</v>
      </c>
      <c r="HF178" s="1" t="n">
        <v>0</v>
      </c>
    </row>
    <row r="179" customFormat="false" ht="12.75" hidden="false" customHeight="false" outlineLevel="0" collapsed="false">
      <c r="A179" s="1" t="n">
        <v>2.292</v>
      </c>
      <c r="B179" s="1" t="n">
        <v>34.0489273071289</v>
      </c>
      <c r="C179" s="1" t="n">
        <v>34.0324020385742</v>
      </c>
      <c r="D179" s="1" t="n">
        <v>0</v>
      </c>
      <c r="E179" s="1" t="n">
        <v>0</v>
      </c>
      <c r="F179" s="1" t="n">
        <v>39.616268157959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  <c r="HC179" s="1" t="n">
        <v>0</v>
      </c>
      <c r="HD179" s="1" t="n">
        <v>0</v>
      </c>
      <c r="HE179" s="1" t="n">
        <v>0</v>
      </c>
      <c r="HF179" s="1" t="n">
        <v>0</v>
      </c>
    </row>
    <row r="180" customFormat="false" ht="12.75" hidden="false" customHeight="false" outlineLevel="0" collapsed="false">
      <c r="A180" s="1" t="n">
        <v>2.304</v>
      </c>
      <c r="B180" s="1" t="n">
        <v>34.0489273071289</v>
      </c>
      <c r="C180" s="1" t="n">
        <v>34.0202865600586</v>
      </c>
      <c r="D180" s="1" t="n">
        <v>0</v>
      </c>
      <c r="E180" s="1" t="n">
        <v>0</v>
      </c>
      <c r="F180" s="1" t="n">
        <v>39.6202354431152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  <c r="HC180" s="1" t="n">
        <v>0</v>
      </c>
      <c r="HD180" s="1" t="n">
        <v>0</v>
      </c>
      <c r="HE180" s="1" t="n">
        <v>0</v>
      </c>
      <c r="HF180" s="1" t="n">
        <v>0</v>
      </c>
    </row>
    <row r="181" customFormat="false" ht="12.75" hidden="false" customHeight="false" outlineLevel="0" collapsed="false">
      <c r="A181" s="1" t="n">
        <v>2.316</v>
      </c>
      <c r="B181" s="1" t="n">
        <v>34.0464668273926</v>
      </c>
      <c r="C181" s="1" t="n">
        <v>34.0275497436523</v>
      </c>
      <c r="D181" s="1" t="n">
        <v>0</v>
      </c>
      <c r="E181" s="1" t="n">
        <v>0</v>
      </c>
      <c r="F181" s="1" t="n">
        <v>39.6203384399414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  <c r="HC181" s="1" t="n">
        <v>0</v>
      </c>
      <c r="HD181" s="1" t="n">
        <v>0</v>
      </c>
      <c r="HE181" s="1" t="n">
        <v>0</v>
      </c>
      <c r="HF181" s="1" t="n">
        <v>0</v>
      </c>
    </row>
    <row r="182" customFormat="false" ht="12.75" hidden="false" customHeight="false" outlineLevel="0" collapsed="false">
      <c r="A182" s="1" t="n">
        <v>2.328</v>
      </c>
      <c r="B182" s="1" t="n">
        <v>34.0440177917481</v>
      </c>
      <c r="C182" s="1" t="n">
        <v>34.0360298156738</v>
      </c>
      <c r="D182" s="1" t="n">
        <v>0</v>
      </c>
      <c r="E182" s="1" t="n">
        <v>0</v>
      </c>
      <c r="F182" s="1" t="n">
        <v>39.6212539672852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  <c r="HC182" s="1" t="n">
        <v>0</v>
      </c>
      <c r="HD182" s="1" t="n">
        <v>0</v>
      </c>
      <c r="HE182" s="1" t="n">
        <v>0</v>
      </c>
      <c r="HF182" s="1" t="n">
        <v>0</v>
      </c>
    </row>
    <row r="183" customFormat="false" ht="12.75" hidden="false" customHeight="false" outlineLevel="0" collapsed="false">
      <c r="A183" s="1" t="n">
        <v>2.34</v>
      </c>
      <c r="B183" s="1" t="n">
        <v>34.0403289794922</v>
      </c>
      <c r="C183" s="1" t="n">
        <v>34.0299682617188</v>
      </c>
      <c r="D183" s="1" t="n">
        <v>0</v>
      </c>
      <c r="E183" s="1" t="n">
        <v>0</v>
      </c>
      <c r="F183" s="1" t="n">
        <v>39.6221694946289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  <c r="HC183" s="1" t="n">
        <v>0</v>
      </c>
      <c r="HD183" s="1" t="n">
        <v>0</v>
      </c>
      <c r="HE183" s="1" t="n">
        <v>0</v>
      </c>
      <c r="HF183" s="1" t="n">
        <v>0</v>
      </c>
    </row>
    <row r="184" customFormat="false" ht="12.75" hidden="false" customHeight="false" outlineLevel="0" collapsed="false">
      <c r="A184" s="1" t="n">
        <v>2.353</v>
      </c>
      <c r="B184" s="1" t="n">
        <v>34.0366439819336</v>
      </c>
      <c r="C184" s="1" t="n">
        <v>34.0324020385742</v>
      </c>
      <c r="D184" s="1" t="n">
        <v>0</v>
      </c>
      <c r="E184" s="1" t="n">
        <v>0</v>
      </c>
      <c r="F184" s="1" t="n">
        <v>39.6212539672852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  <c r="HC184" s="1" t="n">
        <v>0</v>
      </c>
      <c r="HD184" s="1" t="n">
        <v>0</v>
      </c>
      <c r="HE184" s="1" t="n">
        <v>0</v>
      </c>
      <c r="HF184" s="1" t="n">
        <v>0</v>
      </c>
    </row>
    <row r="185" customFormat="false" ht="12.75" hidden="false" customHeight="false" outlineLevel="0" collapsed="false">
      <c r="A185" s="1" t="n">
        <v>2.365</v>
      </c>
      <c r="B185" s="1" t="n">
        <v>34.0378684997559</v>
      </c>
      <c r="C185" s="1" t="n">
        <v>34.0493583679199</v>
      </c>
      <c r="D185" s="1" t="n">
        <v>0</v>
      </c>
      <c r="E185" s="1" t="n">
        <v>0</v>
      </c>
      <c r="F185" s="1" t="n">
        <v>39.6227798461914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  <c r="HC185" s="1" t="n">
        <v>0</v>
      </c>
      <c r="HD185" s="1" t="n">
        <v>0</v>
      </c>
      <c r="HE185" s="1" t="n">
        <v>0</v>
      </c>
      <c r="HF185" s="1" t="n">
        <v>0</v>
      </c>
    </row>
    <row r="186" customFormat="false" ht="12.75" hidden="false" customHeight="false" outlineLevel="0" collapsed="false">
      <c r="A186" s="1" t="n">
        <v>2.377</v>
      </c>
      <c r="B186" s="1" t="n">
        <v>34.0378684997559</v>
      </c>
      <c r="C186" s="1" t="n">
        <v>34.0457191467285</v>
      </c>
      <c r="D186" s="1" t="n">
        <v>0</v>
      </c>
      <c r="E186" s="1" t="n">
        <v>0</v>
      </c>
      <c r="F186" s="1" t="n">
        <v>39.6268501281738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  <c r="HC186" s="1" t="n">
        <v>0</v>
      </c>
      <c r="HD186" s="1" t="n">
        <v>0</v>
      </c>
      <c r="HE186" s="1" t="n">
        <v>0</v>
      </c>
      <c r="HF186" s="1" t="n">
        <v>0</v>
      </c>
    </row>
    <row r="187" customFormat="false" ht="12.75" hidden="false" customHeight="false" outlineLevel="0" collapsed="false">
      <c r="A187" s="1" t="n">
        <v>2.389</v>
      </c>
      <c r="B187" s="1" t="n">
        <v>34.0341796875</v>
      </c>
      <c r="C187" s="1" t="n">
        <v>34.0420913696289</v>
      </c>
      <c r="D187" s="1" t="n">
        <v>0</v>
      </c>
      <c r="E187" s="1" t="n">
        <v>0</v>
      </c>
      <c r="F187" s="1" t="n">
        <v>39.6194229125977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  <c r="HC187" s="1" t="n">
        <v>0</v>
      </c>
      <c r="HD187" s="1" t="n">
        <v>0</v>
      </c>
      <c r="HE187" s="1" t="n">
        <v>0</v>
      </c>
      <c r="HF187" s="1" t="n">
        <v>0</v>
      </c>
    </row>
    <row r="188" customFormat="false" ht="12.75" hidden="false" customHeight="false" outlineLevel="0" collapsed="false">
      <c r="A188" s="1" t="n">
        <v>2.401</v>
      </c>
      <c r="B188" s="1" t="n">
        <v>34.0292587280273</v>
      </c>
      <c r="C188" s="1" t="n">
        <v>34.0481414794922</v>
      </c>
      <c r="D188" s="1" t="n">
        <v>0</v>
      </c>
      <c r="E188" s="1" t="n">
        <v>0</v>
      </c>
      <c r="F188" s="1" t="n">
        <v>39.6114845275879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  <c r="HC188" s="1" t="n">
        <v>0</v>
      </c>
      <c r="HD188" s="1" t="n">
        <v>0</v>
      </c>
      <c r="HE188" s="1" t="n">
        <v>0</v>
      </c>
      <c r="HF188" s="1" t="n">
        <v>0</v>
      </c>
    </row>
    <row r="189" customFormat="false" ht="12.75" hidden="false" customHeight="false" outlineLevel="0" collapsed="false">
      <c r="A189" s="1" t="n">
        <v>2.413</v>
      </c>
      <c r="B189" s="1" t="n">
        <v>34.0280342102051</v>
      </c>
      <c r="C189" s="1" t="n">
        <v>34.0457191467285</v>
      </c>
      <c r="D189" s="1" t="n">
        <v>0</v>
      </c>
      <c r="E189" s="1" t="n">
        <v>0</v>
      </c>
      <c r="F189" s="1" t="n">
        <v>39.6090469360352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  <c r="HC189" s="1" t="n">
        <v>0</v>
      </c>
      <c r="HD189" s="1" t="n">
        <v>0</v>
      </c>
      <c r="HE189" s="1" t="n">
        <v>0</v>
      </c>
      <c r="HF189" s="1" t="n">
        <v>0</v>
      </c>
    </row>
    <row r="190" customFormat="false" ht="12.75" hidden="false" customHeight="false" outlineLevel="0" collapsed="false">
      <c r="A190" s="1" t="n">
        <v>2.425</v>
      </c>
      <c r="B190" s="1" t="n">
        <v>34.0243453979492</v>
      </c>
      <c r="C190" s="1" t="n">
        <v>34.0348243713379</v>
      </c>
      <c r="D190" s="1" t="n">
        <v>0</v>
      </c>
      <c r="E190" s="1" t="n">
        <v>0</v>
      </c>
      <c r="F190" s="1" t="n">
        <v>39.6110801696777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  <c r="HC190" s="1" t="n">
        <v>0</v>
      </c>
      <c r="HD190" s="1" t="n">
        <v>0</v>
      </c>
      <c r="HE190" s="1" t="n">
        <v>0</v>
      </c>
      <c r="HF190" s="1" t="n">
        <v>0</v>
      </c>
    </row>
    <row r="191" customFormat="false" ht="12.75" hidden="false" customHeight="false" outlineLevel="0" collapsed="false">
      <c r="A191" s="1" t="n">
        <v>2.437</v>
      </c>
      <c r="B191" s="1" t="n">
        <v>34.0231094360352</v>
      </c>
      <c r="C191" s="1" t="n">
        <v>34.0336112976074</v>
      </c>
      <c r="D191" s="1" t="n">
        <v>0</v>
      </c>
      <c r="E191" s="1" t="n">
        <v>0</v>
      </c>
      <c r="F191" s="1" t="n">
        <v>39.6123008728027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  <c r="HC191" s="1" t="n">
        <v>0</v>
      </c>
      <c r="HD191" s="1" t="n">
        <v>0</v>
      </c>
      <c r="HE191" s="1" t="n">
        <v>0</v>
      </c>
      <c r="HF191" s="1" t="n">
        <v>0</v>
      </c>
    </row>
    <row r="192" customFormat="false" ht="12.75" hidden="false" customHeight="false" outlineLevel="0" collapsed="false">
      <c r="A192" s="1" t="n">
        <v>2.449</v>
      </c>
      <c r="B192" s="1" t="n">
        <v>34.0231094360352</v>
      </c>
      <c r="C192" s="1" t="n">
        <v>34.0360298156738</v>
      </c>
      <c r="D192" s="1" t="n">
        <v>0</v>
      </c>
      <c r="E192" s="1" t="n">
        <v>0</v>
      </c>
      <c r="F192" s="1" t="n">
        <v>39.6108779907227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  <c r="HC192" s="1" t="n">
        <v>0</v>
      </c>
      <c r="HD192" s="1" t="n">
        <v>0</v>
      </c>
      <c r="HE192" s="1" t="n">
        <v>0</v>
      </c>
      <c r="HF192" s="1" t="n">
        <v>0</v>
      </c>
    </row>
    <row r="193" customFormat="false" ht="12.75" hidden="false" customHeight="false" outlineLevel="0" collapsed="false">
      <c r="A193" s="1" t="n">
        <v>2.461</v>
      </c>
      <c r="B193" s="1" t="n">
        <v>34.0231094360352</v>
      </c>
      <c r="C193" s="1" t="n">
        <v>34.0348243713379</v>
      </c>
      <c r="D193" s="1" t="n">
        <v>0</v>
      </c>
      <c r="E193" s="1" t="n">
        <v>0</v>
      </c>
      <c r="F193" s="1" t="n">
        <v>39.6141319274902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  <c r="HC193" s="1" t="n">
        <v>0</v>
      </c>
      <c r="HD193" s="1" t="n">
        <v>0</v>
      </c>
      <c r="HE193" s="1" t="n">
        <v>0</v>
      </c>
      <c r="HF193" s="1" t="n">
        <v>0</v>
      </c>
    </row>
    <row r="194" customFormat="false" ht="12.75" hidden="false" customHeight="false" outlineLevel="0" collapsed="false">
      <c r="A194" s="1" t="n">
        <v>2.474</v>
      </c>
      <c r="B194" s="1" t="n">
        <v>34.0194244384766</v>
      </c>
      <c r="C194" s="1" t="n">
        <v>34.0311889648438</v>
      </c>
      <c r="D194" s="1" t="n">
        <v>0</v>
      </c>
      <c r="E194" s="1" t="n">
        <v>0</v>
      </c>
      <c r="F194" s="1" t="n">
        <v>39.6120986938477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  <c r="HC194" s="1" t="n">
        <v>0</v>
      </c>
      <c r="HD194" s="1" t="n">
        <v>0</v>
      </c>
      <c r="HE194" s="1" t="n">
        <v>0</v>
      </c>
      <c r="HF194" s="1" t="n">
        <v>0</v>
      </c>
    </row>
    <row r="195" customFormat="false" ht="12.75" hidden="false" customHeight="false" outlineLevel="0" collapsed="false">
      <c r="A195" s="1" t="n">
        <v>2.486</v>
      </c>
      <c r="B195" s="1" t="n">
        <v>34.0194244384766</v>
      </c>
      <c r="C195" s="1" t="n">
        <v>34.0372505187988</v>
      </c>
      <c r="D195" s="1" t="n">
        <v>0</v>
      </c>
      <c r="E195" s="1" t="n">
        <v>0</v>
      </c>
      <c r="F195" s="1" t="n">
        <v>39.6096572875977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  <c r="HC195" s="1" t="n">
        <v>0</v>
      </c>
      <c r="HD195" s="1" t="n">
        <v>0</v>
      </c>
      <c r="HE195" s="1" t="n">
        <v>0</v>
      </c>
      <c r="HF195" s="1" t="n">
        <v>0</v>
      </c>
    </row>
    <row r="196" customFormat="false" ht="12.75" hidden="false" customHeight="false" outlineLevel="0" collapsed="false">
      <c r="A196" s="1" t="n">
        <v>2.498</v>
      </c>
      <c r="B196" s="1" t="n">
        <v>34.0194244384766</v>
      </c>
      <c r="C196" s="1" t="n">
        <v>34.0445098876953</v>
      </c>
      <c r="D196" s="1" t="n">
        <v>0</v>
      </c>
      <c r="E196" s="1" t="n">
        <v>0</v>
      </c>
      <c r="F196" s="1" t="n">
        <v>39.6128082275391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  <c r="HC196" s="1" t="n">
        <v>0</v>
      </c>
      <c r="HD196" s="1" t="n">
        <v>0</v>
      </c>
      <c r="HE196" s="1" t="n">
        <v>0</v>
      </c>
      <c r="HF196" s="1" t="n">
        <v>0</v>
      </c>
    </row>
    <row r="197" customFormat="false" ht="12.75" hidden="false" customHeight="false" outlineLevel="0" collapsed="false">
      <c r="A197" s="1" t="n">
        <v>2.51</v>
      </c>
      <c r="B197" s="1" t="n">
        <v>34.016960144043</v>
      </c>
      <c r="C197" s="1" t="n">
        <v>34.0372505187988</v>
      </c>
      <c r="D197" s="1" t="n">
        <v>0</v>
      </c>
      <c r="E197" s="1" t="n">
        <v>0</v>
      </c>
      <c r="F197" s="1" t="n">
        <v>39.6118965148926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  <c r="HC197" s="1" t="n">
        <v>0</v>
      </c>
      <c r="HD197" s="1" t="n">
        <v>0</v>
      </c>
      <c r="HE197" s="1" t="n">
        <v>0</v>
      </c>
      <c r="HF197" s="1" t="n">
        <v>0</v>
      </c>
    </row>
    <row r="198" customFormat="false" ht="12.75" hidden="false" customHeight="false" outlineLevel="0" collapsed="false">
      <c r="A198" s="1" t="n">
        <v>2.527</v>
      </c>
      <c r="B198" s="1" t="n">
        <v>34.016960144043</v>
      </c>
      <c r="C198" s="1" t="n">
        <v>34.0336112976074</v>
      </c>
      <c r="D198" s="1" t="n">
        <v>0</v>
      </c>
      <c r="E198" s="1" t="n">
        <v>0</v>
      </c>
      <c r="F198" s="1" t="n">
        <v>39.6054878234863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  <c r="HC198" s="1" t="n">
        <v>0</v>
      </c>
      <c r="HD198" s="1" t="n">
        <v>0</v>
      </c>
      <c r="HE198" s="1" t="n">
        <v>0</v>
      </c>
      <c r="HF198" s="1" t="n">
        <v>0</v>
      </c>
    </row>
    <row r="199" customFormat="false" ht="12.75" hidden="false" customHeight="false" outlineLevel="0" collapsed="false">
      <c r="A199" s="1" t="n">
        <v>2.54</v>
      </c>
      <c r="B199" s="1" t="n">
        <v>34.018196105957</v>
      </c>
      <c r="C199" s="1" t="n">
        <v>34.0384559631348</v>
      </c>
      <c r="D199" s="1" t="n">
        <v>0</v>
      </c>
      <c r="E199" s="1" t="n">
        <v>0</v>
      </c>
      <c r="F199" s="1" t="n">
        <v>39.6061973571777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  <c r="HC199" s="1" t="n">
        <v>0</v>
      </c>
      <c r="HD199" s="1" t="n">
        <v>0</v>
      </c>
      <c r="HE199" s="1" t="n">
        <v>0</v>
      </c>
      <c r="HF199" s="1" t="n">
        <v>0</v>
      </c>
    </row>
    <row r="200" customFormat="false" ht="12.75" hidden="false" customHeight="false" outlineLevel="0" collapsed="false">
      <c r="A200" s="1" t="n">
        <v>2.552</v>
      </c>
      <c r="B200" s="1" t="n">
        <v>34.0108146667481</v>
      </c>
      <c r="C200" s="1" t="n">
        <v>34.0275497436523</v>
      </c>
      <c r="D200" s="1" t="n">
        <v>0</v>
      </c>
      <c r="E200" s="1" t="n">
        <v>0</v>
      </c>
      <c r="F200" s="1" t="n">
        <v>39.6130104064941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  <c r="HC200" s="1" t="n">
        <v>0</v>
      </c>
      <c r="HD200" s="1" t="n">
        <v>0</v>
      </c>
      <c r="HE200" s="1" t="n">
        <v>0</v>
      </c>
      <c r="HF200" s="1" t="n">
        <v>0</v>
      </c>
    </row>
    <row r="201" customFormat="false" ht="12.75" hidden="false" customHeight="false" outlineLevel="0" collapsed="false">
      <c r="A201" s="1" t="n">
        <v>2.564</v>
      </c>
      <c r="B201" s="1" t="n">
        <v>34.0059013366699</v>
      </c>
      <c r="C201" s="1" t="n">
        <v>34.0239219665527</v>
      </c>
      <c r="D201" s="1" t="n">
        <v>0</v>
      </c>
      <c r="E201" s="1" t="n">
        <v>0</v>
      </c>
      <c r="F201" s="1" t="n">
        <v>39.6175918579102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  <c r="HC201" s="1" t="n">
        <v>0</v>
      </c>
      <c r="HD201" s="1" t="n">
        <v>0</v>
      </c>
      <c r="HE201" s="1" t="n">
        <v>0</v>
      </c>
      <c r="HF201" s="1" t="n">
        <v>0</v>
      </c>
    </row>
    <row r="202" customFormat="false" ht="12.75" hidden="false" customHeight="false" outlineLevel="0" collapsed="false">
      <c r="A202" s="1" t="n">
        <v>2.577</v>
      </c>
      <c r="B202" s="1" t="n">
        <v>34.0095863342285</v>
      </c>
      <c r="C202" s="1" t="n">
        <v>34.0239219665527</v>
      </c>
      <c r="D202" s="1" t="n">
        <v>0</v>
      </c>
      <c r="E202" s="1" t="n">
        <v>0</v>
      </c>
      <c r="F202" s="1" t="n">
        <v>39.6142349243164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  <c r="HC202" s="1" t="n">
        <v>0</v>
      </c>
      <c r="HD202" s="1" t="n">
        <v>0</v>
      </c>
      <c r="HE202" s="1" t="n">
        <v>0</v>
      </c>
      <c r="HF202" s="1" t="n">
        <v>0</v>
      </c>
    </row>
    <row r="203" customFormat="false" ht="12.75" hidden="false" customHeight="false" outlineLevel="0" collapsed="false">
      <c r="A203" s="1" t="n">
        <v>2.589</v>
      </c>
      <c r="B203" s="1" t="n">
        <v>34.0095863342285</v>
      </c>
      <c r="C203" s="1" t="n">
        <v>34.0299682617188</v>
      </c>
      <c r="D203" s="1" t="n">
        <v>0</v>
      </c>
      <c r="E203" s="1" t="n">
        <v>0</v>
      </c>
      <c r="F203" s="1" t="n">
        <v>39.6164741516113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  <c r="HC203" s="1" t="n">
        <v>0</v>
      </c>
      <c r="HD203" s="1" t="n">
        <v>0</v>
      </c>
      <c r="HE203" s="1" t="n">
        <v>0</v>
      </c>
      <c r="HF203" s="1" t="n">
        <v>0</v>
      </c>
    </row>
    <row r="204" customFormat="false" ht="12.75" hidden="false" customHeight="false" outlineLevel="0" collapsed="false">
      <c r="A204" s="1" t="n">
        <v>2.601</v>
      </c>
      <c r="B204" s="1" t="n">
        <v>34.0059013366699</v>
      </c>
      <c r="C204" s="1" t="n">
        <v>34.0239219665527</v>
      </c>
      <c r="D204" s="1" t="n">
        <v>0</v>
      </c>
      <c r="E204" s="1" t="n">
        <v>0</v>
      </c>
      <c r="F204" s="1" t="n">
        <v>39.617488861084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  <c r="HC204" s="1" t="n">
        <v>0</v>
      </c>
      <c r="HD204" s="1" t="n">
        <v>0</v>
      </c>
      <c r="HE204" s="1" t="n">
        <v>0</v>
      </c>
      <c r="HF204" s="1" t="n">
        <v>0</v>
      </c>
    </row>
    <row r="205" customFormat="false" ht="12.75" hidden="false" customHeight="false" outlineLevel="0" collapsed="false">
      <c r="A205" s="1" t="n">
        <v>2.613</v>
      </c>
      <c r="B205" s="1" t="n">
        <v>34.0034408569336</v>
      </c>
      <c r="C205" s="1" t="n">
        <v>34.0202865600586</v>
      </c>
      <c r="D205" s="1" t="n">
        <v>0</v>
      </c>
      <c r="E205" s="1" t="n">
        <v>0</v>
      </c>
      <c r="F205" s="1" t="n">
        <v>39.6185073852539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  <c r="HC205" s="1" t="n">
        <v>0</v>
      </c>
      <c r="HD205" s="1" t="n">
        <v>0</v>
      </c>
      <c r="HE205" s="1" t="n">
        <v>0</v>
      </c>
      <c r="HF205" s="1" t="n">
        <v>0</v>
      </c>
    </row>
    <row r="206" customFormat="false" ht="12.75" hidden="false" customHeight="false" outlineLevel="0" collapsed="false">
      <c r="A206" s="1" t="n">
        <v>2.625</v>
      </c>
      <c r="B206" s="1" t="n">
        <v>34.0059013366699</v>
      </c>
      <c r="C206" s="1" t="n">
        <v>34.0275497436523</v>
      </c>
      <c r="D206" s="1" t="n">
        <v>0</v>
      </c>
      <c r="E206" s="1" t="n">
        <v>0</v>
      </c>
      <c r="F206" s="1" t="n">
        <v>39.6147422790527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  <c r="HC206" s="1" t="n">
        <v>0</v>
      </c>
      <c r="HD206" s="1" t="n">
        <v>0</v>
      </c>
      <c r="HE206" s="1" t="n">
        <v>0</v>
      </c>
      <c r="HF206" s="1" t="n">
        <v>0</v>
      </c>
    </row>
    <row r="207" customFormat="false" ht="12.75" hidden="false" customHeight="false" outlineLevel="0" collapsed="false">
      <c r="A207" s="1" t="n">
        <v>2.637</v>
      </c>
      <c r="B207" s="1" t="n">
        <v>34.0059013366699</v>
      </c>
      <c r="C207" s="1" t="n">
        <v>34.0311889648438</v>
      </c>
      <c r="D207" s="1" t="n">
        <v>0</v>
      </c>
      <c r="E207" s="1" t="n">
        <v>0</v>
      </c>
      <c r="F207" s="1" t="n">
        <v>39.6170845031738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  <c r="HC207" s="1" t="n">
        <v>0</v>
      </c>
      <c r="HD207" s="1" t="n">
        <v>0</v>
      </c>
      <c r="HE207" s="1" t="n">
        <v>0</v>
      </c>
      <c r="HF207" s="1" t="n">
        <v>0</v>
      </c>
    </row>
    <row r="208" customFormat="false" ht="12.75" hidden="false" customHeight="false" outlineLevel="0" collapsed="false">
      <c r="A208" s="1" t="n">
        <v>2.649</v>
      </c>
      <c r="B208" s="1" t="n">
        <v>33.9985160827637</v>
      </c>
      <c r="C208" s="1" t="n">
        <v>34.0190773010254</v>
      </c>
      <c r="D208" s="1" t="n">
        <v>0</v>
      </c>
      <c r="E208" s="1" t="n">
        <v>0</v>
      </c>
      <c r="F208" s="1" t="n">
        <v>39.6185073852539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  <c r="HC208" s="1" t="n">
        <v>0</v>
      </c>
      <c r="HD208" s="1" t="n">
        <v>0</v>
      </c>
      <c r="HE208" s="1" t="n">
        <v>0</v>
      </c>
      <c r="HF208" s="1" t="n">
        <v>0</v>
      </c>
    </row>
    <row r="209" customFormat="false" ht="12.75" hidden="false" customHeight="false" outlineLevel="0" collapsed="false">
      <c r="A209" s="1" t="n">
        <v>2.661</v>
      </c>
      <c r="B209" s="1" t="n">
        <v>33.9985160827637</v>
      </c>
      <c r="C209" s="1" t="n">
        <v>34.0263404846191</v>
      </c>
      <c r="D209" s="1" t="n">
        <v>0</v>
      </c>
      <c r="E209" s="1" t="n">
        <v>0</v>
      </c>
      <c r="F209" s="1" t="n">
        <v>39.6223754882813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  <c r="HC209" s="1" t="n">
        <v>0</v>
      </c>
      <c r="HD209" s="1" t="n">
        <v>0</v>
      </c>
      <c r="HE209" s="1" t="n">
        <v>0</v>
      </c>
      <c r="HF209" s="1" t="n">
        <v>0</v>
      </c>
    </row>
    <row r="210" customFormat="false" ht="12.75" hidden="false" customHeight="false" outlineLevel="0" collapsed="false">
      <c r="A210" s="1" t="n">
        <v>2.673</v>
      </c>
      <c r="B210" s="1" t="n">
        <v>34.0009765625</v>
      </c>
      <c r="C210" s="1" t="n">
        <v>34.0275497436523</v>
      </c>
      <c r="D210" s="1" t="n">
        <v>0</v>
      </c>
      <c r="E210" s="1" t="n">
        <v>0</v>
      </c>
      <c r="F210" s="1" t="n">
        <v>39.6241035461426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  <c r="HC210" s="1" t="n">
        <v>0</v>
      </c>
      <c r="HD210" s="1" t="n">
        <v>0</v>
      </c>
      <c r="HE210" s="1" t="n">
        <v>0</v>
      </c>
      <c r="HF210" s="1" t="n">
        <v>0</v>
      </c>
    </row>
    <row r="211" customFormat="false" ht="12.75" hidden="false" customHeight="false" outlineLevel="0" collapsed="false">
      <c r="A211" s="1" t="n">
        <v>2.685</v>
      </c>
      <c r="B211" s="1" t="n">
        <v>33.9960556030273</v>
      </c>
      <c r="C211" s="1" t="n">
        <v>34.0239219665527</v>
      </c>
      <c r="D211" s="1" t="n">
        <v>0</v>
      </c>
      <c r="E211" s="1" t="n">
        <v>0</v>
      </c>
      <c r="F211" s="1" t="n">
        <v>39.6198272705078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  <c r="HC211" s="1" t="n">
        <v>0</v>
      </c>
      <c r="HD211" s="1" t="n">
        <v>0</v>
      </c>
      <c r="HE211" s="1" t="n">
        <v>0</v>
      </c>
      <c r="HF211" s="1" t="n">
        <v>0</v>
      </c>
    </row>
    <row r="212" customFormat="false" ht="12.75" hidden="false" customHeight="false" outlineLevel="0" collapsed="false">
      <c r="A212" s="1" t="n">
        <v>2.698</v>
      </c>
      <c r="B212" s="1" t="n">
        <v>33.9936027526856</v>
      </c>
      <c r="C212" s="1" t="n">
        <v>34.0190773010254</v>
      </c>
      <c r="D212" s="1" t="n">
        <v>0</v>
      </c>
      <c r="E212" s="1" t="n">
        <v>0</v>
      </c>
      <c r="F212" s="1" t="n">
        <v>39.6105728149414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  <c r="HC212" s="1" t="n">
        <v>0</v>
      </c>
      <c r="HD212" s="1" t="n">
        <v>0</v>
      </c>
      <c r="HE212" s="1" t="n">
        <v>0</v>
      </c>
      <c r="HF212" s="1" t="n">
        <v>0</v>
      </c>
    </row>
    <row r="213" customFormat="false" ht="12.75" hidden="false" customHeight="false" outlineLevel="0" collapsed="false">
      <c r="A213" s="1" t="n">
        <v>2.71</v>
      </c>
      <c r="B213" s="1" t="n">
        <v>33.9911422729492</v>
      </c>
      <c r="C213" s="1" t="n">
        <v>34.0311889648438</v>
      </c>
      <c r="D213" s="1" t="n">
        <v>0</v>
      </c>
      <c r="E213" s="1" t="n">
        <v>0</v>
      </c>
      <c r="F213" s="1" t="n">
        <v>39.6086387634277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  <c r="HC213" s="1" t="n">
        <v>0</v>
      </c>
      <c r="HD213" s="1" t="n">
        <v>0</v>
      </c>
      <c r="HE213" s="1" t="n">
        <v>0</v>
      </c>
      <c r="HF213" s="1" t="n">
        <v>0</v>
      </c>
    </row>
    <row r="214" customFormat="false" ht="12.75" hidden="false" customHeight="false" outlineLevel="0" collapsed="false">
      <c r="A214" s="1" t="n">
        <v>2.722</v>
      </c>
      <c r="B214" s="1" t="n">
        <v>33.9886817932129</v>
      </c>
      <c r="C214" s="1" t="n">
        <v>34.0202865600586</v>
      </c>
      <c r="D214" s="1" t="n">
        <v>0</v>
      </c>
      <c r="E214" s="1" t="n">
        <v>0</v>
      </c>
      <c r="F214" s="1" t="n">
        <v>39.6096572875977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  <c r="HC214" s="1" t="n">
        <v>0</v>
      </c>
      <c r="HD214" s="1" t="n">
        <v>0</v>
      </c>
      <c r="HE214" s="1" t="n">
        <v>0</v>
      </c>
      <c r="HF214" s="1" t="n">
        <v>0</v>
      </c>
    </row>
    <row r="215" customFormat="false" ht="12.75" hidden="false" customHeight="false" outlineLevel="0" collapsed="false">
      <c r="A215" s="1" t="n">
        <v>2.734</v>
      </c>
      <c r="B215" s="1" t="n">
        <v>33.9825439453125</v>
      </c>
      <c r="C215" s="1" t="n">
        <v>34.0178604125977</v>
      </c>
      <c r="D215" s="1" t="n">
        <v>0</v>
      </c>
      <c r="E215" s="1" t="n">
        <v>0</v>
      </c>
      <c r="F215" s="1" t="n">
        <v>39.6132164001465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  <c r="HC215" s="1" t="n">
        <v>0</v>
      </c>
      <c r="HD215" s="1" t="n">
        <v>0</v>
      </c>
      <c r="HE215" s="1" t="n">
        <v>0</v>
      </c>
      <c r="HF215" s="1" t="n">
        <v>0</v>
      </c>
    </row>
    <row r="216" customFormat="false" ht="12.75" hidden="false" customHeight="false" outlineLevel="0" collapsed="false">
      <c r="A216" s="1" t="n">
        <v>2.746</v>
      </c>
      <c r="B216" s="1" t="n">
        <v>33.9800720214844</v>
      </c>
      <c r="C216" s="1" t="n">
        <v>34.0178604125977</v>
      </c>
      <c r="D216" s="1" t="n">
        <v>0</v>
      </c>
      <c r="E216" s="1" t="n">
        <v>0</v>
      </c>
      <c r="F216" s="1" t="n">
        <v>39.6134223937988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  <c r="HC216" s="1" t="n">
        <v>0</v>
      </c>
      <c r="HD216" s="1" t="n">
        <v>0</v>
      </c>
      <c r="HE216" s="1" t="n">
        <v>0</v>
      </c>
      <c r="HF216" s="1" t="n">
        <v>0</v>
      </c>
    </row>
    <row r="217" customFormat="false" ht="12.75" hidden="false" customHeight="false" outlineLevel="0" collapsed="false">
      <c r="A217" s="1" t="n">
        <v>2.758</v>
      </c>
      <c r="B217" s="1" t="n">
        <v>33.9788436889648</v>
      </c>
      <c r="C217" s="1" t="n">
        <v>34.0263404846191</v>
      </c>
      <c r="D217" s="1" t="n">
        <v>0</v>
      </c>
      <c r="E217" s="1" t="n">
        <v>0</v>
      </c>
      <c r="F217" s="1" t="n">
        <v>39.6212539672852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  <c r="HC217" s="1" t="n">
        <v>0</v>
      </c>
      <c r="HD217" s="1" t="n">
        <v>0</v>
      </c>
      <c r="HE217" s="1" t="n">
        <v>0</v>
      </c>
      <c r="HF217" s="1" t="n">
        <v>0</v>
      </c>
    </row>
    <row r="218" customFormat="false" ht="12.75" hidden="false" customHeight="false" outlineLevel="0" collapsed="false">
      <c r="A218" s="1" t="n">
        <v>2.77</v>
      </c>
      <c r="B218" s="1" t="n">
        <v>33.9788436889648</v>
      </c>
      <c r="C218" s="1" t="n">
        <v>34.0214996337891</v>
      </c>
      <c r="D218" s="1" t="n">
        <v>0</v>
      </c>
      <c r="E218" s="1" t="n">
        <v>0</v>
      </c>
      <c r="F218" s="1" t="n">
        <v>39.6218643188477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  <c r="HC218" s="1" t="n">
        <v>0</v>
      </c>
      <c r="HD218" s="1" t="n">
        <v>0</v>
      </c>
      <c r="HE218" s="1" t="n">
        <v>0</v>
      </c>
      <c r="HF218" s="1" t="n">
        <v>0</v>
      </c>
    </row>
    <row r="219" customFormat="false" ht="12.75" hidden="false" customHeight="false" outlineLevel="0" collapsed="false">
      <c r="A219" s="1" t="n">
        <v>2.782</v>
      </c>
      <c r="B219" s="1" t="n">
        <v>33.9751586914063</v>
      </c>
      <c r="C219" s="1" t="n">
        <v>34.0299682617188</v>
      </c>
      <c r="D219" s="1" t="n">
        <v>0</v>
      </c>
      <c r="E219" s="1" t="n">
        <v>0</v>
      </c>
      <c r="F219" s="1" t="n">
        <v>39.6221694946289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  <c r="HC219" s="1" t="n">
        <v>0</v>
      </c>
      <c r="HD219" s="1" t="n">
        <v>0</v>
      </c>
      <c r="HE219" s="1" t="n">
        <v>0</v>
      </c>
      <c r="HF219" s="1" t="n">
        <v>0</v>
      </c>
    </row>
    <row r="220" customFormat="false" ht="12.75" hidden="false" customHeight="false" outlineLevel="0" collapsed="false">
      <c r="A220" s="1" t="n">
        <v>2.794</v>
      </c>
      <c r="B220" s="1" t="n">
        <v>33.9776077270508</v>
      </c>
      <c r="C220" s="1" t="n">
        <v>34.0336112976074</v>
      </c>
      <c r="D220" s="1" t="n">
        <v>0</v>
      </c>
      <c r="E220" s="1" t="n">
        <v>0</v>
      </c>
      <c r="F220" s="1" t="n">
        <v>39.6173858642578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  <c r="HC220" s="1" t="n">
        <v>0</v>
      </c>
      <c r="HD220" s="1" t="n">
        <v>0</v>
      </c>
      <c r="HE220" s="1" t="n">
        <v>0</v>
      </c>
      <c r="HF220" s="1" t="n">
        <v>0</v>
      </c>
    </row>
    <row r="221" customFormat="false" ht="12.75" hidden="false" customHeight="false" outlineLevel="0" collapsed="false">
      <c r="A221" s="1" t="n">
        <v>2.807</v>
      </c>
      <c r="B221" s="1" t="n">
        <v>33.9788436889648</v>
      </c>
      <c r="C221" s="1" t="n">
        <v>34.0360298156738</v>
      </c>
      <c r="D221" s="1" t="n">
        <v>0</v>
      </c>
      <c r="E221" s="1" t="n">
        <v>0</v>
      </c>
      <c r="F221" s="1" t="n">
        <v>39.6176948547363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  <c r="HC221" s="1" t="n">
        <v>0</v>
      </c>
      <c r="HD221" s="1" t="n">
        <v>0</v>
      </c>
      <c r="HE221" s="1" t="n">
        <v>0</v>
      </c>
      <c r="HF221" s="1" t="n">
        <v>0</v>
      </c>
    </row>
    <row r="222" customFormat="false" ht="12.75" hidden="false" customHeight="false" outlineLevel="0" collapsed="false">
      <c r="A222" s="1" t="n">
        <v>2.819</v>
      </c>
      <c r="B222" s="1" t="n">
        <v>33.9763832092285</v>
      </c>
      <c r="C222" s="1" t="n">
        <v>34.0299682617188</v>
      </c>
      <c r="D222" s="1" t="n">
        <v>0</v>
      </c>
      <c r="E222" s="1" t="n">
        <v>0</v>
      </c>
      <c r="F222" s="1" t="n">
        <v>39.6155586242676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  <c r="HC222" s="1" t="n">
        <v>0</v>
      </c>
      <c r="HD222" s="1" t="n">
        <v>0</v>
      </c>
      <c r="HE222" s="1" t="n">
        <v>0</v>
      </c>
      <c r="HF222" s="1" t="n">
        <v>0</v>
      </c>
    </row>
    <row r="223" customFormat="false" ht="12.75" hidden="false" customHeight="false" outlineLevel="0" collapsed="false">
      <c r="A223" s="1" t="n">
        <v>2.831</v>
      </c>
      <c r="B223" s="1" t="n">
        <v>33.973934173584</v>
      </c>
      <c r="C223" s="1" t="n">
        <v>34.0251274108887</v>
      </c>
      <c r="D223" s="1" t="n">
        <v>0</v>
      </c>
      <c r="E223" s="1" t="n">
        <v>0</v>
      </c>
      <c r="F223" s="1" t="n">
        <v>39.6124038696289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  <c r="HC223" s="1" t="n">
        <v>0</v>
      </c>
      <c r="HD223" s="1" t="n">
        <v>0</v>
      </c>
      <c r="HE223" s="1" t="n">
        <v>0</v>
      </c>
      <c r="HF223" s="1" t="n">
        <v>0</v>
      </c>
    </row>
    <row r="224" customFormat="false" ht="12.75" hidden="false" customHeight="false" outlineLevel="0" collapsed="false">
      <c r="A224" s="1" t="n">
        <v>2.843</v>
      </c>
      <c r="B224" s="1" t="n">
        <v>33.9751586914063</v>
      </c>
      <c r="C224" s="1" t="n">
        <v>34.0251274108887</v>
      </c>
      <c r="D224" s="1" t="n">
        <v>0</v>
      </c>
      <c r="E224" s="1" t="n">
        <v>0</v>
      </c>
      <c r="F224" s="1" t="n">
        <v>39.6169815063477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  <c r="HC224" s="1" t="n">
        <v>0</v>
      </c>
      <c r="HD224" s="1" t="n">
        <v>0</v>
      </c>
      <c r="HE224" s="1" t="n">
        <v>0</v>
      </c>
      <c r="HF224" s="1" t="n">
        <v>0</v>
      </c>
    </row>
    <row r="225" customFormat="false" ht="12.75" hidden="false" customHeight="false" outlineLevel="0" collapsed="false">
      <c r="A225" s="1" t="n">
        <v>2.855</v>
      </c>
      <c r="B225" s="1" t="n">
        <v>33.9714698791504</v>
      </c>
      <c r="C225" s="1" t="n">
        <v>34.0239219665527</v>
      </c>
      <c r="D225" s="1" t="n">
        <v>0</v>
      </c>
      <c r="E225" s="1" t="n">
        <v>0</v>
      </c>
      <c r="F225" s="1" t="n">
        <v>39.6172866821289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  <c r="HC225" s="1" t="n">
        <v>0</v>
      </c>
      <c r="HD225" s="1" t="n">
        <v>0</v>
      </c>
      <c r="HE225" s="1" t="n">
        <v>0</v>
      </c>
      <c r="HF225" s="1" t="n">
        <v>0</v>
      </c>
    </row>
    <row r="226" customFormat="false" ht="12.75" hidden="false" customHeight="false" outlineLevel="0" collapsed="false">
      <c r="A226" s="1" t="n">
        <v>2.867</v>
      </c>
      <c r="B226" s="1" t="n">
        <v>33.9665489196777</v>
      </c>
      <c r="C226" s="1" t="n">
        <v>34.0202865600586</v>
      </c>
      <c r="D226" s="1" t="n">
        <v>0</v>
      </c>
      <c r="E226" s="1" t="n">
        <v>0</v>
      </c>
      <c r="F226" s="1" t="n">
        <v>39.6130104064941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  <c r="HC226" s="1" t="n">
        <v>0</v>
      </c>
      <c r="HD226" s="1" t="n">
        <v>0</v>
      </c>
      <c r="HE226" s="1" t="n">
        <v>0</v>
      </c>
      <c r="HF226" s="1" t="n">
        <v>0</v>
      </c>
    </row>
    <row r="227" customFormat="false" ht="12.75" hidden="false" customHeight="false" outlineLevel="0" collapsed="false">
      <c r="A227" s="1" t="n">
        <v>2.879</v>
      </c>
      <c r="B227" s="1" t="n">
        <v>33.9677734375</v>
      </c>
      <c r="C227" s="1" t="n">
        <v>34.0263404846191</v>
      </c>
      <c r="D227" s="1" t="n">
        <v>0</v>
      </c>
      <c r="E227" s="1" t="n">
        <v>0</v>
      </c>
      <c r="F227" s="1" t="n">
        <v>39.6125068664551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  <c r="HC227" s="1" t="n">
        <v>0</v>
      </c>
      <c r="HD227" s="1" t="n">
        <v>0</v>
      </c>
      <c r="HE227" s="1" t="n">
        <v>0</v>
      </c>
      <c r="HF227" s="1" t="n">
        <v>0</v>
      </c>
    </row>
    <row r="228" customFormat="false" ht="12.75" hidden="false" customHeight="false" outlineLevel="0" collapsed="false">
      <c r="A228" s="1" t="n">
        <v>2.891</v>
      </c>
      <c r="B228" s="1" t="n">
        <v>33.9653244018555</v>
      </c>
      <c r="C228" s="1" t="n">
        <v>34.0311889648438</v>
      </c>
      <c r="D228" s="1" t="n">
        <v>0</v>
      </c>
      <c r="E228" s="1" t="n">
        <v>0</v>
      </c>
      <c r="F228" s="1" t="n">
        <v>39.6166763305664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  <c r="HC228" s="1" t="n">
        <v>0</v>
      </c>
      <c r="HD228" s="1" t="n">
        <v>0</v>
      </c>
      <c r="HE228" s="1" t="n">
        <v>0</v>
      </c>
      <c r="HF228" s="1" t="n">
        <v>0</v>
      </c>
    </row>
    <row r="229" customFormat="false" ht="12.75" hidden="false" customHeight="false" outlineLevel="0" collapsed="false">
      <c r="A229" s="1" t="n">
        <v>2.904</v>
      </c>
      <c r="B229" s="1" t="n">
        <v>33.9640960693359</v>
      </c>
      <c r="C229" s="1" t="n">
        <v>34.0287666320801</v>
      </c>
      <c r="D229" s="1" t="n">
        <v>0</v>
      </c>
      <c r="E229" s="1" t="n">
        <v>0</v>
      </c>
      <c r="F229" s="1" t="n">
        <v>39.6158599853516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  <c r="HC229" s="1" t="n">
        <v>0</v>
      </c>
      <c r="HD229" s="1" t="n">
        <v>0</v>
      </c>
      <c r="HE229" s="1" t="n">
        <v>0</v>
      </c>
      <c r="HF229" s="1" t="n">
        <v>0</v>
      </c>
    </row>
    <row r="230" customFormat="false" ht="12.75" hidden="false" customHeight="false" outlineLevel="0" collapsed="false">
      <c r="A230" s="1" t="n">
        <v>2.916</v>
      </c>
      <c r="B230" s="1" t="n">
        <v>33.9579391479492</v>
      </c>
      <c r="C230" s="1" t="n">
        <v>34.0287666320801</v>
      </c>
      <c r="D230" s="1" t="n">
        <v>0</v>
      </c>
      <c r="E230" s="1" t="n">
        <v>0</v>
      </c>
      <c r="F230" s="1" t="n">
        <v>39.6136245727539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  <c r="HC230" s="1" t="n">
        <v>0</v>
      </c>
      <c r="HD230" s="1" t="n">
        <v>0</v>
      </c>
      <c r="HE230" s="1" t="n">
        <v>0</v>
      </c>
      <c r="HF230" s="1" t="n">
        <v>0</v>
      </c>
    </row>
    <row r="231" customFormat="false" ht="12.75" hidden="false" customHeight="false" outlineLevel="0" collapsed="false">
      <c r="A231" s="1" t="n">
        <v>2.928</v>
      </c>
      <c r="B231" s="1" t="n">
        <v>33.9591636657715</v>
      </c>
      <c r="C231" s="1" t="n">
        <v>34.0239219665527</v>
      </c>
      <c r="D231" s="1" t="n">
        <v>0</v>
      </c>
      <c r="E231" s="1" t="n">
        <v>0</v>
      </c>
      <c r="F231" s="1" t="n">
        <v>39.6146430969238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  <c r="HC231" s="1" t="n">
        <v>0</v>
      </c>
      <c r="HD231" s="1" t="n">
        <v>0</v>
      </c>
      <c r="HE231" s="1" t="n">
        <v>0</v>
      </c>
      <c r="HF231" s="1" t="n">
        <v>0</v>
      </c>
    </row>
    <row r="232" customFormat="false" ht="12.75" hidden="false" customHeight="false" outlineLevel="0" collapsed="false">
      <c r="A232" s="1" t="n">
        <v>2.94</v>
      </c>
      <c r="B232" s="1" t="n">
        <v>33.9603996276856</v>
      </c>
      <c r="C232" s="1" t="n">
        <v>34.0190773010254</v>
      </c>
      <c r="D232" s="1" t="n">
        <v>0</v>
      </c>
      <c r="E232" s="1" t="n">
        <v>0</v>
      </c>
      <c r="F232" s="1" t="n">
        <v>39.6169815063477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  <c r="HC232" s="1" t="n">
        <v>0</v>
      </c>
      <c r="HD232" s="1" t="n">
        <v>0</v>
      </c>
      <c r="HE232" s="1" t="n">
        <v>0</v>
      </c>
      <c r="HF232" s="1" t="n">
        <v>0</v>
      </c>
    </row>
    <row r="233" customFormat="false" ht="12.75" hidden="false" customHeight="false" outlineLevel="0" collapsed="false">
      <c r="A233" s="1" t="n">
        <v>2.952</v>
      </c>
      <c r="B233" s="1" t="n">
        <v>33.9554862976074</v>
      </c>
      <c r="C233" s="1" t="n">
        <v>34.0202865600586</v>
      </c>
      <c r="D233" s="1" t="n">
        <v>0</v>
      </c>
      <c r="E233" s="1" t="n">
        <v>0</v>
      </c>
      <c r="F233" s="1" t="n">
        <v>39.6172866821289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  <c r="HC233" s="1" t="n">
        <v>0</v>
      </c>
      <c r="HD233" s="1" t="n">
        <v>0</v>
      </c>
      <c r="HE233" s="1" t="n">
        <v>0</v>
      </c>
      <c r="HF233" s="1" t="n">
        <v>0</v>
      </c>
    </row>
    <row r="234" customFormat="false" ht="12.75" hidden="false" customHeight="false" outlineLevel="0" collapsed="false">
      <c r="A234" s="1" t="n">
        <v>2.964</v>
      </c>
      <c r="B234" s="1" t="n">
        <v>33.9542503356934</v>
      </c>
      <c r="C234" s="1" t="n">
        <v>34.0251274108887</v>
      </c>
      <c r="D234" s="1" t="n">
        <v>0</v>
      </c>
      <c r="E234" s="1" t="n">
        <v>0</v>
      </c>
      <c r="F234" s="1" t="n">
        <v>39.6157608032227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  <c r="HC234" s="1" t="n">
        <v>0</v>
      </c>
      <c r="HD234" s="1" t="n">
        <v>0</v>
      </c>
      <c r="HE234" s="1" t="n">
        <v>0</v>
      </c>
      <c r="HF234" s="1" t="n">
        <v>0</v>
      </c>
    </row>
    <row r="235" customFormat="false" ht="12.75" hidden="false" customHeight="false" outlineLevel="0" collapsed="false">
      <c r="A235" s="1" t="n">
        <v>2.977</v>
      </c>
      <c r="B235" s="1" t="n">
        <v>33.9579391479492</v>
      </c>
      <c r="C235" s="1" t="n">
        <v>34.0227088928223</v>
      </c>
      <c r="D235" s="1" t="n">
        <v>0</v>
      </c>
      <c r="E235" s="1" t="n">
        <v>0</v>
      </c>
      <c r="F235" s="1" t="n">
        <v>39.6129112243652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  <c r="HC235" s="1" t="n">
        <v>0</v>
      </c>
      <c r="HD235" s="1" t="n">
        <v>0</v>
      </c>
      <c r="HE235" s="1" t="n">
        <v>0</v>
      </c>
      <c r="HF235" s="1" t="n">
        <v>0</v>
      </c>
    </row>
    <row r="236" customFormat="false" ht="12.75" hidden="false" customHeight="false" outlineLevel="0" collapsed="false">
      <c r="A236" s="1" t="n">
        <v>2.989</v>
      </c>
      <c r="B236" s="1" t="n">
        <v>33.9542503356934</v>
      </c>
      <c r="C236" s="1" t="n">
        <v>34.0251274108887</v>
      </c>
      <c r="D236" s="1" t="n">
        <v>0</v>
      </c>
      <c r="E236" s="1" t="n">
        <v>0</v>
      </c>
      <c r="F236" s="1" t="n">
        <v>39.6152496337891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  <c r="HC236" s="1" t="n">
        <v>0</v>
      </c>
      <c r="HD236" s="1" t="n">
        <v>0</v>
      </c>
      <c r="HE236" s="1" t="n">
        <v>0</v>
      </c>
      <c r="HF236" s="1" t="n">
        <v>0</v>
      </c>
    </row>
    <row r="237" customFormat="false" ht="12.75" hidden="false" customHeight="false" outlineLevel="0" collapsed="false">
      <c r="A237" s="1" t="n">
        <v>3.001</v>
      </c>
      <c r="B237" s="1" t="n">
        <v>33.9542503356934</v>
      </c>
      <c r="C237" s="1" t="n">
        <v>34.0311889648438</v>
      </c>
      <c r="D237" s="1" t="n">
        <v>0</v>
      </c>
      <c r="E237" s="1" t="n">
        <v>0</v>
      </c>
      <c r="F237" s="1" t="n">
        <v>39.6170845031738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  <c r="HC237" s="1" t="n">
        <v>0</v>
      </c>
      <c r="HD237" s="1" t="n">
        <v>0</v>
      </c>
      <c r="HE237" s="1" t="n">
        <v>0</v>
      </c>
      <c r="HF237" s="1" t="n">
        <v>0</v>
      </c>
    </row>
    <row r="238" customFormat="false" ht="12.75" hidden="false" customHeight="false" outlineLevel="0" collapsed="false">
      <c r="A238" s="1" t="n">
        <v>3.013</v>
      </c>
      <c r="B238" s="1" t="n">
        <v>33.9542503356934</v>
      </c>
      <c r="C238" s="1" t="n">
        <v>34.0311889648438</v>
      </c>
      <c r="D238" s="1" t="n">
        <v>0</v>
      </c>
      <c r="E238" s="1" t="n">
        <v>0</v>
      </c>
      <c r="F238" s="1" t="n">
        <v>39.6200332641602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  <c r="HC238" s="1" t="n">
        <v>0</v>
      </c>
      <c r="HD238" s="1" t="n">
        <v>0</v>
      </c>
      <c r="HE238" s="1" t="n">
        <v>0</v>
      </c>
      <c r="HF238" s="1" t="n">
        <v>0</v>
      </c>
    </row>
    <row r="239" customFormat="false" ht="12.75" hidden="false" customHeight="false" outlineLevel="0" collapsed="false">
      <c r="A239" s="1" t="n">
        <v>3.03</v>
      </c>
      <c r="B239" s="1" t="n">
        <v>33.951789855957</v>
      </c>
      <c r="C239" s="1" t="n">
        <v>34.0263404846191</v>
      </c>
      <c r="D239" s="1" t="n">
        <v>0</v>
      </c>
      <c r="E239" s="1" t="n">
        <v>0</v>
      </c>
      <c r="F239" s="1" t="n">
        <v>39.6183013916016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  <c r="HC239" s="1" t="n">
        <v>0</v>
      </c>
      <c r="HD239" s="1" t="n">
        <v>0</v>
      </c>
      <c r="HE239" s="1" t="n">
        <v>0</v>
      </c>
      <c r="HF239" s="1" t="n">
        <v>0</v>
      </c>
    </row>
    <row r="240" customFormat="false" ht="12.75" hidden="false" customHeight="false" outlineLevel="0" collapsed="false">
      <c r="A240" s="1" t="n">
        <v>3.043</v>
      </c>
      <c r="B240" s="1" t="n">
        <v>33.951789855957</v>
      </c>
      <c r="C240" s="1" t="n">
        <v>34.0384559631348</v>
      </c>
      <c r="D240" s="1" t="n">
        <v>0</v>
      </c>
      <c r="E240" s="1" t="n">
        <v>0</v>
      </c>
      <c r="F240" s="1" t="n">
        <v>39.617488861084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  <c r="HC240" s="1" t="n">
        <v>0</v>
      </c>
      <c r="HD240" s="1" t="n">
        <v>0</v>
      </c>
      <c r="HE240" s="1" t="n">
        <v>0</v>
      </c>
      <c r="HF240" s="1" t="n">
        <v>0</v>
      </c>
    </row>
    <row r="241" customFormat="false" ht="12.75" hidden="false" customHeight="false" outlineLevel="0" collapsed="false">
      <c r="A241" s="1" t="n">
        <v>3.055</v>
      </c>
      <c r="B241" s="1" t="n">
        <v>33.9456520080566</v>
      </c>
      <c r="C241" s="1" t="n">
        <v>34.0384559631348</v>
      </c>
      <c r="D241" s="1" t="n">
        <v>0</v>
      </c>
      <c r="E241" s="1" t="n">
        <v>0</v>
      </c>
      <c r="F241" s="1" t="n">
        <v>39.6172866821289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  <c r="HC241" s="1" t="n">
        <v>0</v>
      </c>
      <c r="HD241" s="1" t="n">
        <v>0</v>
      </c>
      <c r="HE241" s="1" t="n">
        <v>0</v>
      </c>
      <c r="HF241" s="1" t="n">
        <v>0</v>
      </c>
    </row>
    <row r="242" customFormat="false" ht="12.75" hidden="false" customHeight="false" outlineLevel="0" collapsed="false">
      <c r="A242" s="1" t="n">
        <v>3.067</v>
      </c>
      <c r="B242" s="1" t="n">
        <v>33.9444160461426</v>
      </c>
      <c r="C242" s="1" t="n">
        <v>34.0311889648438</v>
      </c>
      <c r="D242" s="1" t="n">
        <v>0</v>
      </c>
      <c r="E242" s="1" t="n">
        <v>0</v>
      </c>
      <c r="F242" s="1" t="n">
        <v>39.6163711547852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  <c r="HC242" s="1" t="n">
        <v>0</v>
      </c>
      <c r="HD242" s="1" t="n">
        <v>0</v>
      </c>
      <c r="HE242" s="1" t="n">
        <v>0</v>
      </c>
      <c r="HF242" s="1" t="n">
        <v>0</v>
      </c>
    </row>
    <row r="243" customFormat="false" ht="12.75" hidden="false" customHeight="false" outlineLevel="0" collapsed="false">
      <c r="A243" s="1" t="n">
        <v>3.08</v>
      </c>
      <c r="B243" s="1" t="n">
        <v>33.9468765258789</v>
      </c>
      <c r="C243" s="1" t="n">
        <v>34.0360298156738</v>
      </c>
      <c r="D243" s="1" t="n">
        <v>0</v>
      </c>
      <c r="E243" s="1" t="n">
        <v>0</v>
      </c>
      <c r="F243" s="1" t="n">
        <v>39.6142349243164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  <c r="HC243" s="1" t="n">
        <v>0</v>
      </c>
      <c r="HD243" s="1" t="n">
        <v>0</v>
      </c>
      <c r="HE243" s="1" t="n">
        <v>0</v>
      </c>
      <c r="HF243" s="1" t="n">
        <v>0</v>
      </c>
    </row>
    <row r="244" customFormat="false" ht="12.75" hidden="false" customHeight="false" outlineLevel="0" collapsed="false">
      <c r="A244" s="1" t="n">
        <v>3.092</v>
      </c>
      <c r="B244" s="1" t="n">
        <v>33.9431762695313</v>
      </c>
      <c r="C244" s="1" t="n">
        <v>34.0348243713379</v>
      </c>
      <c r="D244" s="1" t="n">
        <v>0</v>
      </c>
      <c r="E244" s="1" t="n">
        <v>0</v>
      </c>
      <c r="F244" s="1" t="n">
        <v>39.6151504516602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  <c r="HC244" s="1" t="n">
        <v>0</v>
      </c>
      <c r="HD244" s="1" t="n">
        <v>0</v>
      </c>
      <c r="HE244" s="1" t="n">
        <v>0</v>
      </c>
      <c r="HF244" s="1" t="n">
        <v>0</v>
      </c>
    </row>
    <row r="245" customFormat="false" ht="12.75" hidden="false" customHeight="false" outlineLevel="0" collapsed="false">
      <c r="A245" s="1" t="n">
        <v>3.104</v>
      </c>
      <c r="B245" s="1" t="n">
        <v>33.9431762695313</v>
      </c>
      <c r="C245" s="1" t="n">
        <v>34.0263404846191</v>
      </c>
      <c r="D245" s="1" t="n">
        <v>0</v>
      </c>
      <c r="E245" s="1" t="n">
        <v>0</v>
      </c>
      <c r="F245" s="1" t="n">
        <v>39.6132164001465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  <c r="HC245" s="1" t="n">
        <v>0</v>
      </c>
      <c r="HD245" s="1" t="n">
        <v>0</v>
      </c>
      <c r="HE245" s="1" t="n">
        <v>0</v>
      </c>
      <c r="HF245" s="1" t="n">
        <v>0</v>
      </c>
    </row>
    <row r="246" customFormat="false" ht="12.75" hidden="false" customHeight="false" outlineLevel="0" collapsed="false">
      <c r="A246" s="1" t="n">
        <v>3.116</v>
      </c>
      <c r="B246" s="1" t="n">
        <v>33.941951751709</v>
      </c>
      <c r="C246" s="1" t="n">
        <v>34.0239219665527</v>
      </c>
      <c r="D246" s="1" t="n">
        <v>0</v>
      </c>
      <c r="E246" s="1" t="n">
        <v>0</v>
      </c>
      <c r="F246" s="1" t="n">
        <v>39.6111831665039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  <c r="HC246" s="1" t="n">
        <v>0</v>
      </c>
      <c r="HD246" s="1" t="n">
        <v>0</v>
      </c>
      <c r="HE246" s="1" t="n">
        <v>0</v>
      </c>
      <c r="HF246" s="1" t="n">
        <v>0</v>
      </c>
    </row>
    <row r="247" customFormat="false" ht="12.75" hidden="false" customHeight="false" outlineLevel="0" collapsed="false">
      <c r="A247" s="1" t="n">
        <v>3.128</v>
      </c>
      <c r="B247" s="1" t="n">
        <v>33.9370422363281</v>
      </c>
      <c r="C247" s="1" t="n">
        <v>34.0251274108887</v>
      </c>
      <c r="D247" s="1" t="n">
        <v>0</v>
      </c>
      <c r="E247" s="1" t="n">
        <v>0</v>
      </c>
      <c r="F247" s="1" t="n">
        <v>39.6128082275391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  <c r="HC247" s="1" t="n">
        <v>0</v>
      </c>
      <c r="HD247" s="1" t="n">
        <v>0</v>
      </c>
      <c r="HE247" s="1" t="n">
        <v>0</v>
      </c>
      <c r="HF247" s="1" t="n">
        <v>0</v>
      </c>
    </row>
    <row r="248" customFormat="false" ht="12.75" hidden="false" customHeight="false" outlineLevel="0" collapsed="false">
      <c r="A248" s="1" t="n">
        <v>3.14</v>
      </c>
      <c r="B248" s="1" t="n">
        <v>33.9407272338867</v>
      </c>
      <c r="C248" s="1" t="n">
        <v>34.0190773010254</v>
      </c>
      <c r="D248" s="1" t="n">
        <v>0</v>
      </c>
      <c r="E248" s="1" t="n">
        <v>0</v>
      </c>
      <c r="F248" s="1" t="n">
        <v>39.6134223937988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  <c r="HC248" s="1" t="n">
        <v>0</v>
      </c>
      <c r="HD248" s="1" t="n">
        <v>0</v>
      </c>
      <c r="HE248" s="1" t="n">
        <v>0</v>
      </c>
      <c r="HF248" s="1" t="n">
        <v>0</v>
      </c>
    </row>
    <row r="249" customFormat="false" ht="12.75" hidden="false" customHeight="false" outlineLevel="0" collapsed="false">
      <c r="A249" s="1" t="n">
        <v>3.152</v>
      </c>
      <c r="B249" s="1" t="n">
        <v>33.9407272338867</v>
      </c>
      <c r="C249" s="1" t="n">
        <v>34.0178604125977</v>
      </c>
      <c r="D249" s="1" t="n">
        <v>0</v>
      </c>
      <c r="E249" s="1" t="n">
        <v>0</v>
      </c>
      <c r="F249" s="1" t="n">
        <v>39.6159629821777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  <c r="HC249" s="1" t="n">
        <v>0</v>
      </c>
      <c r="HD249" s="1" t="n">
        <v>0</v>
      </c>
      <c r="HE249" s="1" t="n">
        <v>0</v>
      </c>
      <c r="HF249" s="1" t="n">
        <v>0</v>
      </c>
    </row>
    <row r="250" customFormat="false" ht="12.75" hidden="false" customHeight="false" outlineLevel="0" collapsed="false">
      <c r="A250" s="1" t="n">
        <v>3.165</v>
      </c>
      <c r="B250" s="1" t="n">
        <v>33.9358024597168</v>
      </c>
      <c r="C250" s="1" t="n">
        <v>34.0190773010254</v>
      </c>
      <c r="D250" s="1" t="n">
        <v>0</v>
      </c>
      <c r="E250" s="1" t="n">
        <v>0</v>
      </c>
      <c r="F250" s="1" t="n">
        <v>39.6158599853516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  <c r="HC250" s="1" t="n">
        <v>0</v>
      </c>
      <c r="HD250" s="1" t="n">
        <v>0</v>
      </c>
      <c r="HE250" s="1" t="n">
        <v>0</v>
      </c>
      <c r="HF250" s="1" t="n">
        <v>0</v>
      </c>
    </row>
    <row r="251" customFormat="false" ht="12.75" hidden="false" customHeight="false" outlineLevel="0" collapsed="false">
      <c r="A251" s="1" t="n">
        <v>3.177</v>
      </c>
      <c r="B251" s="1" t="n">
        <v>33.9370422363281</v>
      </c>
      <c r="C251" s="1" t="n">
        <v>34.016658782959</v>
      </c>
      <c r="D251" s="1" t="n">
        <v>0</v>
      </c>
      <c r="E251" s="1" t="n">
        <v>0</v>
      </c>
      <c r="F251" s="1" t="n">
        <v>39.6145401000977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  <c r="HC251" s="1" t="n">
        <v>0</v>
      </c>
      <c r="HD251" s="1" t="n">
        <v>0</v>
      </c>
      <c r="HE251" s="1" t="n">
        <v>0</v>
      </c>
      <c r="HF251" s="1" t="n">
        <v>0</v>
      </c>
    </row>
    <row r="252" customFormat="false" ht="12.75" hidden="false" customHeight="false" outlineLevel="0" collapsed="false">
      <c r="A252" s="1" t="n">
        <v>3.189</v>
      </c>
      <c r="B252" s="1" t="n">
        <v>33.9382667541504</v>
      </c>
      <c r="C252" s="1" t="n">
        <v>34.0214996337891</v>
      </c>
      <c r="D252" s="1" t="n">
        <v>0</v>
      </c>
      <c r="E252" s="1" t="n">
        <v>0</v>
      </c>
      <c r="F252" s="1" t="n">
        <v>39.6173858642578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  <c r="HC252" s="1" t="n">
        <v>0</v>
      </c>
      <c r="HD252" s="1" t="n">
        <v>0</v>
      </c>
      <c r="HE252" s="1" t="n">
        <v>0</v>
      </c>
      <c r="HF252" s="1" t="n">
        <v>0</v>
      </c>
    </row>
    <row r="253" customFormat="false" ht="12.75" hidden="false" customHeight="false" outlineLevel="0" collapsed="false">
      <c r="A253" s="1" t="n">
        <v>3.201</v>
      </c>
      <c r="B253" s="1" t="n">
        <v>33.9345779418945</v>
      </c>
      <c r="C253" s="1" t="n">
        <v>34.0227088928223</v>
      </c>
      <c r="D253" s="1" t="n">
        <v>0</v>
      </c>
      <c r="E253" s="1" t="n">
        <v>0</v>
      </c>
      <c r="F253" s="1" t="n">
        <v>39.6210517883301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  <c r="HC253" s="1" t="n">
        <v>0</v>
      </c>
      <c r="HD253" s="1" t="n">
        <v>0</v>
      </c>
      <c r="HE253" s="1" t="n">
        <v>0</v>
      </c>
      <c r="HF253" s="1" t="n">
        <v>0</v>
      </c>
    </row>
    <row r="254" customFormat="false" ht="12.75" hidden="false" customHeight="false" outlineLevel="0" collapsed="false">
      <c r="A254" s="1" t="n">
        <v>3.213</v>
      </c>
      <c r="B254" s="1" t="n">
        <v>33.9333419799805</v>
      </c>
      <c r="C254" s="1" t="n">
        <v>34.0142326354981</v>
      </c>
      <c r="D254" s="1" t="n">
        <v>0</v>
      </c>
      <c r="E254" s="1" t="n">
        <v>0</v>
      </c>
      <c r="F254" s="1" t="n">
        <v>39.6256294250488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  <c r="HC254" s="1" t="n">
        <v>0</v>
      </c>
      <c r="HD254" s="1" t="n">
        <v>0</v>
      </c>
      <c r="HE254" s="1" t="n">
        <v>0</v>
      </c>
      <c r="HF254" s="1" t="n">
        <v>0</v>
      </c>
    </row>
    <row r="255" customFormat="false" ht="12.75" hidden="false" customHeight="false" outlineLevel="0" collapsed="false">
      <c r="A255" s="1" t="n">
        <v>3.228</v>
      </c>
      <c r="B255" s="1" t="n">
        <v>33.9333419799805</v>
      </c>
      <c r="C255" s="1" t="n">
        <v>34.0178604125977</v>
      </c>
      <c r="D255" s="1" t="n">
        <v>0</v>
      </c>
      <c r="E255" s="1" t="n">
        <v>0</v>
      </c>
      <c r="F255" s="1" t="n">
        <v>39.6200332641602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  <c r="HC255" s="1" t="n">
        <v>0</v>
      </c>
      <c r="HD255" s="1" t="n">
        <v>0</v>
      </c>
      <c r="HE255" s="1" t="n">
        <v>0</v>
      </c>
      <c r="HF255" s="1" t="n">
        <v>0</v>
      </c>
    </row>
    <row r="256" customFormat="false" ht="12.75" hidden="false" customHeight="false" outlineLevel="0" collapsed="false">
      <c r="A256" s="1" t="n">
        <v>3.243</v>
      </c>
      <c r="B256" s="1" t="n">
        <v>33.9345779418945</v>
      </c>
      <c r="C256" s="1" t="n">
        <v>34.015438079834</v>
      </c>
      <c r="D256" s="1" t="n">
        <v>0</v>
      </c>
      <c r="E256" s="1" t="n">
        <v>0</v>
      </c>
      <c r="F256" s="1" t="n">
        <v>39.6130104064941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  <c r="HC256" s="1" t="n">
        <v>0</v>
      </c>
      <c r="HD256" s="1" t="n">
        <v>0</v>
      </c>
      <c r="HE256" s="1" t="n">
        <v>0</v>
      </c>
      <c r="HF256" s="1" t="n">
        <v>0</v>
      </c>
    </row>
    <row r="257" customFormat="false" ht="12.75" hidden="false" customHeight="false" outlineLevel="0" collapsed="false">
      <c r="A257" s="1" t="n">
        <v>3.255</v>
      </c>
      <c r="B257" s="1" t="n">
        <v>33.9370422363281</v>
      </c>
      <c r="C257" s="1" t="n">
        <v>34.0118026733398</v>
      </c>
      <c r="D257" s="1" t="n">
        <v>0</v>
      </c>
      <c r="E257" s="1" t="n">
        <v>0</v>
      </c>
      <c r="F257" s="1" t="n">
        <v>39.6131172180176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  <c r="HC257" s="1" t="n">
        <v>0</v>
      </c>
      <c r="HD257" s="1" t="n">
        <v>0</v>
      </c>
      <c r="HE257" s="1" t="n">
        <v>0</v>
      </c>
      <c r="HF257" s="1" t="n">
        <v>0</v>
      </c>
    </row>
    <row r="258" customFormat="false" ht="12.75" hidden="false" customHeight="false" outlineLevel="0" collapsed="false">
      <c r="A258" s="1" t="n">
        <v>3.268</v>
      </c>
      <c r="B258" s="1" t="n">
        <v>33.9370422363281</v>
      </c>
      <c r="C258" s="1" t="n">
        <v>34.0178604125977</v>
      </c>
      <c r="D258" s="1" t="n">
        <v>0</v>
      </c>
      <c r="E258" s="1" t="n">
        <v>0</v>
      </c>
      <c r="F258" s="1" t="n">
        <v>39.6102676391602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  <c r="HC258" s="1" t="n">
        <v>0</v>
      </c>
      <c r="HD258" s="1" t="n">
        <v>0</v>
      </c>
      <c r="HE258" s="1" t="n">
        <v>0</v>
      </c>
      <c r="HF258" s="1" t="n">
        <v>0</v>
      </c>
    </row>
    <row r="259" customFormat="false" ht="12.75" hidden="false" customHeight="false" outlineLevel="0" collapsed="false">
      <c r="A259" s="1" t="n">
        <v>3.28</v>
      </c>
      <c r="B259" s="1" t="n">
        <v>33.9382667541504</v>
      </c>
      <c r="C259" s="1" t="n">
        <v>34.0287666320801</v>
      </c>
      <c r="D259" s="1" t="n">
        <v>0</v>
      </c>
      <c r="E259" s="1" t="n">
        <v>0</v>
      </c>
      <c r="F259" s="1" t="n">
        <v>39.6128082275391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  <c r="HC259" s="1" t="n">
        <v>0</v>
      </c>
      <c r="HD259" s="1" t="n">
        <v>0</v>
      </c>
      <c r="HE259" s="1" t="n">
        <v>0</v>
      </c>
      <c r="HF259" s="1" t="n">
        <v>0</v>
      </c>
    </row>
    <row r="260" customFormat="false" ht="12.75" hidden="false" customHeight="false" outlineLevel="0" collapsed="false">
      <c r="A260" s="1" t="n">
        <v>3.292</v>
      </c>
      <c r="B260" s="1" t="n">
        <v>33.9358024597168</v>
      </c>
      <c r="C260" s="1" t="n">
        <v>34.0251274108887</v>
      </c>
      <c r="D260" s="1" t="n">
        <v>0</v>
      </c>
      <c r="E260" s="1" t="n">
        <v>0</v>
      </c>
      <c r="F260" s="1" t="n">
        <v>39.6164741516113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  <c r="HC260" s="1" t="n">
        <v>0</v>
      </c>
      <c r="HD260" s="1" t="n">
        <v>0</v>
      </c>
      <c r="HE260" s="1" t="n">
        <v>0</v>
      </c>
      <c r="HF260" s="1" t="n">
        <v>0</v>
      </c>
    </row>
    <row r="261" customFormat="false" ht="12.75" hidden="false" customHeight="false" outlineLevel="0" collapsed="false">
      <c r="A261" s="1" t="n">
        <v>3.304</v>
      </c>
      <c r="B261" s="1" t="n">
        <v>33.9370422363281</v>
      </c>
      <c r="C261" s="1" t="n">
        <v>34.0214996337891</v>
      </c>
      <c r="D261" s="1" t="n">
        <v>0</v>
      </c>
      <c r="E261" s="1" t="n">
        <v>0</v>
      </c>
      <c r="F261" s="1" t="n">
        <v>39.6100654602051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  <c r="HC261" s="1" t="n">
        <v>0</v>
      </c>
      <c r="HD261" s="1" t="n">
        <v>0</v>
      </c>
      <c r="HE261" s="1" t="n">
        <v>0</v>
      </c>
      <c r="HF261" s="1" t="n">
        <v>0</v>
      </c>
    </row>
    <row r="262" customFormat="false" ht="12.75" hidden="false" customHeight="false" outlineLevel="0" collapsed="false">
      <c r="A262" s="1" t="n">
        <v>3.316</v>
      </c>
      <c r="B262" s="1" t="n">
        <v>33.9382667541504</v>
      </c>
      <c r="C262" s="1" t="n">
        <v>34.0275497436523</v>
      </c>
      <c r="D262" s="1" t="n">
        <v>0</v>
      </c>
      <c r="E262" s="1" t="n">
        <v>0</v>
      </c>
      <c r="F262" s="1" t="n">
        <v>39.6090469360352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  <c r="HC262" s="1" t="n">
        <v>0</v>
      </c>
      <c r="HD262" s="1" t="n">
        <v>0</v>
      </c>
      <c r="HE262" s="1" t="n">
        <v>0</v>
      </c>
      <c r="HF262" s="1" t="n">
        <v>0</v>
      </c>
    </row>
    <row r="263" customFormat="false" ht="12.75" hidden="false" customHeight="false" outlineLevel="0" collapsed="false">
      <c r="A263" s="1" t="n">
        <v>3.328</v>
      </c>
      <c r="B263" s="1" t="n">
        <v>33.9382667541504</v>
      </c>
      <c r="C263" s="1" t="n">
        <v>34.0202865600586</v>
      </c>
      <c r="D263" s="1" t="n">
        <v>0</v>
      </c>
      <c r="E263" s="1" t="n">
        <v>0</v>
      </c>
      <c r="F263" s="1" t="n">
        <v>39.6124038696289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  <c r="HC263" s="1" t="n">
        <v>0</v>
      </c>
      <c r="HD263" s="1" t="n">
        <v>0</v>
      </c>
      <c r="HE263" s="1" t="n">
        <v>0</v>
      </c>
      <c r="HF263" s="1" t="n">
        <v>0</v>
      </c>
    </row>
    <row r="264" customFormat="false" ht="12.75" hidden="false" customHeight="false" outlineLevel="0" collapsed="false">
      <c r="A264" s="1" t="n">
        <v>3.34</v>
      </c>
      <c r="B264" s="1" t="n">
        <v>33.9407272338867</v>
      </c>
      <c r="C264" s="1" t="n">
        <v>34.0214996337891</v>
      </c>
      <c r="D264" s="1" t="n">
        <v>0</v>
      </c>
      <c r="E264" s="1" t="n">
        <v>0</v>
      </c>
      <c r="F264" s="1" t="n">
        <v>39.6167755126953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  <c r="HC264" s="1" t="n">
        <v>0</v>
      </c>
      <c r="HD264" s="1" t="n">
        <v>0</v>
      </c>
      <c r="HE264" s="1" t="n">
        <v>0</v>
      </c>
      <c r="HF264" s="1" t="n">
        <v>0</v>
      </c>
    </row>
    <row r="265" customFormat="false" ht="12.75" hidden="false" customHeight="false" outlineLevel="0" collapsed="false">
      <c r="A265" s="1" t="n">
        <v>3.352</v>
      </c>
      <c r="B265" s="1" t="n">
        <v>33.9407272338867</v>
      </c>
      <c r="C265" s="1" t="n">
        <v>34.0299682617188</v>
      </c>
      <c r="D265" s="1" t="n">
        <v>0</v>
      </c>
      <c r="E265" s="1" t="n">
        <v>0</v>
      </c>
      <c r="F265" s="1" t="n">
        <v>39.6156578063965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  <c r="HC265" s="1" t="n">
        <v>0</v>
      </c>
      <c r="HD265" s="1" t="n">
        <v>0</v>
      </c>
      <c r="HE265" s="1" t="n">
        <v>0</v>
      </c>
      <c r="HF265" s="1" t="n">
        <v>0</v>
      </c>
    </row>
    <row r="266" customFormat="false" ht="12.75" hidden="false" customHeight="false" outlineLevel="0" collapsed="false">
      <c r="A266" s="1" t="n">
        <v>3.365</v>
      </c>
      <c r="B266" s="1" t="n">
        <v>33.9407272338867</v>
      </c>
      <c r="C266" s="1" t="n">
        <v>34.0239219665527</v>
      </c>
      <c r="D266" s="1" t="n">
        <v>0</v>
      </c>
      <c r="E266" s="1" t="n">
        <v>0</v>
      </c>
      <c r="F266" s="1" t="n">
        <v>39.6134223937988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  <c r="HC266" s="1" t="n">
        <v>0</v>
      </c>
      <c r="HD266" s="1" t="n">
        <v>0</v>
      </c>
      <c r="HE266" s="1" t="n">
        <v>0</v>
      </c>
      <c r="HF266" s="1" t="n">
        <v>0</v>
      </c>
    </row>
    <row r="267" customFormat="false" ht="12.75" hidden="false" customHeight="false" outlineLevel="0" collapsed="false">
      <c r="A267" s="1" t="n">
        <v>3.377</v>
      </c>
      <c r="B267" s="1" t="n">
        <v>33.9382667541504</v>
      </c>
      <c r="C267" s="1" t="n">
        <v>34.015438079834</v>
      </c>
      <c r="D267" s="1" t="n">
        <v>0</v>
      </c>
      <c r="E267" s="1" t="n">
        <v>0</v>
      </c>
      <c r="F267" s="1" t="n">
        <v>39.6134223937988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  <c r="HC267" s="1" t="n">
        <v>0</v>
      </c>
      <c r="HD267" s="1" t="n">
        <v>0</v>
      </c>
      <c r="HE267" s="1" t="n">
        <v>0</v>
      </c>
      <c r="HF267" s="1" t="n">
        <v>0</v>
      </c>
    </row>
    <row r="268" customFormat="false" ht="12.75" hidden="false" customHeight="false" outlineLevel="0" collapsed="false">
      <c r="A268" s="1" t="n">
        <v>3.389</v>
      </c>
      <c r="B268" s="1" t="n">
        <v>33.9382667541504</v>
      </c>
      <c r="C268" s="1" t="n">
        <v>34.0239219665527</v>
      </c>
      <c r="D268" s="1" t="n">
        <v>0</v>
      </c>
      <c r="E268" s="1" t="n">
        <v>0</v>
      </c>
      <c r="F268" s="1" t="n">
        <v>39.6195259094238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  <c r="HC268" s="1" t="n">
        <v>0</v>
      </c>
      <c r="HD268" s="1" t="n">
        <v>0</v>
      </c>
      <c r="HE268" s="1" t="n">
        <v>0</v>
      </c>
      <c r="HF268" s="1" t="n">
        <v>0</v>
      </c>
    </row>
    <row r="269" customFormat="false" ht="12.75" hidden="false" customHeight="false" outlineLevel="0" collapsed="false">
      <c r="A269" s="1" t="n">
        <v>3.401</v>
      </c>
      <c r="B269" s="1" t="n">
        <v>33.9358024597168</v>
      </c>
      <c r="C269" s="1" t="n">
        <v>34.0142326354981</v>
      </c>
      <c r="D269" s="1" t="n">
        <v>0</v>
      </c>
      <c r="E269" s="1" t="n">
        <v>0</v>
      </c>
      <c r="F269" s="1" t="n">
        <v>39.6147422790527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  <c r="HC269" s="1" t="n">
        <v>0</v>
      </c>
      <c r="HD269" s="1" t="n">
        <v>0</v>
      </c>
      <c r="HE269" s="1" t="n">
        <v>0</v>
      </c>
      <c r="HF269" s="1" t="n">
        <v>0</v>
      </c>
    </row>
    <row r="270" customFormat="false" ht="12.75" hidden="false" customHeight="false" outlineLevel="0" collapsed="false">
      <c r="A270" s="1" t="n">
        <v>3.413</v>
      </c>
      <c r="B270" s="1" t="n">
        <v>33.9407272338867</v>
      </c>
      <c r="C270" s="1" t="n">
        <v>34.0069580078125</v>
      </c>
      <c r="D270" s="1" t="n">
        <v>0</v>
      </c>
      <c r="E270" s="1" t="n">
        <v>0</v>
      </c>
      <c r="F270" s="1" t="n">
        <v>39.6096572875977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  <c r="HC270" s="1" t="n">
        <v>0</v>
      </c>
      <c r="HD270" s="1" t="n">
        <v>0</v>
      </c>
      <c r="HE270" s="1" t="n">
        <v>0</v>
      </c>
      <c r="HF270" s="1" t="n">
        <v>0</v>
      </c>
    </row>
    <row r="271" customFormat="false" ht="12.75" hidden="false" customHeight="false" outlineLevel="0" collapsed="false">
      <c r="A271" s="1" t="n">
        <v>3.425</v>
      </c>
      <c r="B271" s="1" t="n">
        <v>33.9370422363281</v>
      </c>
      <c r="C271" s="1" t="n">
        <v>34.0142326354981</v>
      </c>
      <c r="D271" s="1" t="n">
        <v>0</v>
      </c>
      <c r="E271" s="1" t="n">
        <v>0</v>
      </c>
      <c r="F271" s="1" t="n">
        <v>39.6096572875977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  <c r="HC271" s="1" t="n">
        <v>0</v>
      </c>
      <c r="HD271" s="1" t="n">
        <v>0</v>
      </c>
      <c r="HE271" s="1" t="n">
        <v>0</v>
      </c>
      <c r="HF271" s="1" t="n">
        <v>0</v>
      </c>
    </row>
    <row r="272" customFormat="false" ht="12.75" hidden="false" customHeight="false" outlineLevel="0" collapsed="false">
      <c r="A272" s="1" t="n">
        <v>3.437</v>
      </c>
      <c r="B272" s="1" t="n">
        <v>33.9370422363281</v>
      </c>
      <c r="C272" s="1" t="n">
        <v>34.0202865600586</v>
      </c>
      <c r="D272" s="1" t="n">
        <v>0</v>
      </c>
      <c r="E272" s="1" t="n">
        <v>0</v>
      </c>
      <c r="F272" s="1" t="n">
        <v>39.616268157959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  <c r="HC272" s="1" t="n">
        <v>0</v>
      </c>
      <c r="HD272" s="1" t="n">
        <v>0</v>
      </c>
      <c r="HE272" s="1" t="n">
        <v>0</v>
      </c>
      <c r="HF272" s="1" t="n">
        <v>0</v>
      </c>
    </row>
    <row r="273" customFormat="false" ht="12.75" hidden="false" customHeight="false" outlineLevel="0" collapsed="false">
      <c r="A273" s="1" t="n">
        <v>3.449</v>
      </c>
      <c r="B273" s="1" t="n">
        <v>33.9345779418945</v>
      </c>
      <c r="C273" s="1" t="n">
        <v>34.0105972290039</v>
      </c>
      <c r="D273" s="1" t="n">
        <v>0</v>
      </c>
      <c r="E273" s="1" t="n">
        <v>0</v>
      </c>
      <c r="F273" s="1" t="n">
        <v>39.6159629821777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  <c r="HC273" s="1" t="n">
        <v>0</v>
      </c>
      <c r="HD273" s="1" t="n">
        <v>0</v>
      </c>
      <c r="HE273" s="1" t="n">
        <v>0</v>
      </c>
      <c r="HF273" s="1" t="n">
        <v>0</v>
      </c>
    </row>
    <row r="274" customFormat="false" ht="12.75" hidden="false" customHeight="false" outlineLevel="0" collapsed="false">
      <c r="A274" s="1" t="n">
        <v>3.461</v>
      </c>
      <c r="B274" s="1" t="n">
        <v>33.9321174621582</v>
      </c>
      <c r="C274" s="1" t="n">
        <v>34.0130195617676</v>
      </c>
      <c r="D274" s="1" t="n">
        <v>0</v>
      </c>
      <c r="E274" s="1" t="n">
        <v>0</v>
      </c>
      <c r="F274" s="1" t="n">
        <v>39.6185073852539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  <c r="HC274" s="1" t="n">
        <v>0</v>
      </c>
      <c r="HD274" s="1" t="n">
        <v>0</v>
      </c>
      <c r="HE274" s="1" t="n">
        <v>0</v>
      </c>
      <c r="HF274" s="1" t="n">
        <v>0</v>
      </c>
    </row>
    <row r="275" customFormat="false" ht="12.75" hidden="false" customHeight="false" outlineLevel="0" collapsed="false">
      <c r="A275" s="1" t="n">
        <v>3.474</v>
      </c>
      <c r="B275" s="1" t="n">
        <v>33.9296684265137</v>
      </c>
      <c r="C275" s="1" t="n">
        <v>34.0130195617676</v>
      </c>
      <c r="D275" s="1" t="n">
        <v>0</v>
      </c>
      <c r="E275" s="1" t="n">
        <v>0</v>
      </c>
      <c r="F275" s="1" t="n">
        <v>39.6218643188477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  <c r="HC275" s="1" t="n">
        <v>0</v>
      </c>
      <c r="HD275" s="1" t="n">
        <v>0</v>
      </c>
      <c r="HE275" s="1" t="n">
        <v>0</v>
      </c>
      <c r="HF275" s="1" t="n">
        <v>0</v>
      </c>
    </row>
    <row r="276" customFormat="false" ht="12.75" hidden="false" customHeight="false" outlineLevel="0" collapsed="false">
      <c r="A276" s="1" t="n">
        <v>3.486</v>
      </c>
      <c r="B276" s="1" t="n">
        <v>33.9284286499023</v>
      </c>
      <c r="C276" s="1" t="n">
        <v>34.0093765258789</v>
      </c>
      <c r="D276" s="1" t="n">
        <v>0</v>
      </c>
      <c r="E276" s="1" t="n">
        <v>0</v>
      </c>
      <c r="F276" s="1" t="n">
        <v>39.6165733337402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  <c r="HC276" s="1" t="n">
        <v>0</v>
      </c>
      <c r="HD276" s="1" t="n">
        <v>0</v>
      </c>
      <c r="HE276" s="1" t="n">
        <v>0</v>
      </c>
      <c r="HF276" s="1" t="n">
        <v>0</v>
      </c>
    </row>
    <row r="277" customFormat="false" ht="12.75" hidden="false" customHeight="false" outlineLevel="0" collapsed="false">
      <c r="A277" s="1" t="n">
        <v>3.498</v>
      </c>
      <c r="B277" s="1" t="n">
        <v>33.9321174621582</v>
      </c>
      <c r="C277" s="1" t="n">
        <v>34.0069580078125</v>
      </c>
      <c r="D277" s="1" t="n">
        <v>0</v>
      </c>
      <c r="E277" s="1" t="n">
        <v>0</v>
      </c>
      <c r="F277" s="1" t="n">
        <v>39.6105728149414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  <c r="HC277" s="1" t="n">
        <v>0</v>
      </c>
      <c r="HD277" s="1" t="n">
        <v>0</v>
      </c>
      <c r="HE277" s="1" t="n">
        <v>0</v>
      </c>
      <c r="HF277" s="1" t="n">
        <v>0</v>
      </c>
    </row>
    <row r="278" customFormat="false" ht="12.75" hidden="false" customHeight="false" outlineLevel="0" collapsed="false">
      <c r="A278" s="1" t="n">
        <v>3.51</v>
      </c>
      <c r="B278" s="1" t="n">
        <v>33.9333419799805</v>
      </c>
      <c r="C278" s="1" t="n">
        <v>34.0178604125977</v>
      </c>
      <c r="D278" s="1" t="n">
        <v>0</v>
      </c>
      <c r="E278" s="1" t="n">
        <v>0</v>
      </c>
      <c r="F278" s="1" t="n">
        <v>39.6144371032715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  <c r="HC278" s="1" t="n">
        <v>0</v>
      </c>
      <c r="HD278" s="1" t="n">
        <v>0</v>
      </c>
      <c r="HE278" s="1" t="n">
        <v>0</v>
      </c>
      <c r="HF278" s="1" t="n">
        <v>0</v>
      </c>
    </row>
    <row r="279" customFormat="false" ht="12.75" hidden="false" customHeight="false" outlineLevel="0" collapsed="false">
      <c r="A279" s="1" t="n">
        <v>3.522</v>
      </c>
      <c r="B279" s="1" t="n">
        <v>33.9321174621582</v>
      </c>
      <c r="C279" s="1" t="n">
        <v>34.0227088928223</v>
      </c>
      <c r="D279" s="1" t="n">
        <v>0</v>
      </c>
      <c r="E279" s="1" t="n">
        <v>0</v>
      </c>
      <c r="F279" s="1" t="n">
        <v>39.6166763305664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  <c r="HC279" s="1" t="n">
        <v>0</v>
      </c>
      <c r="HD279" s="1" t="n">
        <v>0</v>
      </c>
      <c r="HE279" s="1" t="n">
        <v>0</v>
      </c>
      <c r="HF279" s="1" t="n">
        <v>0</v>
      </c>
    </row>
    <row r="280" customFormat="false" ht="12.75" hidden="false" customHeight="false" outlineLevel="0" collapsed="false">
      <c r="A280" s="1" t="n">
        <v>3.54</v>
      </c>
      <c r="B280" s="1" t="n">
        <v>33.9284286499023</v>
      </c>
      <c r="C280" s="1" t="n">
        <v>34.0227088928223</v>
      </c>
      <c r="D280" s="1" t="n">
        <v>0</v>
      </c>
      <c r="E280" s="1" t="n">
        <v>0</v>
      </c>
      <c r="F280" s="1" t="n">
        <v>39.6171836853027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  <c r="HC280" s="1" t="n">
        <v>0</v>
      </c>
      <c r="HD280" s="1" t="n">
        <v>0</v>
      </c>
      <c r="HE280" s="1" t="n">
        <v>0</v>
      </c>
      <c r="HF280" s="1" t="n">
        <v>0</v>
      </c>
    </row>
    <row r="281" customFormat="false" ht="12.75" hidden="false" customHeight="false" outlineLevel="0" collapsed="false">
      <c r="A281" s="1" t="n">
        <v>3.552</v>
      </c>
      <c r="B281" s="1" t="n">
        <v>33.9284286499023</v>
      </c>
      <c r="C281" s="1" t="n">
        <v>34.0263404846191</v>
      </c>
      <c r="D281" s="1" t="n">
        <v>0</v>
      </c>
      <c r="E281" s="1" t="n">
        <v>0</v>
      </c>
      <c r="F281" s="1" t="n">
        <v>39.6152496337891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  <c r="HC281" s="1" t="n">
        <v>0</v>
      </c>
      <c r="HD281" s="1" t="n">
        <v>0</v>
      </c>
      <c r="HE281" s="1" t="n">
        <v>0</v>
      </c>
      <c r="HF281" s="1" t="n">
        <v>0</v>
      </c>
    </row>
    <row r="282" customFormat="false" ht="12.75" hidden="false" customHeight="false" outlineLevel="0" collapsed="false">
      <c r="A282" s="1" t="n">
        <v>3.564</v>
      </c>
      <c r="B282" s="1" t="n">
        <v>33.9308929443359</v>
      </c>
      <c r="C282" s="1" t="n">
        <v>34.0360298156738</v>
      </c>
      <c r="D282" s="1" t="n">
        <v>0</v>
      </c>
      <c r="E282" s="1" t="n">
        <v>0</v>
      </c>
      <c r="F282" s="1" t="n">
        <v>39.6147422790527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  <c r="HC282" s="1" t="n">
        <v>0</v>
      </c>
      <c r="HD282" s="1" t="n">
        <v>0</v>
      </c>
      <c r="HE282" s="1" t="n">
        <v>0</v>
      </c>
      <c r="HF282" s="1" t="n">
        <v>0</v>
      </c>
    </row>
    <row r="283" customFormat="false" ht="12.75" hidden="false" customHeight="false" outlineLevel="0" collapsed="false">
      <c r="A283" s="1" t="n">
        <v>3.577</v>
      </c>
      <c r="B283" s="1" t="n">
        <v>33.9321174621582</v>
      </c>
      <c r="C283" s="1" t="n">
        <v>34.0275497436523</v>
      </c>
      <c r="D283" s="1" t="n">
        <v>0</v>
      </c>
      <c r="E283" s="1" t="n">
        <v>0</v>
      </c>
      <c r="F283" s="1" t="n">
        <v>39.6178970336914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  <c r="HC283" s="1" t="n">
        <v>0</v>
      </c>
      <c r="HD283" s="1" t="n">
        <v>0</v>
      </c>
      <c r="HE283" s="1" t="n">
        <v>0</v>
      </c>
      <c r="HF283" s="1" t="n">
        <v>0</v>
      </c>
    </row>
    <row r="284" customFormat="false" ht="12.75" hidden="false" customHeight="false" outlineLevel="0" collapsed="false">
      <c r="A284" s="1" t="n">
        <v>3.589</v>
      </c>
      <c r="B284" s="1" t="n">
        <v>33.9296684265137</v>
      </c>
      <c r="C284" s="1" t="n">
        <v>34.0227088928223</v>
      </c>
      <c r="D284" s="1" t="n">
        <v>0</v>
      </c>
      <c r="E284" s="1" t="n">
        <v>0</v>
      </c>
      <c r="F284" s="1" t="n">
        <v>39.623592376709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  <c r="HC284" s="1" t="n">
        <v>0</v>
      </c>
      <c r="HD284" s="1" t="n">
        <v>0</v>
      </c>
      <c r="HE284" s="1" t="n">
        <v>0</v>
      </c>
      <c r="HF284" s="1" t="n">
        <v>0</v>
      </c>
    </row>
    <row r="285" customFormat="false" ht="12.75" hidden="false" customHeight="false" outlineLevel="0" collapsed="false">
      <c r="A285" s="1" t="n">
        <v>3.601</v>
      </c>
      <c r="B285" s="1" t="n">
        <v>33.9321174621582</v>
      </c>
      <c r="C285" s="1" t="n">
        <v>34.0263404846191</v>
      </c>
      <c r="D285" s="1" t="n">
        <v>0</v>
      </c>
      <c r="E285" s="1" t="n">
        <v>0</v>
      </c>
      <c r="F285" s="1" t="n">
        <v>39.6228790283203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  <c r="HC285" s="1" t="n">
        <v>0</v>
      </c>
      <c r="HD285" s="1" t="n">
        <v>0</v>
      </c>
      <c r="HE285" s="1" t="n">
        <v>0</v>
      </c>
      <c r="HF285" s="1" t="n">
        <v>0</v>
      </c>
    </row>
    <row r="286" customFormat="false" ht="12.75" hidden="false" customHeight="false" outlineLevel="0" collapsed="false">
      <c r="A286" s="1" t="n">
        <v>3.613</v>
      </c>
      <c r="B286" s="1" t="n">
        <v>33.9284286499023</v>
      </c>
      <c r="C286" s="1" t="n">
        <v>34.0311889648438</v>
      </c>
      <c r="D286" s="1" t="n">
        <v>0</v>
      </c>
      <c r="E286" s="1" t="n">
        <v>0</v>
      </c>
      <c r="F286" s="1" t="n">
        <v>39.6200332641602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  <c r="HC286" s="1" t="n">
        <v>0</v>
      </c>
      <c r="HD286" s="1" t="n">
        <v>0</v>
      </c>
      <c r="HE286" s="1" t="n">
        <v>0</v>
      </c>
      <c r="HF286" s="1" t="n">
        <v>0</v>
      </c>
    </row>
    <row r="287" customFormat="false" ht="12.75" hidden="false" customHeight="false" outlineLevel="0" collapsed="false">
      <c r="A287" s="1" t="n">
        <v>3.625</v>
      </c>
      <c r="B287" s="1" t="n">
        <v>33.9235076904297</v>
      </c>
      <c r="C287" s="1" t="n">
        <v>34.0239219665527</v>
      </c>
      <c r="D287" s="1" t="n">
        <v>0</v>
      </c>
      <c r="E287" s="1" t="n">
        <v>0</v>
      </c>
      <c r="F287" s="1" t="n">
        <v>39.6188125610352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  <c r="HC287" s="1" t="n">
        <v>0</v>
      </c>
      <c r="HD287" s="1" t="n">
        <v>0</v>
      </c>
      <c r="HE287" s="1" t="n">
        <v>0</v>
      </c>
      <c r="HF287" s="1" t="n">
        <v>0</v>
      </c>
    </row>
    <row r="288" customFormat="false" ht="12.75" hidden="false" customHeight="false" outlineLevel="0" collapsed="false">
      <c r="A288" s="1" t="n">
        <v>3.637</v>
      </c>
      <c r="B288" s="1" t="n">
        <v>33.9235076904297</v>
      </c>
      <c r="C288" s="1" t="n">
        <v>34.0178604125977</v>
      </c>
      <c r="D288" s="1" t="n">
        <v>0</v>
      </c>
      <c r="E288" s="1" t="n">
        <v>0</v>
      </c>
      <c r="F288" s="1" t="n">
        <v>39.6095542907715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  <c r="HC288" s="1" t="n">
        <v>0</v>
      </c>
      <c r="HD288" s="1" t="n">
        <v>0</v>
      </c>
      <c r="HE288" s="1" t="n">
        <v>0</v>
      </c>
      <c r="HF288" s="1" t="n">
        <v>0</v>
      </c>
    </row>
    <row r="289" customFormat="false" ht="12.75" hidden="false" customHeight="false" outlineLevel="0" collapsed="false">
      <c r="A289" s="1" t="n">
        <v>3.649</v>
      </c>
      <c r="B289" s="1" t="n">
        <v>33.925968170166</v>
      </c>
      <c r="C289" s="1" t="n">
        <v>34.0239219665527</v>
      </c>
      <c r="D289" s="1" t="n">
        <v>0</v>
      </c>
      <c r="E289" s="1" t="n">
        <v>0</v>
      </c>
      <c r="F289" s="1" t="n">
        <v>39.6056900024414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  <c r="HC289" s="1" t="n">
        <v>0</v>
      </c>
      <c r="HD289" s="1" t="n">
        <v>0</v>
      </c>
      <c r="HE289" s="1" t="n">
        <v>0</v>
      </c>
      <c r="HF289" s="1" t="n">
        <v>0</v>
      </c>
    </row>
    <row r="290" customFormat="false" ht="12.75" hidden="false" customHeight="false" outlineLevel="0" collapsed="false">
      <c r="A290" s="1" t="n">
        <v>3.661</v>
      </c>
      <c r="B290" s="1" t="n">
        <v>33.9272041320801</v>
      </c>
      <c r="C290" s="1" t="n">
        <v>34.0263404846191</v>
      </c>
      <c r="D290" s="1" t="n">
        <v>0</v>
      </c>
      <c r="E290" s="1" t="n">
        <v>0</v>
      </c>
      <c r="F290" s="1" t="n">
        <v>39.6074180603027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  <c r="HC290" s="1" t="n">
        <v>0</v>
      </c>
      <c r="HD290" s="1" t="n">
        <v>0</v>
      </c>
      <c r="HE290" s="1" t="n">
        <v>0</v>
      </c>
      <c r="HF290" s="1" t="n">
        <v>0</v>
      </c>
    </row>
    <row r="291" customFormat="false" ht="12.75" hidden="false" customHeight="false" outlineLevel="0" collapsed="false">
      <c r="A291" s="1" t="n">
        <v>3.674</v>
      </c>
      <c r="B291" s="1" t="n">
        <v>33.924732208252</v>
      </c>
      <c r="C291" s="1" t="n">
        <v>34.015438079834</v>
      </c>
      <c r="D291" s="1" t="n">
        <v>0</v>
      </c>
      <c r="E291" s="1" t="n">
        <v>0</v>
      </c>
      <c r="F291" s="1" t="n">
        <v>39.6117935180664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  <c r="HC291" s="1" t="n">
        <v>0</v>
      </c>
      <c r="HD291" s="1" t="n">
        <v>0</v>
      </c>
      <c r="HE291" s="1" t="n">
        <v>0</v>
      </c>
      <c r="HF291" s="1" t="n">
        <v>0</v>
      </c>
    </row>
    <row r="292" customFormat="false" ht="12.75" hidden="false" customHeight="false" outlineLevel="0" collapsed="false">
      <c r="A292" s="1" t="n">
        <v>3.686</v>
      </c>
      <c r="B292" s="1" t="n">
        <v>33.9222831726074</v>
      </c>
      <c r="C292" s="1" t="n">
        <v>34.0178604125977</v>
      </c>
      <c r="D292" s="1" t="n">
        <v>0</v>
      </c>
      <c r="E292" s="1" t="n">
        <v>0</v>
      </c>
      <c r="F292" s="1" t="n">
        <v>39.6125068664551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  <c r="HC292" s="1" t="n">
        <v>0</v>
      </c>
      <c r="HD292" s="1" t="n">
        <v>0</v>
      </c>
      <c r="HE292" s="1" t="n">
        <v>0</v>
      </c>
      <c r="HF292" s="1" t="n">
        <v>0</v>
      </c>
    </row>
    <row r="293" customFormat="false" ht="12.75" hidden="false" customHeight="false" outlineLevel="0" collapsed="false">
      <c r="A293" s="1" t="n">
        <v>3.698</v>
      </c>
      <c r="B293" s="1" t="n">
        <v>33.924732208252</v>
      </c>
      <c r="C293" s="1" t="n">
        <v>34.0227088928223</v>
      </c>
      <c r="D293" s="1" t="n">
        <v>0</v>
      </c>
      <c r="E293" s="1" t="n">
        <v>0</v>
      </c>
      <c r="F293" s="1" t="n">
        <v>39.6157608032227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  <c r="HC293" s="1" t="n">
        <v>0</v>
      </c>
      <c r="HD293" s="1" t="n">
        <v>0</v>
      </c>
      <c r="HE293" s="1" t="n">
        <v>0</v>
      </c>
      <c r="HF293" s="1" t="n">
        <v>0</v>
      </c>
    </row>
    <row r="294" customFormat="false" ht="12.75" hidden="false" customHeight="false" outlineLevel="0" collapsed="false">
      <c r="A294" s="1" t="n">
        <v>3.71</v>
      </c>
      <c r="B294" s="1" t="n">
        <v>33.9235076904297</v>
      </c>
      <c r="C294" s="1" t="n">
        <v>34.0142326354981</v>
      </c>
      <c r="D294" s="1" t="n">
        <v>0</v>
      </c>
      <c r="E294" s="1" t="n">
        <v>0</v>
      </c>
      <c r="F294" s="1" t="n">
        <v>39.6175918579102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  <c r="HC294" s="1" t="n">
        <v>0</v>
      </c>
      <c r="HD294" s="1" t="n">
        <v>0</v>
      </c>
      <c r="HE294" s="1" t="n">
        <v>0</v>
      </c>
      <c r="HF294" s="1" t="n">
        <v>0</v>
      </c>
    </row>
    <row r="295" customFormat="false" ht="12.75" hidden="false" customHeight="false" outlineLevel="0" collapsed="false">
      <c r="A295" s="1" t="n">
        <v>3.722</v>
      </c>
      <c r="B295" s="1" t="n">
        <v>33.924732208252</v>
      </c>
      <c r="C295" s="1" t="n">
        <v>34.0105972290039</v>
      </c>
      <c r="D295" s="1" t="n">
        <v>0</v>
      </c>
      <c r="E295" s="1" t="n">
        <v>0</v>
      </c>
      <c r="F295" s="1" t="n">
        <v>39.6160659790039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  <c r="HC295" s="1" t="n">
        <v>0</v>
      </c>
      <c r="HD295" s="1" t="n">
        <v>0</v>
      </c>
      <c r="HE295" s="1" t="n">
        <v>0</v>
      </c>
      <c r="HF295" s="1" t="n">
        <v>0</v>
      </c>
    </row>
    <row r="296" customFormat="false" ht="12.75" hidden="false" customHeight="false" outlineLevel="0" collapsed="false">
      <c r="A296" s="1" t="n">
        <v>3.734</v>
      </c>
      <c r="B296" s="1" t="n">
        <v>33.9296684265137</v>
      </c>
      <c r="C296" s="1" t="n">
        <v>34.0178604125977</v>
      </c>
      <c r="D296" s="1" t="n">
        <v>0</v>
      </c>
      <c r="E296" s="1" t="n">
        <v>0</v>
      </c>
      <c r="F296" s="1" t="n">
        <v>39.6169815063477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  <c r="HC296" s="1" t="n">
        <v>0</v>
      </c>
      <c r="HD296" s="1" t="n">
        <v>0</v>
      </c>
      <c r="HE296" s="1" t="n">
        <v>0</v>
      </c>
      <c r="HF296" s="1" t="n">
        <v>0</v>
      </c>
    </row>
    <row r="297" customFormat="false" ht="12.75" hidden="false" customHeight="false" outlineLevel="0" collapsed="false">
      <c r="A297" s="1" t="n">
        <v>3.746</v>
      </c>
      <c r="B297" s="1" t="n">
        <v>33.925968170166</v>
      </c>
      <c r="C297" s="1" t="n">
        <v>34.015438079834</v>
      </c>
      <c r="D297" s="1" t="n">
        <v>0</v>
      </c>
      <c r="E297" s="1" t="n">
        <v>0</v>
      </c>
      <c r="F297" s="1" t="n">
        <v>39.6151504516602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  <c r="HC297" s="1" t="n">
        <v>0</v>
      </c>
      <c r="HD297" s="1" t="n">
        <v>0</v>
      </c>
      <c r="HE297" s="1" t="n">
        <v>0</v>
      </c>
      <c r="HF297" s="1" t="n">
        <v>0</v>
      </c>
    </row>
    <row r="298" customFormat="false" ht="12.75" hidden="false" customHeight="false" outlineLevel="0" collapsed="false">
      <c r="A298" s="1" t="n">
        <v>3.758</v>
      </c>
      <c r="B298" s="1" t="n">
        <v>33.9222831726074</v>
      </c>
      <c r="C298" s="1" t="n">
        <v>34.0118026733398</v>
      </c>
      <c r="D298" s="1" t="n">
        <v>0</v>
      </c>
      <c r="E298" s="1" t="n">
        <v>0</v>
      </c>
      <c r="F298" s="1" t="n">
        <v>39.6143341064453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  <c r="HC298" s="1" t="n">
        <v>0</v>
      </c>
      <c r="HD298" s="1" t="n">
        <v>0</v>
      </c>
      <c r="HE298" s="1" t="n">
        <v>0</v>
      </c>
      <c r="HF298" s="1" t="n">
        <v>0</v>
      </c>
    </row>
    <row r="299" customFormat="false" ht="12.75" hidden="false" customHeight="false" outlineLevel="0" collapsed="false">
      <c r="A299" s="1" t="n">
        <v>3.77</v>
      </c>
      <c r="B299" s="1" t="n">
        <v>33.9185943603516</v>
      </c>
      <c r="C299" s="1" t="n">
        <v>34.0142326354981</v>
      </c>
      <c r="D299" s="1" t="n">
        <v>0</v>
      </c>
      <c r="E299" s="1" t="n">
        <v>0</v>
      </c>
      <c r="F299" s="1" t="n">
        <v>39.6153526306152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  <c r="HC299" s="1" t="n">
        <v>0</v>
      </c>
      <c r="HD299" s="1" t="n">
        <v>0</v>
      </c>
      <c r="HE299" s="1" t="n">
        <v>0</v>
      </c>
      <c r="HF299" s="1" t="n">
        <v>0</v>
      </c>
    </row>
    <row r="300" customFormat="false" ht="12.75" hidden="false" customHeight="false" outlineLevel="0" collapsed="false">
      <c r="A300" s="1" t="n">
        <v>3.783</v>
      </c>
      <c r="B300" s="1" t="n">
        <v>33.9161338806152</v>
      </c>
      <c r="C300" s="1" t="n">
        <v>34.015438079834</v>
      </c>
      <c r="D300" s="1" t="n">
        <v>0</v>
      </c>
      <c r="E300" s="1" t="n">
        <v>0</v>
      </c>
      <c r="F300" s="1" t="n">
        <v>39.615047454834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  <c r="HC300" s="1" t="n">
        <v>0</v>
      </c>
      <c r="HD300" s="1" t="n">
        <v>0</v>
      </c>
      <c r="HE300" s="1" t="n">
        <v>0</v>
      </c>
      <c r="HF300" s="1" t="n">
        <v>0</v>
      </c>
    </row>
    <row r="301" customFormat="false" ht="12.75" hidden="false" customHeight="false" outlineLevel="0" collapsed="false">
      <c r="A301" s="1" t="n">
        <v>3.795</v>
      </c>
      <c r="B301" s="1" t="n">
        <v>33.9136695861816</v>
      </c>
      <c r="C301" s="1" t="n">
        <v>34.015438079834</v>
      </c>
      <c r="D301" s="1" t="n">
        <v>0</v>
      </c>
      <c r="E301" s="1" t="n">
        <v>0</v>
      </c>
      <c r="F301" s="1" t="n">
        <v>39.616573333740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  <c r="HC301" s="1" t="n">
        <v>0</v>
      </c>
      <c r="HD301" s="1" t="n">
        <v>0</v>
      </c>
      <c r="HE301" s="1" t="n">
        <v>0</v>
      </c>
      <c r="HF301" s="1" t="n">
        <v>0</v>
      </c>
    </row>
    <row r="302" customFormat="false" ht="12.75" hidden="false" customHeight="false" outlineLevel="0" collapsed="false">
      <c r="A302" s="1" t="n">
        <v>3.807</v>
      </c>
      <c r="B302" s="1" t="n">
        <v>33.9099845886231</v>
      </c>
      <c r="C302" s="1" t="n">
        <v>34.0142326354981</v>
      </c>
      <c r="D302" s="1" t="n">
        <v>0</v>
      </c>
      <c r="E302" s="1" t="n">
        <v>0</v>
      </c>
      <c r="F302" s="1" t="n">
        <v>39.6160659790039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  <c r="HC302" s="1" t="n">
        <v>0</v>
      </c>
      <c r="HD302" s="1" t="n">
        <v>0</v>
      </c>
      <c r="HE302" s="1" t="n">
        <v>0</v>
      </c>
      <c r="HF302" s="1" t="n">
        <v>0</v>
      </c>
    </row>
    <row r="303" customFormat="false" ht="12.75" hidden="false" customHeight="false" outlineLevel="0" collapsed="false">
      <c r="A303" s="1" t="n">
        <v>3.819</v>
      </c>
      <c r="B303" s="1" t="n">
        <v>33.9075202941895</v>
      </c>
      <c r="C303" s="1" t="n">
        <v>34.0130195617676</v>
      </c>
      <c r="D303" s="1" t="n">
        <v>0</v>
      </c>
      <c r="E303" s="1" t="n">
        <v>0</v>
      </c>
      <c r="F303" s="1" t="n">
        <v>39.608943939209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  <c r="HC303" s="1" t="n">
        <v>0</v>
      </c>
      <c r="HD303" s="1" t="n">
        <v>0</v>
      </c>
      <c r="HE303" s="1" t="n">
        <v>0</v>
      </c>
      <c r="HF303" s="1" t="n">
        <v>0</v>
      </c>
    </row>
    <row r="304" customFormat="false" ht="12.75" hidden="false" customHeight="false" outlineLevel="0" collapsed="false">
      <c r="A304" s="1" t="n">
        <v>3.831</v>
      </c>
      <c r="B304" s="1" t="n">
        <v>33.9099845886231</v>
      </c>
      <c r="C304" s="1" t="n">
        <v>34.0178604125977</v>
      </c>
      <c r="D304" s="1" t="n">
        <v>0</v>
      </c>
      <c r="E304" s="1" t="n">
        <v>0</v>
      </c>
      <c r="F304" s="1" t="n">
        <v>39.6125068664551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  <c r="HC304" s="1" t="n">
        <v>0</v>
      </c>
      <c r="HD304" s="1" t="n">
        <v>0</v>
      </c>
      <c r="HE304" s="1" t="n">
        <v>0</v>
      </c>
      <c r="HF304" s="1" t="n">
        <v>0</v>
      </c>
    </row>
    <row r="305" customFormat="false" ht="12.75" hidden="false" customHeight="false" outlineLevel="0" collapsed="false">
      <c r="A305" s="1" t="n">
        <v>3.843</v>
      </c>
      <c r="B305" s="1" t="n">
        <v>33.9062843322754</v>
      </c>
      <c r="C305" s="1" t="n">
        <v>34.0130195617676</v>
      </c>
      <c r="D305" s="1" t="n">
        <v>0</v>
      </c>
      <c r="E305" s="1" t="n">
        <v>0</v>
      </c>
      <c r="F305" s="1" t="n">
        <v>39.6171836853027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  <c r="HC305" s="1" t="n">
        <v>0</v>
      </c>
      <c r="HD305" s="1" t="n">
        <v>0</v>
      </c>
      <c r="HE305" s="1" t="n">
        <v>0</v>
      </c>
      <c r="HF305" s="1" t="n">
        <v>0</v>
      </c>
    </row>
    <row r="306" customFormat="false" ht="12.75" hidden="false" customHeight="false" outlineLevel="0" collapsed="false">
      <c r="A306" s="1" t="n">
        <v>3.855</v>
      </c>
      <c r="B306" s="1" t="n">
        <v>33.8976860046387</v>
      </c>
      <c r="C306" s="1" t="n">
        <v>34.0033302307129</v>
      </c>
      <c r="D306" s="1" t="n">
        <v>0</v>
      </c>
      <c r="E306" s="1" t="n">
        <v>0</v>
      </c>
      <c r="F306" s="1" t="n">
        <v>39.6165733337402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  <c r="HC306" s="1" t="n">
        <v>0</v>
      </c>
      <c r="HD306" s="1" t="n">
        <v>0</v>
      </c>
      <c r="HE306" s="1" t="n">
        <v>0</v>
      </c>
      <c r="HF306" s="1" t="n">
        <v>0</v>
      </c>
    </row>
    <row r="307" customFormat="false" ht="12.75" hidden="false" customHeight="false" outlineLevel="0" collapsed="false">
      <c r="A307" s="1" t="n">
        <v>3.867</v>
      </c>
      <c r="B307" s="1" t="n">
        <v>33.900146484375</v>
      </c>
      <c r="C307" s="1" t="n">
        <v>34.0057487487793</v>
      </c>
      <c r="D307" s="1" t="n">
        <v>0</v>
      </c>
      <c r="E307" s="1" t="n">
        <v>0</v>
      </c>
      <c r="F307" s="1" t="n">
        <v>39.6135215759277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  <c r="HC307" s="1" t="n">
        <v>0</v>
      </c>
      <c r="HD307" s="1" t="n">
        <v>0</v>
      </c>
      <c r="HE307" s="1" t="n">
        <v>0</v>
      </c>
      <c r="HF307" s="1" t="n">
        <v>0</v>
      </c>
    </row>
    <row r="308" customFormat="false" ht="12.75" hidden="false" customHeight="false" outlineLevel="0" collapsed="false">
      <c r="A308" s="1" t="n">
        <v>3.88</v>
      </c>
      <c r="B308" s="1" t="n">
        <v>33.9026107788086</v>
      </c>
      <c r="C308" s="1" t="n">
        <v>34.016658782959</v>
      </c>
      <c r="D308" s="1" t="n">
        <v>0</v>
      </c>
      <c r="E308" s="1" t="n">
        <v>0</v>
      </c>
      <c r="F308" s="1" t="n">
        <v>39.6152496337891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  <c r="HC308" s="1" t="n">
        <v>0</v>
      </c>
      <c r="HD308" s="1" t="n">
        <v>0</v>
      </c>
      <c r="HE308" s="1" t="n">
        <v>0</v>
      </c>
      <c r="HF308" s="1" t="n">
        <v>0</v>
      </c>
    </row>
    <row r="309" customFormat="false" ht="12.75" hidden="false" customHeight="false" outlineLevel="0" collapsed="false">
      <c r="A309" s="1" t="n">
        <v>3.892</v>
      </c>
      <c r="B309" s="1" t="n">
        <v>33.9013710021973</v>
      </c>
      <c r="C309" s="1" t="n">
        <v>34.016658782959</v>
      </c>
      <c r="D309" s="1" t="n">
        <v>0</v>
      </c>
      <c r="E309" s="1" t="n">
        <v>0</v>
      </c>
      <c r="F309" s="1" t="n">
        <v>39.6169815063477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  <c r="HC309" s="1" t="n">
        <v>0</v>
      </c>
      <c r="HD309" s="1" t="n">
        <v>0</v>
      </c>
      <c r="HE309" s="1" t="n">
        <v>0</v>
      </c>
      <c r="HF309" s="1" t="n">
        <v>0</v>
      </c>
    </row>
    <row r="310" customFormat="false" ht="12.75" hidden="false" customHeight="false" outlineLevel="0" collapsed="false">
      <c r="A310" s="1" t="n">
        <v>3.904</v>
      </c>
      <c r="B310" s="1" t="n">
        <v>33.8976860046387</v>
      </c>
      <c r="C310" s="1" t="n">
        <v>34.0202865600586</v>
      </c>
      <c r="D310" s="1" t="n">
        <v>0</v>
      </c>
      <c r="E310" s="1" t="n">
        <v>0</v>
      </c>
      <c r="F310" s="1" t="n">
        <v>39.6163711547852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  <c r="HC310" s="1" t="n">
        <v>0</v>
      </c>
      <c r="HD310" s="1" t="n">
        <v>0</v>
      </c>
      <c r="HE310" s="1" t="n">
        <v>0</v>
      </c>
      <c r="HF310" s="1" t="n">
        <v>0</v>
      </c>
    </row>
    <row r="311" customFormat="false" ht="12.75" hidden="false" customHeight="false" outlineLevel="0" collapsed="false">
      <c r="A311" s="1" t="n">
        <v>3.916</v>
      </c>
      <c r="B311" s="1" t="n">
        <v>33.9026107788086</v>
      </c>
      <c r="C311" s="1" t="n">
        <v>34.0239219665527</v>
      </c>
      <c r="D311" s="1" t="n">
        <v>0</v>
      </c>
      <c r="E311" s="1" t="n">
        <v>0</v>
      </c>
      <c r="F311" s="1" t="n">
        <v>39.6140327453613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  <c r="HC311" s="1" t="n">
        <v>0</v>
      </c>
      <c r="HD311" s="1" t="n">
        <v>0</v>
      </c>
      <c r="HE311" s="1" t="n">
        <v>0</v>
      </c>
      <c r="HF311" s="1" t="n">
        <v>0</v>
      </c>
    </row>
    <row r="312" customFormat="false" ht="12.75" hidden="false" customHeight="false" outlineLevel="0" collapsed="false">
      <c r="A312" s="1" t="n">
        <v>3.928</v>
      </c>
      <c r="B312" s="1" t="n">
        <v>33.9038352966309</v>
      </c>
      <c r="C312" s="1" t="n">
        <v>34.0239219665527</v>
      </c>
      <c r="D312" s="1" t="n">
        <v>0</v>
      </c>
      <c r="E312" s="1" t="n">
        <v>0</v>
      </c>
      <c r="F312" s="1" t="n">
        <v>39.6142349243164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  <c r="HC312" s="1" t="n">
        <v>0</v>
      </c>
      <c r="HD312" s="1" t="n">
        <v>0</v>
      </c>
      <c r="HE312" s="1" t="n">
        <v>0</v>
      </c>
      <c r="HF312" s="1" t="n">
        <v>0</v>
      </c>
    </row>
    <row r="313" customFormat="false" ht="12.75" hidden="false" customHeight="false" outlineLevel="0" collapsed="false">
      <c r="A313" s="1" t="n">
        <v>3.94</v>
      </c>
      <c r="B313" s="1" t="n">
        <v>33.8976860046387</v>
      </c>
      <c r="C313" s="1" t="n">
        <v>34.016658782959</v>
      </c>
      <c r="D313" s="1" t="n">
        <v>0</v>
      </c>
      <c r="E313" s="1" t="n">
        <v>0</v>
      </c>
      <c r="F313" s="1" t="n">
        <v>39.6173858642578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  <c r="HC313" s="1" t="n">
        <v>0</v>
      </c>
      <c r="HD313" s="1" t="n">
        <v>0</v>
      </c>
      <c r="HE313" s="1" t="n">
        <v>0</v>
      </c>
      <c r="HF313" s="1" t="n">
        <v>0</v>
      </c>
    </row>
    <row r="314" customFormat="false" ht="12.75" hidden="false" customHeight="false" outlineLevel="0" collapsed="false">
      <c r="A314" s="1" t="n">
        <v>3.952</v>
      </c>
      <c r="B314" s="1" t="n">
        <v>33.8939971923828</v>
      </c>
      <c r="C314" s="1" t="n">
        <v>34.0069580078125</v>
      </c>
      <c r="D314" s="1" t="n">
        <v>0</v>
      </c>
      <c r="E314" s="1" t="n">
        <v>0</v>
      </c>
      <c r="F314" s="1" t="n">
        <v>39.6139297485352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  <c r="HC314" s="1" t="n">
        <v>0</v>
      </c>
      <c r="HD314" s="1" t="n">
        <v>0</v>
      </c>
      <c r="HE314" s="1" t="n">
        <v>0</v>
      </c>
      <c r="HF314" s="1" t="n">
        <v>0</v>
      </c>
    </row>
    <row r="315" customFormat="false" ht="12.75" hidden="false" customHeight="false" outlineLevel="0" collapsed="false">
      <c r="A315" s="1" t="n">
        <v>3.964</v>
      </c>
      <c r="B315" s="1" t="n">
        <v>33.8952331542969</v>
      </c>
      <c r="C315" s="1" t="n">
        <v>34.008171081543</v>
      </c>
      <c r="D315" s="1" t="n">
        <v>0</v>
      </c>
      <c r="E315" s="1" t="n">
        <v>0</v>
      </c>
      <c r="F315" s="1" t="n">
        <v>39.6155586242676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  <c r="HC315" s="1" t="n">
        <v>0</v>
      </c>
      <c r="HD315" s="1" t="n">
        <v>0</v>
      </c>
      <c r="HE315" s="1" t="n">
        <v>0</v>
      </c>
      <c r="HF315" s="1" t="n">
        <v>0</v>
      </c>
    </row>
    <row r="316" customFormat="false" ht="12.75" hidden="false" customHeight="false" outlineLevel="0" collapsed="false">
      <c r="A316" s="1" t="n">
        <v>3.976</v>
      </c>
      <c r="B316" s="1" t="n">
        <v>33.9013710021973</v>
      </c>
      <c r="C316" s="1" t="n">
        <v>34.0105972290039</v>
      </c>
      <c r="D316" s="1" t="n">
        <v>0</v>
      </c>
      <c r="E316" s="1" t="n">
        <v>0</v>
      </c>
      <c r="F316" s="1" t="n">
        <v>39.6119956970215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  <c r="HC316" s="1" t="n">
        <v>0</v>
      </c>
      <c r="HD316" s="1" t="n">
        <v>0</v>
      </c>
      <c r="HE316" s="1" t="n">
        <v>0</v>
      </c>
      <c r="HF316" s="1" t="n">
        <v>0</v>
      </c>
    </row>
    <row r="317" customFormat="false" ht="12.75" hidden="false" customHeight="false" outlineLevel="0" collapsed="false">
      <c r="A317" s="1" t="n">
        <v>3.988</v>
      </c>
      <c r="B317" s="1" t="n">
        <v>33.900146484375</v>
      </c>
      <c r="C317" s="1" t="n">
        <v>34.0130195617676</v>
      </c>
      <c r="D317" s="1" t="n">
        <v>0</v>
      </c>
      <c r="E317" s="1" t="n">
        <v>0</v>
      </c>
      <c r="F317" s="1" t="n">
        <v>39.6135215759277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  <c r="HC317" s="1" t="n">
        <v>0</v>
      </c>
      <c r="HD317" s="1" t="n">
        <v>0</v>
      </c>
      <c r="HE317" s="1" t="n">
        <v>0</v>
      </c>
      <c r="HF317" s="1" t="n">
        <v>0</v>
      </c>
    </row>
    <row r="318" customFormat="false" ht="12.75" hidden="false" customHeight="false" outlineLevel="0" collapsed="false">
      <c r="A318" s="1" t="n">
        <v>4.004</v>
      </c>
      <c r="B318" s="1" t="n">
        <v>33.8989105224609</v>
      </c>
      <c r="C318" s="1" t="n">
        <v>34.0130195617676</v>
      </c>
      <c r="D318" s="1" t="n">
        <v>0</v>
      </c>
      <c r="E318" s="1" t="n">
        <v>0</v>
      </c>
      <c r="F318" s="1" t="n">
        <v>39.6156578063965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  <c r="HC318" s="1" t="n">
        <v>0</v>
      </c>
      <c r="HD318" s="1" t="n">
        <v>0</v>
      </c>
      <c r="HE318" s="1" t="n">
        <v>0</v>
      </c>
      <c r="HF318" s="1" t="n">
        <v>0</v>
      </c>
    </row>
    <row r="319" customFormat="false" ht="12.75" hidden="false" customHeight="false" outlineLevel="0" collapsed="false">
      <c r="A319" s="1" t="n">
        <v>4.019</v>
      </c>
      <c r="B319" s="1" t="n">
        <v>33.900146484375</v>
      </c>
      <c r="C319" s="1" t="n">
        <v>34.0093765258789</v>
      </c>
      <c r="D319" s="1" t="n">
        <v>0</v>
      </c>
      <c r="E319" s="1" t="n">
        <v>0</v>
      </c>
      <c r="F319" s="1" t="n">
        <v>39.6152496337891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  <c r="GY319" s="1" t="n">
        <v>0</v>
      </c>
      <c r="GZ319" s="1" t="n">
        <v>0</v>
      </c>
      <c r="HA319" s="1" t="n">
        <v>0</v>
      </c>
      <c r="HB319" s="1" t="n">
        <v>0</v>
      </c>
      <c r="HC319" s="1" t="n">
        <v>0</v>
      </c>
      <c r="HD319" s="1" t="n">
        <v>0</v>
      </c>
      <c r="HE319" s="1" t="n">
        <v>0</v>
      </c>
      <c r="HF319" s="1" t="n">
        <v>0</v>
      </c>
    </row>
    <row r="320" customFormat="false" ht="12.75" hidden="false" customHeight="false" outlineLevel="0" collapsed="false">
      <c r="A320" s="1" t="n">
        <v>4.036</v>
      </c>
      <c r="B320" s="1" t="n">
        <v>33.9013710021973</v>
      </c>
      <c r="C320" s="1" t="n">
        <v>34.0105972290039</v>
      </c>
      <c r="D320" s="1" t="n">
        <v>0</v>
      </c>
      <c r="E320" s="1" t="n">
        <v>0</v>
      </c>
      <c r="F320" s="1" t="n">
        <v>39.6127090454102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  <c r="GY320" s="1" t="n">
        <v>0</v>
      </c>
      <c r="GZ320" s="1" t="n">
        <v>0</v>
      </c>
      <c r="HA320" s="1" t="n">
        <v>0</v>
      </c>
      <c r="HB320" s="1" t="n">
        <v>0</v>
      </c>
      <c r="HC320" s="1" t="n">
        <v>0</v>
      </c>
      <c r="HD320" s="1" t="n">
        <v>0</v>
      </c>
      <c r="HE320" s="1" t="n">
        <v>0</v>
      </c>
      <c r="HF320" s="1" t="n">
        <v>0</v>
      </c>
    </row>
    <row r="321" customFormat="false" ht="12.75" hidden="false" customHeight="false" outlineLevel="0" collapsed="false">
      <c r="A321" s="1" t="n">
        <v>4.049</v>
      </c>
      <c r="B321" s="1" t="n">
        <v>33.8976860046387</v>
      </c>
      <c r="C321" s="1" t="n">
        <v>34.0045356750488</v>
      </c>
      <c r="D321" s="1" t="n">
        <v>0</v>
      </c>
      <c r="E321" s="1" t="n">
        <v>0</v>
      </c>
      <c r="F321" s="1" t="n">
        <v>39.6182022094727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  <c r="GY321" s="1" t="n">
        <v>0</v>
      </c>
      <c r="GZ321" s="1" t="n">
        <v>0</v>
      </c>
      <c r="HA321" s="1" t="n">
        <v>0</v>
      </c>
      <c r="HB321" s="1" t="n">
        <v>0</v>
      </c>
      <c r="HC321" s="1" t="n">
        <v>0</v>
      </c>
      <c r="HD321" s="1" t="n">
        <v>0</v>
      </c>
      <c r="HE321" s="1" t="n">
        <v>0</v>
      </c>
      <c r="HF321" s="1" t="n">
        <v>0</v>
      </c>
    </row>
    <row r="322" customFormat="false" ht="12.75" hidden="false" customHeight="false" outlineLevel="0" collapsed="false">
      <c r="A322" s="1" t="n">
        <v>4.061</v>
      </c>
      <c r="B322" s="1" t="n">
        <v>33.900146484375</v>
      </c>
      <c r="C322" s="1" t="n">
        <v>33.9984855651856</v>
      </c>
      <c r="D322" s="1" t="n">
        <v>0</v>
      </c>
      <c r="E322" s="1" t="n">
        <v>0</v>
      </c>
      <c r="F322" s="1" t="n">
        <v>39.6207466125488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  <c r="GY322" s="1" t="n">
        <v>0</v>
      </c>
      <c r="GZ322" s="1" t="n">
        <v>0</v>
      </c>
      <c r="HA322" s="1" t="n">
        <v>0</v>
      </c>
      <c r="HB322" s="1" t="n">
        <v>0</v>
      </c>
      <c r="HC322" s="1" t="n">
        <v>0</v>
      </c>
      <c r="HD322" s="1" t="n">
        <v>0</v>
      </c>
      <c r="HE322" s="1" t="n">
        <v>0</v>
      </c>
      <c r="HF322" s="1" t="n">
        <v>0</v>
      </c>
    </row>
    <row r="323" customFormat="false" ht="12.75" hidden="false" customHeight="false" outlineLevel="0" collapsed="false">
      <c r="A323" s="1" t="n">
        <v>4.073</v>
      </c>
      <c r="B323" s="1" t="n">
        <v>33.900146484375</v>
      </c>
      <c r="C323" s="1" t="n">
        <v>34.0057487487793</v>
      </c>
      <c r="D323" s="1" t="n">
        <v>0</v>
      </c>
      <c r="E323" s="1" t="n">
        <v>0</v>
      </c>
      <c r="F323" s="1" t="n">
        <v>39.621150970459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  <c r="HC323" s="1" t="n">
        <v>0</v>
      </c>
      <c r="HD323" s="1" t="n">
        <v>0</v>
      </c>
      <c r="HE323" s="1" t="n">
        <v>0</v>
      </c>
      <c r="HF323" s="1" t="n">
        <v>0</v>
      </c>
    </row>
    <row r="324" customFormat="false" ht="12.75" hidden="false" customHeight="false" outlineLevel="0" collapsed="false">
      <c r="A324" s="1" t="n">
        <v>4.085</v>
      </c>
      <c r="B324" s="1" t="n">
        <v>33.8964500427246</v>
      </c>
      <c r="C324" s="1" t="n">
        <v>34.0105972290039</v>
      </c>
      <c r="D324" s="1" t="n">
        <v>0</v>
      </c>
      <c r="E324" s="1" t="n">
        <v>0</v>
      </c>
      <c r="F324" s="1" t="n">
        <v>39.6190147399902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  <c r="GY324" s="1" t="n">
        <v>0</v>
      </c>
      <c r="GZ324" s="1" t="n">
        <v>0</v>
      </c>
      <c r="HA324" s="1" t="n">
        <v>0</v>
      </c>
      <c r="HB324" s="1" t="n">
        <v>0</v>
      </c>
      <c r="HC324" s="1" t="n">
        <v>0</v>
      </c>
      <c r="HD324" s="1" t="n">
        <v>0</v>
      </c>
      <c r="HE324" s="1" t="n">
        <v>0</v>
      </c>
      <c r="HF324" s="1" t="n">
        <v>0</v>
      </c>
    </row>
    <row r="325" customFormat="false" ht="12.75" hidden="false" customHeight="false" outlineLevel="0" collapsed="false">
      <c r="A325" s="1" t="n">
        <v>4.098</v>
      </c>
      <c r="B325" s="1" t="n">
        <v>33.8915367126465</v>
      </c>
      <c r="C325" s="1" t="n">
        <v>34.0045356750488</v>
      </c>
      <c r="D325" s="1" t="n">
        <v>0</v>
      </c>
      <c r="E325" s="1" t="n">
        <v>0</v>
      </c>
      <c r="F325" s="1" t="n">
        <v>39.6191177368164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  <c r="HC325" s="1" t="n">
        <v>0</v>
      </c>
      <c r="HD325" s="1" t="n">
        <v>0</v>
      </c>
      <c r="HE325" s="1" t="n">
        <v>0</v>
      </c>
      <c r="HF325" s="1" t="n">
        <v>0</v>
      </c>
    </row>
    <row r="326" customFormat="false" ht="12.75" hidden="false" customHeight="false" outlineLevel="0" collapsed="false">
      <c r="A326" s="1" t="n">
        <v>4.11</v>
      </c>
      <c r="B326" s="1" t="n">
        <v>33.8915367126465</v>
      </c>
      <c r="C326" s="1" t="n">
        <v>34.0093765258789</v>
      </c>
      <c r="D326" s="1" t="n">
        <v>0</v>
      </c>
      <c r="E326" s="1" t="n">
        <v>0</v>
      </c>
      <c r="F326" s="1" t="n">
        <v>39.6175918579102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  <c r="GY326" s="1" t="n">
        <v>0</v>
      </c>
      <c r="GZ326" s="1" t="n">
        <v>0</v>
      </c>
      <c r="HA326" s="1" t="n">
        <v>0</v>
      </c>
      <c r="HB326" s="1" t="n">
        <v>0</v>
      </c>
      <c r="HC326" s="1" t="n">
        <v>0</v>
      </c>
      <c r="HD326" s="1" t="n">
        <v>0</v>
      </c>
      <c r="HE326" s="1" t="n">
        <v>0</v>
      </c>
      <c r="HF326" s="1" t="n">
        <v>0</v>
      </c>
    </row>
    <row r="327" customFormat="false" ht="12.75" hidden="false" customHeight="false" outlineLevel="0" collapsed="false">
      <c r="A327" s="1" t="n">
        <v>4.122</v>
      </c>
      <c r="B327" s="1" t="n">
        <v>33.8866233825684</v>
      </c>
      <c r="C327" s="1" t="n">
        <v>34.0118026733398</v>
      </c>
      <c r="D327" s="1" t="n">
        <v>0</v>
      </c>
      <c r="E327" s="1" t="n">
        <v>0</v>
      </c>
      <c r="F327" s="1" t="n">
        <v>39.6170845031738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  <c r="HC327" s="1" t="n">
        <v>0</v>
      </c>
      <c r="HD327" s="1" t="n">
        <v>0</v>
      </c>
      <c r="HE327" s="1" t="n">
        <v>0</v>
      </c>
      <c r="HF327" s="1" t="n">
        <v>0</v>
      </c>
    </row>
    <row r="328" customFormat="false" ht="12.75" hidden="false" customHeight="false" outlineLevel="0" collapsed="false">
      <c r="A328" s="1" t="n">
        <v>4.134</v>
      </c>
      <c r="B328" s="1" t="n">
        <v>33.8903121948242</v>
      </c>
      <c r="C328" s="1" t="n">
        <v>34.0057487487793</v>
      </c>
      <c r="D328" s="1" t="n">
        <v>0</v>
      </c>
      <c r="E328" s="1" t="n">
        <v>0</v>
      </c>
      <c r="F328" s="1" t="n">
        <v>39.610164642334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  <c r="GY328" s="1" t="n">
        <v>0</v>
      </c>
      <c r="GZ328" s="1" t="n">
        <v>0</v>
      </c>
      <c r="HA328" s="1" t="n">
        <v>0</v>
      </c>
      <c r="HB328" s="1" t="n">
        <v>0</v>
      </c>
      <c r="HC328" s="1" t="n">
        <v>0</v>
      </c>
      <c r="HD328" s="1" t="n">
        <v>0</v>
      </c>
      <c r="HE328" s="1" t="n">
        <v>0</v>
      </c>
      <c r="HF328" s="1" t="n">
        <v>0</v>
      </c>
    </row>
    <row r="329" customFormat="false" ht="12.75" hidden="false" customHeight="false" outlineLevel="0" collapsed="false">
      <c r="A329" s="1" t="n">
        <v>4.146</v>
      </c>
      <c r="B329" s="1" t="n">
        <v>33.8890724182129</v>
      </c>
      <c r="C329" s="1" t="n">
        <v>34.0045356750488</v>
      </c>
      <c r="D329" s="1" t="n">
        <v>0</v>
      </c>
      <c r="E329" s="1" t="n">
        <v>0</v>
      </c>
      <c r="F329" s="1" t="n">
        <v>39.6050796508789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  <c r="GY329" s="1" t="n">
        <v>0</v>
      </c>
      <c r="GZ329" s="1" t="n">
        <v>0</v>
      </c>
      <c r="HA329" s="1" t="n">
        <v>0</v>
      </c>
      <c r="HB329" s="1" t="n">
        <v>0</v>
      </c>
      <c r="HC329" s="1" t="n">
        <v>0</v>
      </c>
      <c r="HD329" s="1" t="n">
        <v>0</v>
      </c>
      <c r="HE329" s="1" t="n">
        <v>0</v>
      </c>
      <c r="HF329" s="1" t="n">
        <v>0</v>
      </c>
    </row>
    <row r="330" customFormat="false" ht="12.75" hidden="false" customHeight="false" outlineLevel="0" collapsed="false">
      <c r="A330" s="1" t="n">
        <v>4.158</v>
      </c>
      <c r="B330" s="1" t="n">
        <v>33.8816871643066</v>
      </c>
      <c r="C330" s="1" t="n">
        <v>34.0118026733398</v>
      </c>
      <c r="D330" s="1" t="n">
        <v>0</v>
      </c>
      <c r="E330" s="1" t="n">
        <v>0</v>
      </c>
      <c r="F330" s="1" t="n">
        <v>39.6081314086914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  <c r="GY330" s="1" t="n">
        <v>0</v>
      </c>
      <c r="GZ330" s="1" t="n">
        <v>0</v>
      </c>
      <c r="HA330" s="1" t="n">
        <v>0</v>
      </c>
      <c r="HB330" s="1" t="n">
        <v>0</v>
      </c>
      <c r="HC330" s="1" t="n">
        <v>0</v>
      </c>
      <c r="HD330" s="1" t="n">
        <v>0</v>
      </c>
      <c r="HE330" s="1" t="n">
        <v>0</v>
      </c>
      <c r="HF330" s="1" t="n">
        <v>0</v>
      </c>
    </row>
    <row r="331" customFormat="false" ht="12.75" hidden="false" customHeight="false" outlineLevel="0" collapsed="false">
      <c r="A331" s="1" t="n">
        <v>4.17</v>
      </c>
      <c r="B331" s="1" t="n">
        <v>33.8853874206543</v>
      </c>
      <c r="C331" s="1" t="n">
        <v>34.0009078979492</v>
      </c>
      <c r="D331" s="1" t="n">
        <v>0</v>
      </c>
      <c r="E331" s="1" t="n">
        <v>0</v>
      </c>
      <c r="F331" s="1" t="n">
        <v>39.6173858642578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  <c r="GY331" s="1" t="n">
        <v>0</v>
      </c>
      <c r="GZ331" s="1" t="n">
        <v>0</v>
      </c>
      <c r="HA331" s="1" t="n">
        <v>0</v>
      </c>
      <c r="HB331" s="1" t="n">
        <v>0</v>
      </c>
      <c r="HC331" s="1" t="n">
        <v>0</v>
      </c>
      <c r="HD331" s="1" t="n">
        <v>0</v>
      </c>
      <c r="HE331" s="1" t="n">
        <v>0</v>
      </c>
      <c r="HF331" s="1" t="n">
        <v>0</v>
      </c>
    </row>
    <row r="332" customFormat="false" ht="12.75" hidden="false" customHeight="false" outlineLevel="0" collapsed="false">
      <c r="A332" s="1" t="n">
        <v>4.182</v>
      </c>
      <c r="B332" s="1" t="n">
        <v>33.8866233825684</v>
      </c>
      <c r="C332" s="1" t="n">
        <v>34.0045356750488</v>
      </c>
      <c r="D332" s="1" t="n">
        <v>0</v>
      </c>
      <c r="E332" s="1" t="n">
        <v>0</v>
      </c>
      <c r="F332" s="1" t="n">
        <v>39.6201362609863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</v>
      </c>
      <c r="HA332" s="1" t="n">
        <v>0</v>
      </c>
      <c r="HB332" s="1" t="n">
        <v>0</v>
      </c>
      <c r="HC332" s="1" t="n">
        <v>0</v>
      </c>
      <c r="HD332" s="1" t="n">
        <v>0</v>
      </c>
      <c r="HE332" s="1" t="n">
        <v>0</v>
      </c>
      <c r="HF332" s="1" t="n">
        <v>0</v>
      </c>
    </row>
    <row r="333" customFormat="false" ht="12.75" hidden="false" customHeight="false" outlineLevel="0" collapsed="false">
      <c r="A333" s="1" t="n">
        <v>4.195</v>
      </c>
      <c r="B333" s="1" t="n">
        <v>33.884162902832</v>
      </c>
      <c r="C333" s="1" t="n">
        <v>34.0057487487793</v>
      </c>
      <c r="D333" s="1" t="n">
        <v>0</v>
      </c>
      <c r="E333" s="1" t="n">
        <v>0</v>
      </c>
      <c r="F333" s="1" t="n">
        <v>39.6166763305664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  <c r="GY333" s="1" t="n">
        <v>0</v>
      </c>
      <c r="GZ333" s="1" t="n">
        <v>0</v>
      </c>
      <c r="HA333" s="1" t="n">
        <v>0</v>
      </c>
      <c r="HB333" s="1" t="n">
        <v>0</v>
      </c>
      <c r="HC333" s="1" t="n">
        <v>0</v>
      </c>
      <c r="HD333" s="1" t="n">
        <v>0</v>
      </c>
      <c r="HE333" s="1" t="n">
        <v>0</v>
      </c>
      <c r="HF333" s="1" t="n">
        <v>0</v>
      </c>
    </row>
    <row r="334" customFormat="false" ht="12.75" hidden="false" customHeight="false" outlineLevel="0" collapsed="false">
      <c r="A334" s="1" t="n">
        <v>4.207</v>
      </c>
      <c r="B334" s="1" t="n">
        <v>33.882926940918</v>
      </c>
      <c r="C334" s="1" t="n">
        <v>34.0021133422852</v>
      </c>
      <c r="D334" s="1" t="n">
        <v>0</v>
      </c>
      <c r="E334" s="1" t="n">
        <v>0</v>
      </c>
      <c r="F334" s="1" t="n">
        <v>39.6152496337891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  <c r="HC334" s="1" t="n">
        <v>0</v>
      </c>
      <c r="HD334" s="1" t="n">
        <v>0</v>
      </c>
      <c r="HE334" s="1" t="n">
        <v>0</v>
      </c>
      <c r="HF334" s="1" t="n">
        <v>0</v>
      </c>
    </row>
    <row r="335" customFormat="false" ht="12.75" hidden="false" customHeight="false" outlineLevel="0" collapsed="false">
      <c r="A335" s="1" t="n">
        <v>4.219</v>
      </c>
      <c r="B335" s="1" t="n">
        <v>33.8866233825684</v>
      </c>
      <c r="C335" s="1" t="n">
        <v>34.0021133422852</v>
      </c>
      <c r="D335" s="1" t="n">
        <v>0</v>
      </c>
      <c r="E335" s="1" t="n">
        <v>0</v>
      </c>
      <c r="F335" s="1" t="n">
        <v>39.6153526306152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</v>
      </c>
      <c r="HA335" s="1" t="n">
        <v>0</v>
      </c>
      <c r="HB335" s="1" t="n">
        <v>0</v>
      </c>
      <c r="HC335" s="1" t="n">
        <v>0</v>
      </c>
      <c r="HD335" s="1" t="n">
        <v>0</v>
      </c>
      <c r="HE335" s="1" t="n">
        <v>0</v>
      </c>
      <c r="HF335" s="1" t="n">
        <v>0</v>
      </c>
    </row>
    <row r="336" customFormat="false" ht="12.75" hidden="false" customHeight="false" outlineLevel="0" collapsed="false">
      <c r="A336" s="1" t="n">
        <v>4.231</v>
      </c>
      <c r="B336" s="1" t="n">
        <v>33.8816871643066</v>
      </c>
      <c r="C336" s="1" t="n">
        <v>34.0130195617676</v>
      </c>
      <c r="D336" s="1" t="n">
        <v>0</v>
      </c>
      <c r="E336" s="1" t="n">
        <v>0</v>
      </c>
      <c r="F336" s="1" t="n">
        <v>39.6167755126953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  <c r="GY336" s="1" t="n">
        <v>0</v>
      </c>
      <c r="GZ336" s="1" t="n">
        <v>0</v>
      </c>
      <c r="HA336" s="1" t="n">
        <v>0</v>
      </c>
      <c r="HB336" s="1" t="n">
        <v>0</v>
      </c>
      <c r="HC336" s="1" t="n">
        <v>0</v>
      </c>
      <c r="HD336" s="1" t="n">
        <v>0</v>
      </c>
      <c r="HE336" s="1" t="n">
        <v>0</v>
      </c>
      <c r="HF336" s="1" t="n">
        <v>0</v>
      </c>
    </row>
    <row r="337" customFormat="false" ht="12.75" hidden="false" customHeight="false" outlineLevel="0" collapsed="false">
      <c r="A337" s="1" t="n">
        <v>4.243</v>
      </c>
      <c r="B337" s="1" t="n">
        <v>33.8853874206543</v>
      </c>
      <c r="C337" s="1" t="n">
        <v>34.0057487487793</v>
      </c>
      <c r="D337" s="1" t="n">
        <v>0</v>
      </c>
      <c r="E337" s="1" t="n">
        <v>0</v>
      </c>
      <c r="F337" s="1" t="n">
        <v>39.6117935180664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  <c r="GY337" s="1" t="n">
        <v>0</v>
      </c>
      <c r="GZ337" s="1" t="n">
        <v>0</v>
      </c>
      <c r="HA337" s="1" t="n">
        <v>0</v>
      </c>
      <c r="HB337" s="1" t="n">
        <v>0</v>
      </c>
      <c r="HC337" s="1" t="n">
        <v>0</v>
      </c>
      <c r="HD337" s="1" t="n">
        <v>0</v>
      </c>
      <c r="HE337" s="1" t="n">
        <v>0</v>
      </c>
      <c r="HF337" s="1" t="n">
        <v>0</v>
      </c>
    </row>
    <row r="338" customFormat="false" ht="12.75" hidden="false" customHeight="false" outlineLevel="0" collapsed="false">
      <c r="A338" s="1" t="n">
        <v>4.255</v>
      </c>
      <c r="B338" s="1" t="n">
        <v>33.882926940918</v>
      </c>
      <c r="C338" s="1" t="n">
        <v>34.0130195617676</v>
      </c>
      <c r="D338" s="1" t="n">
        <v>0</v>
      </c>
      <c r="E338" s="1" t="n">
        <v>0</v>
      </c>
      <c r="F338" s="1" t="n">
        <v>39.6106719970703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  <c r="GY338" s="1" t="n">
        <v>0</v>
      </c>
      <c r="GZ338" s="1" t="n">
        <v>0</v>
      </c>
      <c r="HA338" s="1" t="n">
        <v>0</v>
      </c>
      <c r="HB338" s="1" t="n">
        <v>0</v>
      </c>
      <c r="HC338" s="1" t="n">
        <v>0</v>
      </c>
      <c r="HD338" s="1" t="n">
        <v>0</v>
      </c>
      <c r="HE338" s="1" t="n">
        <v>0</v>
      </c>
      <c r="HF338" s="1" t="n">
        <v>0</v>
      </c>
    </row>
    <row r="339" customFormat="false" ht="12.75" hidden="false" customHeight="false" outlineLevel="0" collapsed="false">
      <c r="A339" s="1" t="n">
        <v>4.267</v>
      </c>
      <c r="B339" s="1" t="n">
        <v>33.8804512023926</v>
      </c>
      <c r="C339" s="1" t="n">
        <v>34.0202865600586</v>
      </c>
      <c r="D339" s="1" t="n">
        <v>0</v>
      </c>
      <c r="E339" s="1" t="n">
        <v>0</v>
      </c>
      <c r="F339" s="1" t="n">
        <v>39.6142349243164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  <c r="HC339" s="1" t="n">
        <v>0</v>
      </c>
      <c r="HD339" s="1" t="n">
        <v>0</v>
      </c>
      <c r="HE339" s="1" t="n">
        <v>0</v>
      </c>
      <c r="HF339" s="1" t="n">
        <v>0</v>
      </c>
    </row>
    <row r="340" customFormat="false" ht="12.75" hidden="false" customHeight="false" outlineLevel="0" collapsed="false">
      <c r="A340" s="1" t="n">
        <v>4.28</v>
      </c>
      <c r="B340" s="1" t="n">
        <v>33.884162902832</v>
      </c>
      <c r="C340" s="1" t="n">
        <v>34.0130195617676</v>
      </c>
      <c r="D340" s="1" t="n">
        <v>0</v>
      </c>
      <c r="E340" s="1" t="n">
        <v>0</v>
      </c>
      <c r="F340" s="1" t="n">
        <v>39.613826751709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  <c r="GY340" s="1" t="n">
        <v>0</v>
      </c>
      <c r="GZ340" s="1" t="n">
        <v>0</v>
      </c>
      <c r="HA340" s="1" t="n">
        <v>0</v>
      </c>
      <c r="HB340" s="1" t="n">
        <v>0</v>
      </c>
      <c r="HC340" s="1" t="n">
        <v>0</v>
      </c>
      <c r="HD340" s="1" t="n">
        <v>0</v>
      </c>
      <c r="HE340" s="1" t="n">
        <v>0</v>
      </c>
      <c r="HF340" s="1" t="n">
        <v>0</v>
      </c>
    </row>
    <row r="341" customFormat="false" ht="12.75" hidden="false" customHeight="false" outlineLevel="0" collapsed="false">
      <c r="A341" s="1" t="n">
        <v>4.292</v>
      </c>
      <c r="B341" s="1" t="n">
        <v>33.884162902832</v>
      </c>
      <c r="C341" s="1" t="n">
        <v>34.0202865600586</v>
      </c>
      <c r="D341" s="1" t="n">
        <v>0</v>
      </c>
      <c r="E341" s="1" t="n">
        <v>0</v>
      </c>
      <c r="F341" s="1" t="n">
        <v>39.6124038696289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  <c r="GY341" s="1" t="n">
        <v>0</v>
      </c>
      <c r="GZ341" s="1" t="n">
        <v>0</v>
      </c>
      <c r="HA341" s="1" t="n">
        <v>0</v>
      </c>
      <c r="HB341" s="1" t="n">
        <v>0</v>
      </c>
      <c r="HC341" s="1" t="n">
        <v>0</v>
      </c>
      <c r="HD341" s="1" t="n">
        <v>0</v>
      </c>
      <c r="HE341" s="1" t="n">
        <v>0</v>
      </c>
      <c r="HF341" s="1" t="n">
        <v>0</v>
      </c>
    </row>
    <row r="342" customFormat="false" ht="12.75" hidden="false" customHeight="false" outlineLevel="0" collapsed="false">
      <c r="A342" s="1" t="n">
        <v>4.304</v>
      </c>
      <c r="B342" s="1" t="n">
        <v>33.8804512023926</v>
      </c>
      <c r="C342" s="1" t="n">
        <v>34.0299682617188</v>
      </c>
      <c r="D342" s="1" t="n">
        <v>0</v>
      </c>
      <c r="E342" s="1" t="n">
        <v>0</v>
      </c>
      <c r="F342" s="1" t="n">
        <v>39.6149482727051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</v>
      </c>
      <c r="HB342" s="1" t="n">
        <v>0</v>
      </c>
      <c r="HC342" s="1" t="n">
        <v>0</v>
      </c>
      <c r="HD342" s="1" t="n">
        <v>0</v>
      </c>
      <c r="HE342" s="1" t="n">
        <v>0</v>
      </c>
      <c r="HF342" s="1" t="n">
        <v>0</v>
      </c>
    </row>
    <row r="343" customFormat="false" ht="12.75" hidden="false" customHeight="false" outlineLevel="0" collapsed="false">
      <c r="A343" s="1" t="n">
        <v>4.316</v>
      </c>
      <c r="B343" s="1" t="n">
        <v>33.882926940918</v>
      </c>
      <c r="C343" s="1" t="n">
        <v>34.0214996337891</v>
      </c>
      <c r="D343" s="1" t="n">
        <v>0</v>
      </c>
      <c r="E343" s="1" t="n">
        <v>0</v>
      </c>
      <c r="F343" s="1" t="n">
        <v>39.6140327453613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  <c r="HC343" s="1" t="n">
        <v>0</v>
      </c>
      <c r="HD343" s="1" t="n">
        <v>0</v>
      </c>
      <c r="HE343" s="1" t="n">
        <v>0</v>
      </c>
      <c r="HF343" s="1" t="n">
        <v>0</v>
      </c>
    </row>
    <row r="344" customFormat="false" ht="12.75" hidden="false" customHeight="false" outlineLevel="0" collapsed="false">
      <c r="A344" s="1" t="n">
        <v>4.328</v>
      </c>
      <c r="B344" s="1" t="n">
        <v>33.884162902832</v>
      </c>
      <c r="C344" s="1" t="n">
        <v>34.016658782959</v>
      </c>
      <c r="D344" s="1" t="n">
        <v>0</v>
      </c>
      <c r="E344" s="1" t="n">
        <v>0</v>
      </c>
      <c r="F344" s="1" t="n">
        <v>39.6133193969727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  <c r="HC344" s="1" t="n">
        <v>0</v>
      </c>
      <c r="HD344" s="1" t="n">
        <v>0</v>
      </c>
      <c r="HE344" s="1" t="n">
        <v>0</v>
      </c>
      <c r="HF344" s="1" t="n">
        <v>0</v>
      </c>
    </row>
    <row r="345" customFormat="false" ht="12.75" hidden="false" customHeight="false" outlineLevel="0" collapsed="false">
      <c r="A345" s="1" t="n">
        <v>4.34</v>
      </c>
      <c r="B345" s="1" t="n">
        <v>33.8816871643066</v>
      </c>
      <c r="C345" s="1" t="n">
        <v>34.0239219665527</v>
      </c>
      <c r="D345" s="1" t="n">
        <v>0</v>
      </c>
      <c r="E345" s="1" t="n">
        <v>0</v>
      </c>
      <c r="F345" s="1" t="n">
        <v>39.6155586242676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  <c r="GY345" s="1" t="n">
        <v>0</v>
      </c>
      <c r="GZ345" s="1" t="n">
        <v>0</v>
      </c>
      <c r="HA345" s="1" t="n">
        <v>0</v>
      </c>
      <c r="HB345" s="1" t="n">
        <v>0</v>
      </c>
      <c r="HC345" s="1" t="n">
        <v>0</v>
      </c>
      <c r="HD345" s="1" t="n">
        <v>0</v>
      </c>
      <c r="HE345" s="1" t="n">
        <v>0</v>
      </c>
      <c r="HF345" s="1" t="n">
        <v>0</v>
      </c>
    </row>
    <row r="346" customFormat="false" ht="12.75" hidden="false" customHeight="false" outlineLevel="0" collapsed="false">
      <c r="A346" s="1" t="n">
        <v>4.352</v>
      </c>
      <c r="B346" s="1" t="n">
        <v>33.8816871643066</v>
      </c>
      <c r="C346" s="1" t="n">
        <v>34.0142326354981</v>
      </c>
      <c r="D346" s="1" t="n">
        <v>0</v>
      </c>
      <c r="E346" s="1" t="n">
        <v>0</v>
      </c>
      <c r="F346" s="1" t="n">
        <v>39.6159629821777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  <c r="HC346" s="1" t="n">
        <v>0</v>
      </c>
      <c r="HD346" s="1" t="n">
        <v>0</v>
      </c>
      <c r="HE346" s="1" t="n">
        <v>0</v>
      </c>
      <c r="HF346" s="1" t="n">
        <v>0</v>
      </c>
    </row>
    <row r="347" customFormat="false" ht="12.75" hidden="false" customHeight="false" outlineLevel="0" collapsed="false">
      <c r="A347" s="1" t="n">
        <v>4.365</v>
      </c>
      <c r="B347" s="1" t="n">
        <v>33.8816871643066</v>
      </c>
      <c r="C347" s="1" t="n">
        <v>34.0069580078125</v>
      </c>
      <c r="D347" s="1" t="n">
        <v>0</v>
      </c>
      <c r="E347" s="1" t="n">
        <v>0</v>
      </c>
      <c r="F347" s="1" t="n">
        <v>39.6180000305176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</v>
      </c>
      <c r="GZ347" s="1" t="n">
        <v>0</v>
      </c>
      <c r="HA347" s="1" t="n">
        <v>0</v>
      </c>
      <c r="HB347" s="1" t="n">
        <v>0</v>
      </c>
      <c r="HC347" s="1" t="n">
        <v>0</v>
      </c>
      <c r="HD347" s="1" t="n">
        <v>0</v>
      </c>
      <c r="HE347" s="1" t="n">
        <v>0</v>
      </c>
      <c r="HF347" s="1" t="n">
        <v>0</v>
      </c>
    </row>
    <row r="348" customFormat="false" ht="12.75" hidden="false" customHeight="false" outlineLevel="0" collapsed="false">
      <c r="A348" s="1" t="n">
        <v>4.377</v>
      </c>
      <c r="B348" s="1" t="n">
        <v>33.8804512023926</v>
      </c>
      <c r="C348" s="1" t="n">
        <v>34.0118026733398</v>
      </c>
      <c r="D348" s="1" t="n">
        <v>0</v>
      </c>
      <c r="E348" s="1" t="n">
        <v>0</v>
      </c>
      <c r="F348" s="1" t="n">
        <v>39.6120986938477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</v>
      </c>
      <c r="HB348" s="1" t="n">
        <v>0</v>
      </c>
      <c r="HC348" s="1" t="n">
        <v>0</v>
      </c>
      <c r="HD348" s="1" t="n">
        <v>0</v>
      </c>
      <c r="HE348" s="1" t="n">
        <v>0</v>
      </c>
      <c r="HF348" s="1" t="n">
        <v>0</v>
      </c>
    </row>
    <row r="349" customFormat="false" ht="12.75" hidden="false" customHeight="false" outlineLevel="0" collapsed="false">
      <c r="A349" s="1" t="n">
        <v>4.389</v>
      </c>
      <c r="B349" s="1" t="n">
        <v>33.8792266845703</v>
      </c>
      <c r="C349" s="1" t="n">
        <v>34.0093765258789</v>
      </c>
      <c r="D349" s="1" t="n">
        <v>0</v>
      </c>
      <c r="E349" s="1" t="n">
        <v>0</v>
      </c>
      <c r="F349" s="1" t="n">
        <v>39.6107749938965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  <c r="GY349" s="1" t="n">
        <v>0</v>
      </c>
      <c r="GZ349" s="1" t="n">
        <v>0</v>
      </c>
      <c r="HA349" s="1" t="n">
        <v>0</v>
      </c>
      <c r="HB349" s="1" t="n">
        <v>0</v>
      </c>
      <c r="HC349" s="1" t="n">
        <v>0</v>
      </c>
      <c r="HD349" s="1" t="n">
        <v>0</v>
      </c>
      <c r="HE349" s="1" t="n">
        <v>0</v>
      </c>
      <c r="HF349" s="1" t="n">
        <v>0</v>
      </c>
    </row>
    <row r="350" customFormat="false" ht="12.75" hidden="false" customHeight="false" outlineLevel="0" collapsed="false">
      <c r="A350" s="1" t="n">
        <v>4.401</v>
      </c>
      <c r="B350" s="1" t="n">
        <v>33.8743133544922</v>
      </c>
      <c r="C350" s="1" t="n">
        <v>34.0045356750488</v>
      </c>
      <c r="D350" s="1" t="n">
        <v>0</v>
      </c>
      <c r="E350" s="1" t="n">
        <v>0</v>
      </c>
      <c r="F350" s="1" t="n">
        <v>39.6108779907227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  <c r="GY350" s="1" t="n">
        <v>0</v>
      </c>
      <c r="GZ350" s="1" t="n">
        <v>0</v>
      </c>
      <c r="HA350" s="1" t="n">
        <v>0</v>
      </c>
      <c r="HB350" s="1" t="n">
        <v>0</v>
      </c>
      <c r="HC350" s="1" t="n">
        <v>0</v>
      </c>
      <c r="HD350" s="1" t="n">
        <v>0</v>
      </c>
      <c r="HE350" s="1" t="n">
        <v>0</v>
      </c>
      <c r="HF350" s="1" t="n">
        <v>0</v>
      </c>
    </row>
    <row r="351" customFormat="false" ht="12.75" hidden="false" customHeight="false" outlineLevel="0" collapsed="false">
      <c r="A351" s="1" t="n">
        <v>4.413</v>
      </c>
      <c r="B351" s="1" t="n">
        <v>33.8730773925781</v>
      </c>
      <c r="C351" s="1" t="n">
        <v>34.0069580078125</v>
      </c>
      <c r="D351" s="1" t="n">
        <v>0</v>
      </c>
      <c r="E351" s="1" t="n">
        <v>0</v>
      </c>
      <c r="F351" s="1" t="n">
        <v>39.6144371032715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  <c r="GY351" s="1" t="n">
        <v>0</v>
      </c>
      <c r="GZ351" s="1" t="n">
        <v>0</v>
      </c>
      <c r="HA351" s="1" t="n">
        <v>0</v>
      </c>
      <c r="HB351" s="1" t="n">
        <v>0</v>
      </c>
      <c r="HC351" s="1" t="n">
        <v>0</v>
      </c>
      <c r="HD351" s="1" t="n">
        <v>0</v>
      </c>
      <c r="HE351" s="1" t="n">
        <v>0</v>
      </c>
      <c r="HF351" s="1" t="n">
        <v>0</v>
      </c>
    </row>
    <row r="352" customFormat="false" ht="12.75" hidden="false" customHeight="false" outlineLevel="0" collapsed="false">
      <c r="A352" s="1" t="n">
        <v>4.425</v>
      </c>
      <c r="B352" s="1" t="n">
        <v>33.8743133544922</v>
      </c>
      <c r="C352" s="1" t="n">
        <v>34.0130195617676</v>
      </c>
      <c r="D352" s="1" t="n">
        <v>0</v>
      </c>
      <c r="E352" s="1" t="n">
        <v>0</v>
      </c>
      <c r="F352" s="1" t="n">
        <v>39.6180992126465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</v>
      </c>
      <c r="HC352" s="1" t="n">
        <v>0</v>
      </c>
      <c r="HD352" s="1" t="n">
        <v>0</v>
      </c>
      <c r="HE352" s="1" t="n">
        <v>0</v>
      </c>
      <c r="HF352" s="1" t="n">
        <v>0</v>
      </c>
    </row>
    <row r="353" customFormat="false" ht="12.75" hidden="false" customHeight="false" outlineLevel="0" collapsed="false">
      <c r="A353" s="1" t="n">
        <v>4.437</v>
      </c>
      <c r="B353" s="1" t="n">
        <v>33.8718528747559</v>
      </c>
      <c r="C353" s="1" t="n">
        <v>34.0105972290039</v>
      </c>
      <c r="D353" s="1" t="n">
        <v>0</v>
      </c>
      <c r="E353" s="1" t="n">
        <v>0</v>
      </c>
      <c r="F353" s="1" t="n">
        <v>39.6163711547852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  <c r="GY353" s="1" t="n">
        <v>0</v>
      </c>
      <c r="GZ353" s="1" t="n">
        <v>0</v>
      </c>
      <c r="HA353" s="1" t="n">
        <v>0</v>
      </c>
      <c r="HB353" s="1" t="n">
        <v>0</v>
      </c>
      <c r="HC353" s="1" t="n">
        <v>0</v>
      </c>
      <c r="HD353" s="1" t="n">
        <v>0</v>
      </c>
      <c r="HE353" s="1" t="n">
        <v>0</v>
      </c>
      <c r="HF353" s="1" t="n">
        <v>0</v>
      </c>
    </row>
    <row r="354" customFormat="false" ht="12.75" hidden="false" customHeight="false" outlineLevel="0" collapsed="false">
      <c r="A354" s="1" t="n">
        <v>4.449</v>
      </c>
      <c r="B354" s="1" t="n">
        <v>33.8669281005859</v>
      </c>
      <c r="C354" s="1" t="n">
        <v>34.0093765258789</v>
      </c>
      <c r="D354" s="1" t="n">
        <v>0</v>
      </c>
      <c r="E354" s="1" t="n">
        <v>0</v>
      </c>
      <c r="F354" s="1" t="n">
        <v>39.6110801696777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  <c r="GY354" s="1" t="n">
        <v>0</v>
      </c>
      <c r="GZ354" s="1" t="n">
        <v>0</v>
      </c>
      <c r="HA354" s="1" t="n">
        <v>0</v>
      </c>
      <c r="HB354" s="1" t="n">
        <v>0</v>
      </c>
      <c r="HC354" s="1" t="n">
        <v>0</v>
      </c>
      <c r="HD354" s="1" t="n">
        <v>0</v>
      </c>
      <c r="HE354" s="1" t="n">
        <v>0</v>
      </c>
      <c r="HF354" s="1" t="n">
        <v>0</v>
      </c>
    </row>
    <row r="355" customFormat="false" ht="12.75" hidden="false" customHeight="false" outlineLevel="0" collapsed="false">
      <c r="A355" s="1" t="n">
        <v>4.462</v>
      </c>
      <c r="B355" s="1" t="n">
        <v>33.8706130981445</v>
      </c>
      <c r="C355" s="1" t="n">
        <v>34.015438079834</v>
      </c>
      <c r="D355" s="1" t="n">
        <v>0</v>
      </c>
      <c r="E355" s="1" t="n">
        <v>0</v>
      </c>
      <c r="F355" s="1" t="n">
        <v>39.6129112243652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</v>
      </c>
      <c r="HC355" s="1" t="n">
        <v>0</v>
      </c>
      <c r="HD355" s="1" t="n">
        <v>0</v>
      </c>
      <c r="HE355" s="1" t="n">
        <v>0</v>
      </c>
      <c r="HF355" s="1" t="n">
        <v>0</v>
      </c>
    </row>
    <row r="356" customFormat="false" ht="12.75" hidden="false" customHeight="false" outlineLevel="0" collapsed="false">
      <c r="A356" s="1" t="n">
        <v>4.474</v>
      </c>
      <c r="B356" s="1" t="n">
        <v>33.8693885803223</v>
      </c>
      <c r="C356" s="1" t="n">
        <v>34.0105972290039</v>
      </c>
      <c r="D356" s="1" t="n">
        <v>0</v>
      </c>
      <c r="E356" s="1" t="n">
        <v>0</v>
      </c>
      <c r="F356" s="1" t="n">
        <v>39.6201362609863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  <c r="GY356" s="1" t="n">
        <v>0</v>
      </c>
      <c r="GZ356" s="1" t="n">
        <v>0</v>
      </c>
      <c r="HA356" s="1" t="n">
        <v>0</v>
      </c>
      <c r="HB356" s="1" t="n">
        <v>0</v>
      </c>
      <c r="HC356" s="1" t="n">
        <v>0</v>
      </c>
      <c r="HD356" s="1" t="n">
        <v>0</v>
      </c>
      <c r="HE356" s="1" t="n">
        <v>0</v>
      </c>
      <c r="HF356" s="1" t="n">
        <v>0</v>
      </c>
    </row>
    <row r="357" customFormat="false" ht="12.75" hidden="false" customHeight="false" outlineLevel="0" collapsed="false">
      <c r="A357" s="1" t="n">
        <v>4.486</v>
      </c>
      <c r="B357" s="1" t="n">
        <v>33.8669281005859</v>
      </c>
      <c r="C357" s="1" t="n">
        <v>34.0069580078125</v>
      </c>
      <c r="D357" s="1" t="n">
        <v>0</v>
      </c>
      <c r="E357" s="1" t="n">
        <v>0</v>
      </c>
      <c r="F357" s="1" t="n">
        <v>39.6197280883789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</v>
      </c>
      <c r="HC357" s="1" t="n">
        <v>0</v>
      </c>
      <c r="HD357" s="1" t="n">
        <v>0</v>
      </c>
      <c r="HE357" s="1" t="n">
        <v>0</v>
      </c>
      <c r="HF357" s="1" t="n">
        <v>0</v>
      </c>
    </row>
    <row r="358" customFormat="false" ht="12.75" hidden="false" customHeight="false" outlineLevel="0" collapsed="false">
      <c r="A358" s="1" t="n">
        <v>4.498</v>
      </c>
      <c r="B358" s="1" t="n">
        <v>33.8669281005859</v>
      </c>
      <c r="C358" s="1" t="n">
        <v>34.0093765258789</v>
      </c>
      <c r="D358" s="1" t="n">
        <v>0</v>
      </c>
      <c r="E358" s="1" t="n">
        <v>0</v>
      </c>
      <c r="F358" s="1" t="n">
        <v>39.612606048584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  <c r="GY358" s="1" t="n">
        <v>0</v>
      </c>
      <c r="GZ358" s="1" t="n">
        <v>0</v>
      </c>
      <c r="HA358" s="1" t="n">
        <v>0</v>
      </c>
      <c r="HB358" s="1" t="n">
        <v>0</v>
      </c>
      <c r="HC358" s="1" t="n">
        <v>0</v>
      </c>
      <c r="HD358" s="1" t="n">
        <v>0</v>
      </c>
      <c r="HE358" s="1" t="n">
        <v>0</v>
      </c>
      <c r="HF358" s="1" t="n">
        <v>0</v>
      </c>
    </row>
    <row r="359" customFormat="false" ht="12.75" hidden="false" customHeight="false" outlineLevel="0" collapsed="false">
      <c r="A359" s="1" t="n">
        <v>4.51</v>
      </c>
      <c r="B359" s="1" t="n">
        <v>33.8681640625</v>
      </c>
      <c r="C359" s="1" t="n">
        <v>34.0178604125977</v>
      </c>
      <c r="D359" s="1" t="n">
        <v>0</v>
      </c>
      <c r="E359" s="1" t="n">
        <v>0</v>
      </c>
      <c r="F359" s="1" t="n">
        <v>39.6100654602051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</v>
      </c>
      <c r="HA359" s="1" t="n">
        <v>0</v>
      </c>
      <c r="HB359" s="1" t="n">
        <v>0</v>
      </c>
      <c r="HC359" s="1" t="n">
        <v>0</v>
      </c>
      <c r="HD359" s="1" t="n">
        <v>0</v>
      </c>
      <c r="HE359" s="1" t="n">
        <v>0</v>
      </c>
      <c r="HF359" s="1" t="n">
        <v>0</v>
      </c>
    </row>
    <row r="360" customFormat="false" ht="12.75" hidden="false" customHeight="false" outlineLevel="0" collapsed="false">
      <c r="A360" s="1" t="n">
        <v>4.522</v>
      </c>
      <c r="B360" s="1" t="n">
        <v>33.8718528747559</v>
      </c>
      <c r="C360" s="1" t="n">
        <v>34.0093765258789</v>
      </c>
      <c r="D360" s="1" t="n">
        <v>0</v>
      </c>
      <c r="E360" s="1" t="n">
        <v>0</v>
      </c>
      <c r="F360" s="1" t="n">
        <v>39.6154556274414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  <c r="GY360" s="1" t="n">
        <v>0</v>
      </c>
      <c r="GZ360" s="1" t="n">
        <v>0</v>
      </c>
      <c r="HA360" s="1" t="n">
        <v>0</v>
      </c>
      <c r="HB360" s="1" t="n">
        <v>0</v>
      </c>
      <c r="HC360" s="1" t="n">
        <v>0</v>
      </c>
      <c r="HD360" s="1" t="n">
        <v>0</v>
      </c>
      <c r="HE360" s="1" t="n">
        <v>0</v>
      </c>
      <c r="HF360" s="1" t="n">
        <v>0</v>
      </c>
    </row>
    <row r="361" customFormat="false" ht="12.75" hidden="false" customHeight="false" outlineLevel="0" collapsed="false">
      <c r="A361" s="1" t="n">
        <v>4.539</v>
      </c>
      <c r="B361" s="1" t="n">
        <v>33.8730773925781</v>
      </c>
      <c r="C361" s="1" t="n">
        <v>34.0069580078125</v>
      </c>
      <c r="D361" s="1" t="n">
        <v>0</v>
      </c>
      <c r="E361" s="1" t="n">
        <v>0</v>
      </c>
      <c r="F361" s="1" t="n">
        <v>39.6147422790527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  <c r="GY361" s="1" t="n">
        <v>0</v>
      </c>
      <c r="GZ361" s="1" t="n">
        <v>0</v>
      </c>
      <c r="HA361" s="1" t="n">
        <v>0</v>
      </c>
      <c r="HB361" s="1" t="n">
        <v>0</v>
      </c>
      <c r="HC361" s="1" t="n">
        <v>0</v>
      </c>
      <c r="HD361" s="1" t="n">
        <v>0</v>
      </c>
      <c r="HE361" s="1" t="n">
        <v>0</v>
      </c>
      <c r="HF361" s="1" t="n">
        <v>0</v>
      </c>
    </row>
    <row r="362" customFormat="false" ht="12.75" hidden="false" customHeight="false" outlineLevel="0" collapsed="false">
      <c r="A362" s="1" t="n">
        <v>4.552</v>
      </c>
      <c r="B362" s="1" t="n">
        <v>33.8767776489258</v>
      </c>
      <c r="C362" s="1" t="n">
        <v>34.0105972290039</v>
      </c>
      <c r="D362" s="1" t="n">
        <v>0</v>
      </c>
      <c r="E362" s="1" t="n">
        <v>0</v>
      </c>
      <c r="F362" s="1" t="n">
        <v>39.6117935180664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  <c r="GY362" s="1" t="n">
        <v>0</v>
      </c>
      <c r="GZ362" s="1" t="n">
        <v>0</v>
      </c>
      <c r="HA362" s="1" t="n">
        <v>0</v>
      </c>
      <c r="HB362" s="1" t="n">
        <v>0</v>
      </c>
      <c r="HC362" s="1" t="n">
        <v>0</v>
      </c>
      <c r="HD362" s="1" t="n">
        <v>0</v>
      </c>
      <c r="HE362" s="1" t="n">
        <v>0</v>
      </c>
      <c r="HF362" s="1" t="n">
        <v>0</v>
      </c>
    </row>
    <row r="363" customFormat="false" ht="12.75" hidden="false" customHeight="false" outlineLevel="0" collapsed="false">
      <c r="A363" s="1" t="n">
        <v>4.565</v>
      </c>
      <c r="B363" s="1" t="n">
        <v>33.8804512023926</v>
      </c>
      <c r="C363" s="1" t="n">
        <v>34.0118026733398</v>
      </c>
      <c r="D363" s="1" t="n">
        <v>0</v>
      </c>
      <c r="E363" s="1" t="n">
        <v>0</v>
      </c>
      <c r="F363" s="1" t="n">
        <v>39.6140327453613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</v>
      </c>
      <c r="HB363" s="1" t="n">
        <v>0</v>
      </c>
      <c r="HC363" s="1" t="n">
        <v>0</v>
      </c>
      <c r="HD363" s="1" t="n">
        <v>0</v>
      </c>
      <c r="HE363" s="1" t="n">
        <v>0</v>
      </c>
      <c r="HF363" s="1" t="n">
        <v>0</v>
      </c>
    </row>
    <row r="364" customFormat="false" ht="12.75" hidden="false" customHeight="false" outlineLevel="0" collapsed="false">
      <c r="A364" s="1" t="n">
        <v>4.577</v>
      </c>
      <c r="B364" s="1" t="n">
        <v>33.8792266845703</v>
      </c>
      <c r="C364" s="1" t="n">
        <v>34.0118026733398</v>
      </c>
      <c r="D364" s="1" t="n">
        <v>0</v>
      </c>
      <c r="E364" s="1" t="n">
        <v>0</v>
      </c>
      <c r="F364" s="1" t="n">
        <v>39.6190147399902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  <c r="GY364" s="1" t="n">
        <v>0</v>
      </c>
      <c r="GZ364" s="1" t="n">
        <v>0</v>
      </c>
      <c r="HA364" s="1" t="n">
        <v>0</v>
      </c>
      <c r="HB364" s="1" t="n">
        <v>0</v>
      </c>
      <c r="HC364" s="1" t="n">
        <v>0</v>
      </c>
      <c r="HD364" s="1" t="n">
        <v>0</v>
      </c>
      <c r="HE364" s="1" t="n">
        <v>0</v>
      </c>
      <c r="HF364" s="1" t="n">
        <v>0</v>
      </c>
    </row>
    <row r="365" customFormat="false" ht="12.75" hidden="false" customHeight="false" outlineLevel="0" collapsed="false">
      <c r="A365" s="1" t="n">
        <v>4.589</v>
      </c>
      <c r="B365" s="1" t="n">
        <v>33.8743133544922</v>
      </c>
      <c r="C365" s="1" t="n">
        <v>34.0130195617676</v>
      </c>
      <c r="D365" s="1" t="n">
        <v>0</v>
      </c>
      <c r="E365" s="1" t="n">
        <v>0</v>
      </c>
      <c r="F365" s="1" t="n">
        <v>39.6157608032227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  <c r="HC365" s="1" t="n">
        <v>0</v>
      </c>
      <c r="HD365" s="1" t="n">
        <v>0</v>
      </c>
      <c r="HE365" s="1" t="n">
        <v>0</v>
      </c>
      <c r="HF365" s="1" t="n">
        <v>0</v>
      </c>
    </row>
    <row r="366" customFormat="false" ht="12.75" hidden="false" customHeight="false" outlineLevel="0" collapsed="false">
      <c r="A366" s="1" t="n">
        <v>4.601</v>
      </c>
      <c r="B366" s="1" t="n">
        <v>33.8792266845703</v>
      </c>
      <c r="C366" s="1" t="n">
        <v>34.015438079834</v>
      </c>
      <c r="D366" s="1" t="n">
        <v>0</v>
      </c>
      <c r="E366" s="1" t="n">
        <v>0</v>
      </c>
      <c r="F366" s="1" t="n">
        <v>39.6156578063965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</v>
      </c>
      <c r="HB366" s="1" t="n">
        <v>0</v>
      </c>
      <c r="HC366" s="1" t="n">
        <v>0</v>
      </c>
      <c r="HD366" s="1" t="n">
        <v>0</v>
      </c>
      <c r="HE366" s="1" t="n">
        <v>0</v>
      </c>
      <c r="HF366" s="1" t="n">
        <v>0</v>
      </c>
    </row>
    <row r="367" customFormat="false" ht="12.75" hidden="false" customHeight="false" outlineLevel="0" collapsed="false">
      <c r="A367" s="1" t="n">
        <v>4.613</v>
      </c>
      <c r="B367" s="1" t="n">
        <v>33.8804512023926</v>
      </c>
      <c r="C367" s="1" t="n">
        <v>34.015438079834</v>
      </c>
      <c r="D367" s="1" t="n">
        <v>0</v>
      </c>
      <c r="E367" s="1" t="n">
        <v>0</v>
      </c>
      <c r="F367" s="1" t="n">
        <v>39.6192207336426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  <c r="GY367" s="1" t="n">
        <v>0</v>
      </c>
      <c r="GZ367" s="1" t="n">
        <v>0</v>
      </c>
      <c r="HA367" s="1" t="n">
        <v>0</v>
      </c>
      <c r="HB367" s="1" t="n">
        <v>0</v>
      </c>
      <c r="HC367" s="1" t="n">
        <v>0</v>
      </c>
      <c r="HD367" s="1" t="n">
        <v>0</v>
      </c>
      <c r="HE367" s="1" t="n">
        <v>0</v>
      </c>
      <c r="HF367" s="1" t="n">
        <v>0</v>
      </c>
    </row>
    <row r="368" customFormat="false" ht="12.75" hidden="false" customHeight="false" outlineLevel="0" collapsed="false">
      <c r="A368" s="1" t="n">
        <v>4.625</v>
      </c>
      <c r="B368" s="1" t="n">
        <v>33.8792266845703</v>
      </c>
      <c r="C368" s="1" t="n">
        <v>34.0093765258789</v>
      </c>
      <c r="D368" s="1" t="n">
        <v>0</v>
      </c>
      <c r="E368" s="1" t="n">
        <v>0</v>
      </c>
      <c r="F368" s="1" t="n">
        <v>39.6246109008789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  <c r="GY368" s="1" t="n">
        <v>0</v>
      </c>
      <c r="GZ368" s="1" t="n">
        <v>0</v>
      </c>
      <c r="HA368" s="1" t="n">
        <v>0</v>
      </c>
      <c r="HB368" s="1" t="n">
        <v>0</v>
      </c>
      <c r="HC368" s="1" t="n">
        <v>0</v>
      </c>
      <c r="HD368" s="1" t="n">
        <v>0</v>
      </c>
      <c r="HE368" s="1" t="n">
        <v>0</v>
      </c>
      <c r="HF368" s="1" t="n">
        <v>0</v>
      </c>
    </row>
    <row r="369" customFormat="false" ht="12.75" hidden="false" customHeight="false" outlineLevel="0" collapsed="false">
      <c r="A369" s="1" t="n">
        <v>4.637</v>
      </c>
      <c r="B369" s="1" t="n">
        <v>33.8804512023926</v>
      </c>
      <c r="C369" s="1" t="n">
        <v>34.0057487487793</v>
      </c>
      <c r="D369" s="1" t="n">
        <v>0</v>
      </c>
      <c r="E369" s="1" t="n">
        <v>0</v>
      </c>
      <c r="F369" s="1" t="n">
        <v>39.6185073852539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  <c r="GY369" s="1" t="n">
        <v>0</v>
      </c>
      <c r="GZ369" s="1" t="n">
        <v>0</v>
      </c>
      <c r="HA369" s="1" t="n">
        <v>0</v>
      </c>
      <c r="HB369" s="1" t="n">
        <v>0</v>
      </c>
      <c r="HC369" s="1" t="n">
        <v>0</v>
      </c>
      <c r="HD369" s="1" t="n">
        <v>0</v>
      </c>
      <c r="HE369" s="1" t="n">
        <v>0</v>
      </c>
      <c r="HF369" s="1" t="n">
        <v>0</v>
      </c>
    </row>
    <row r="370" customFormat="false" ht="12.75" hidden="false" customHeight="false" outlineLevel="0" collapsed="false">
      <c r="A370" s="1" t="n">
        <v>4.649</v>
      </c>
      <c r="B370" s="1" t="n">
        <v>33.882926940918</v>
      </c>
      <c r="C370" s="1" t="n">
        <v>34.0093765258789</v>
      </c>
      <c r="D370" s="1" t="n">
        <v>0</v>
      </c>
      <c r="E370" s="1" t="n">
        <v>0</v>
      </c>
      <c r="F370" s="1" t="n">
        <v>39.6116905212402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  <c r="GY370" s="1" t="n">
        <v>0</v>
      </c>
      <c r="GZ370" s="1" t="n">
        <v>0</v>
      </c>
      <c r="HA370" s="1" t="n">
        <v>0</v>
      </c>
      <c r="HB370" s="1" t="n">
        <v>0</v>
      </c>
      <c r="HC370" s="1" t="n">
        <v>0</v>
      </c>
      <c r="HD370" s="1" t="n">
        <v>0</v>
      </c>
      <c r="HE370" s="1" t="n">
        <v>0</v>
      </c>
      <c r="HF370" s="1" t="n">
        <v>0</v>
      </c>
    </row>
    <row r="371" customFormat="false" ht="12.75" hidden="false" customHeight="false" outlineLevel="0" collapsed="false">
      <c r="A371" s="1" t="n">
        <v>4.662</v>
      </c>
      <c r="B371" s="1" t="n">
        <v>33.8780021667481</v>
      </c>
      <c r="C371" s="1" t="n">
        <v>34.0130195617676</v>
      </c>
      <c r="D371" s="1" t="n">
        <v>0</v>
      </c>
      <c r="E371" s="1" t="n">
        <v>0</v>
      </c>
      <c r="F371" s="1" t="n">
        <v>39.6108779907227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  <c r="HC371" s="1" t="n">
        <v>0</v>
      </c>
      <c r="HD371" s="1" t="n">
        <v>0</v>
      </c>
      <c r="HE371" s="1" t="n">
        <v>0</v>
      </c>
      <c r="HF371" s="1" t="n">
        <v>0</v>
      </c>
    </row>
    <row r="372" customFormat="false" ht="12.75" hidden="false" customHeight="false" outlineLevel="0" collapsed="false">
      <c r="A372" s="1" t="n">
        <v>4.674</v>
      </c>
      <c r="B372" s="1" t="n">
        <v>33.8706130981445</v>
      </c>
      <c r="C372" s="1" t="n">
        <v>34.0105972290039</v>
      </c>
      <c r="D372" s="1" t="n">
        <v>0</v>
      </c>
      <c r="E372" s="1" t="n">
        <v>0</v>
      </c>
      <c r="F372" s="1" t="n">
        <v>39.6157608032227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  <c r="GY372" s="1" t="n">
        <v>0</v>
      </c>
      <c r="GZ372" s="1" t="n">
        <v>0</v>
      </c>
      <c r="HA372" s="1" t="n">
        <v>0</v>
      </c>
      <c r="HB372" s="1" t="n">
        <v>0</v>
      </c>
      <c r="HC372" s="1" t="n">
        <v>0</v>
      </c>
      <c r="HD372" s="1" t="n">
        <v>0</v>
      </c>
      <c r="HE372" s="1" t="n">
        <v>0</v>
      </c>
      <c r="HF372" s="1" t="n">
        <v>0</v>
      </c>
    </row>
    <row r="373" customFormat="false" ht="12.75" hidden="false" customHeight="false" outlineLevel="0" collapsed="false">
      <c r="A373" s="1" t="n">
        <v>4.686</v>
      </c>
      <c r="B373" s="1" t="n">
        <v>33.8657035827637</v>
      </c>
      <c r="C373" s="1" t="n">
        <v>34.0069580078125</v>
      </c>
      <c r="D373" s="1" t="n">
        <v>0</v>
      </c>
      <c r="E373" s="1" t="n">
        <v>0</v>
      </c>
      <c r="F373" s="1" t="n">
        <v>39.6209487915039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  <c r="GY373" s="1" t="n">
        <v>0</v>
      </c>
      <c r="GZ373" s="1" t="n">
        <v>0</v>
      </c>
      <c r="HA373" s="1" t="n">
        <v>0</v>
      </c>
      <c r="HB373" s="1" t="n">
        <v>0</v>
      </c>
      <c r="HC373" s="1" t="n">
        <v>0</v>
      </c>
      <c r="HD373" s="1" t="n">
        <v>0</v>
      </c>
      <c r="HE373" s="1" t="n">
        <v>0</v>
      </c>
      <c r="HF373" s="1" t="n">
        <v>0</v>
      </c>
    </row>
    <row r="374" customFormat="false" ht="12.75" hidden="false" customHeight="false" outlineLevel="0" collapsed="false">
      <c r="A374" s="1" t="n">
        <v>4.698</v>
      </c>
      <c r="B374" s="1" t="n">
        <v>33.8693885803223</v>
      </c>
      <c r="C374" s="1" t="n">
        <v>34.0069580078125</v>
      </c>
      <c r="D374" s="1" t="n">
        <v>0</v>
      </c>
      <c r="E374" s="1" t="n">
        <v>0</v>
      </c>
      <c r="F374" s="1" t="n">
        <v>39.6177940368652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  <c r="GY374" s="1" t="n">
        <v>0</v>
      </c>
      <c r="GZ374" s="1" t="n">
        <v>0</v>
      </c>
      <c r="HA374" s="1" t="n">
        <v>0</v>
      </c>
      <c r="HB374" s="1" t="n">
        <v>0</v>
      </c>
      <c r="HC374" s="1" t="n">
        <v>0</v>
      </c>
      <c r="HD374" s="1" t="n">
        <v>0</v>
      </c>
      <c r="HE374" s="1" t="n">
        <v>0</v>
      </c>
      <c r="HF374" s="1" t="n">
        <v>0</v>
      </c>
    </row>
    <row r="375" customFormat="false" ht="12.75" hidden="false" customHeight="false" outlineLevel="0" collapsed="false">
      <c r="A375" s="1" t="n">
        <v>4.71</v>
      </c>
      <c r="B375" s="1" t="n">
        <v>33.8693885803223</v>
      </c>
      <c r="C375" s="1" t="n">
        <v>34.0130195617676</v>
      </c>
      <c r="D375" s="1" t="n">
        <v>0</v>
      </c>
      <c r="E375" s="1" t="n">
        <v>0</v>
      </c>
      <c r="F375" s="1" t="n">
        <v>39.6193237304688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  <c r="GY375" s="1" t="n">
        <v>0</v>
      </c>
      <c r="GZ375" s="1" t="n">
        <v>0</v>
      </c>
      <c r="HA375" s="1" t="n">
        <v>0</v>
      </c>
      <c r="HB375" s="1" t="n">
        <v>0</v>
      </c>
      <c r="HC375" s="1" t="n">
        <v>0</v>
      </c>
      <c r="HD375" s="1" t="n">
        <v>0</v>
      </c>
      <c r="HE375" s="1" t="n">
        <v>0</v>
      </c>
      <c r="HF375" s="1" t="n">
        <v>0</v>
      </c>
    </row>
    <row r="376" customFormat="false" ht="12.75" hidden="false" customHeight="false" outlineLevel="0" collapsed="false">
      <c r="A376" s="1" t="n">
        <v>4.722</v>
      </c>
      <c r="B376" s="1" t="n">
        <v>33.8657035827637</v>
      </c>
      <c r="C376" s="1" t="n">
        <v>34.0045356750488</v>
      </c>
      <c r="D376" s="1" t="n">
        <v>0</v>
      </c>
      <c r="E376" s="1" t="n">
        <v>0</v>
      </c>
      <c r="F376" s="1" t="n">
        <v>39.620849609375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  <c r="GY376" s="1" t="n">
        <v>0</v>
      </c>
      <c r="GZ376" s="1" t="n">
        <v>0</v>
      </c>
      <c r="HA376" s="1" t="n">
        <v>0</v>
      </c>
      <c r="HB376" s="1" t="n">
        <v>0</v>
      </c>
      <c r="HC376" s="1" t="n">
        <v>0</v>
      </c>
      <c r="HD376" s="1" t="n">
        <v>0</v>
      </c>
      <c r="HE376" s="1" t="n">
        <v>0</v>
      </c>
      <c r="HF376" s="1" t="n">
        <v>0</v>
      </c>
    </row>
    <row r="377" customFormat="false" ht="12.75" hidden="false" customHeight="false" outlineLevel="0" collapsed="false">
      <c r="A377" s="1" t="n">
        <v>4.734</v>
      </c>
      <c r="B377" s="1" t="n">
        <v>33.862003326416</v>
      </c>
      <c r="C377" s="1" t="n">
        <v>34.0021133422852</v>
      </c>
      <c r="D377" s="1" t="n">
        <v>0</v>
      </c>
      <c r="E377" s="1" t="n">
        <v>0</v>
      </c>
      <c r="F377" s="1" t="n">
        <v>39.6163711547852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  <c r="HC377" s="1" t="n">
        <v>0</v>
      </c>
      <c r="HD377" s="1" t="n">
        <v>0</v>
      </c>
      <c r="HE377" s="1" t="n">
        <v>0</v>
      </c>
      <c r="HF377" s="1" t="n">
        <v>0</v>
      </c>
    </row>
    <row r="378" customFormat="false" ht="12.75" hidden="false" customHeight="false" outlineLevel="0" collapsed="false">
      <c r="A378" s="1" t="n">
        <v>4.746</v>
      </c>
      <c r="B378" s="1" t="n">
        <v>33.8632392883301</v>
      </c>
      <c r="C378" s="1" t="n">
        <v>34.0069580078125</v>
      </c>
      <c r="D378" s="1" t="n">
        <v>0</v>
      </c>
      <c r="E378" s="1" t="n">
        <v>0</v>
      </c>
      <c r="F378" s="1" t="n">
        <v>39.6168785095215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</v>
      </c>
      <c r="HB378" s="1" t="n">
        <v>0</v>
      </c>
      <c r="HC378" s="1" t="n">
        <v>0</v>
      </c>
      <c r="HD378" s="1" t="n">
        <v>0</v>
      </c>
      <c r="HE378" s="1" t="n">
        <v>0</v>
      </c>
      <c r="HF378" s="1" t="n">
        <v>0</v>
      </c>
    </row>
    <row r="379" customFormat="false" ht="12.75" hidden="false" customHeight="false" outlineLevel="0" collapsed="false">
      <c r="A379" s="1" t="n">
        <v>4.758</v>
      </c>
      <c r="B379" s="1" t="n">
        <v>33.862003326416</v>
      </c>
      <c r="C379" s="1" t="n">
        <v>34.0093765258789</v>
      </c>
      <c r="D379" s="1" t="n">
        <v>0</v>
      </c>
      <c r="E379" s="1" t="n">
        <v>0</v>
      </c>
      <c r="F379" s="1" t="n">
        <v>39.6192207336426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</v>
      </c>
      <c r="HA379" s="1" t="n">
        <v>0</v>
      </c>
      <c r="HB379" s="1" t="n">
        <v>0</v>
      </c>
      <c r="HC379" s="1" t="n">
        <v>0</v>
      </c>
      <c r="HD379" s="1" t="n">
        <v>0</v>
      </c>
      <c r="HE379" s="1" t="n">
        <v>0</v>
      </c>
      <c r="HF379" s="1" t="n">
        <v>0</v>
      </c>
    </row>
    <row r="380" customFormat="false" ht="12.75" hidden="false" customHeight="false" outlineLevel="0" collapsed="false">
      <c r="A380" s="1" t="n">
        <v>4.771</v>
      </c>
      <c r="B380" s="1" t="n">
        <v>33.862003326416</v>
      </c>
      <c r="C380" s="1" t="n">
        <v>34.0009078979492</v>
      </c>
      <c r="D380" s="1" t="n">
        <v>0</v>
      </c>
      <c r="E380" s="1" t="n">
        <v>0</v>
      </c>
      <c r="F380" s="1" t="n">
        <v>39.6152496337891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  <c r="GY380" s="1" t="n">
        <v>0</v>
      </c>
      <c r="GZ380" s="1" t="n">
        <v>0</v>
      </c>
      <c r="HA380" s="1" t="n">
        <v>0</v>
      </c>
      <c r="HB380" s="1" t="n">
        <v>0</v>
      </c>
      <c r="HC380" s="1" t="n">
        <v>0</v>
      </c>
      <c r="HD380" s="1" t="n">
        <v>0</v>
      </c>
      <c r="HE380" s="1" t="n">
        <v>0</v>
      </c>
      <c r="HF380" s="1" t="n">
        <v>0</v>
      </c>
    </row>
    <row r="381" customFormat="false" ht="12.75" hidden="false" customHeight="false" outlineLevel="0" collapsed="false">
      <c r="A381" s="1" t="n">
        <v>4.783</v>
      </c>
      <c r="B381" s="1" t="n">
        <v>33.8607788085938</v>
      </c>
      <c r="C381" s="1" t="n">
        <v>33.9972686767578</v>
      </c>
      <c r="D381" s="1" t="n">
        <v>0</v>
      </c>
      <c r="E381" s="1" t="n">
        <v>0</v>
      </c>
      <c r="F381" s="1" t="n">
        <v>39.6115913391113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  <c r="GY381" s="1" t="n">
        <v>0</v>
      </c>
      <c r="GZ381" s="1" t="n">
        <v>0</v>
      </c>
      <c r="HA381" s="1" t="n">
        <v>0</v>
      </c>
      <c r="HB381" s="1" t="n">
        <v>0</v>
      </c>
      <c r="HC381" s="1" t="n">
        <v>0</v>
      </c>
      <c r="HD381" s="1" t="n">
        <v>0</v>
      </c>
      <c r="HE381" s="1" t="n">
        <v>0</v>
      </c>
      <c r="HF381" s="1" t="n">
        <v>0</v>
      </c>
    </row>
    <row r="382" customFormat="false" ht="12.75" hidden="false" customHeight="false" outlineLevel="0" collapsed="false">
      <c r="A382" s="1" t="n">
        <v>4.795</v>
      </c>
      <c r="B382" s="1" t="n">
        <v>33.8669281005859</v>
      </c>
      <c r="C382" s="1" t="n">
        <v>33.9984855651856</v>
      </c>
      <c r="D382" s="1" t="n">
        <v>0</v>
      </c>
      <c r="E382" s="1" t="n">
        <v>0</v>
      </c>
      <c r="F382" s="1" t="n">
        <v>39.6154556274414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  <c r="GY382" s="1" t="n">
        <v>0</v>
      </c>
      <c r="GZ382" s="1" t="n">
        <v>0</v>
      </c>
      <c r="HA382" s="1" t="n">
        <v>0</v>
      </c>
      <c r="HB382" s="1" t="n">
        <v>0</v>
      </c>
      <c r="HC382" s="1" t="n">
        <v>0</v>
      </c>
      <c r="HD382" s="1" t="n">
        <v>0</v>
      </c>
      <c r="HE382" s="1" t="n">
        <v>0</v>
      </c>
      <c r="HF382" s="1" t="n">
        <v>0</v>
      </c>
    </row>
    <row r="383" customFormat="false" ht="12.75" hidden="false" customHeight="false" outlineLevel="0" collapsed="false">
      <c r="A383" s="1" t="n">
        <v>4.807</v>
      </c>
      <c r="B383" s="1" t="n">
        <v>33.8718528747559</v>
      </c>
      <c r="C383" s="1" t="n">
        <v>33.9984855651856</v>
      </c>
      <c r="D383" s="1" t="n">
        <v>0</v>
      </c>
      <c r="E383" s="1" t="n">
        <v>0</v>
      </c>
      <c r="F383" s="1" t="n">
        <v>39.6190147399902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  <c r="GY383" s="1" t="n">
        <v>0</v>
      </c>
      <c r="GZ383" s="1" t="n">
        <v>0</v>
      </c>
      <c r="HA383" s="1" t="n">
        <v>0</v>
      </c>
      <c r="HB383" s="1" t="n">
        <v>0</v>
      </c>
      <c r="HC383" s="1" t="n">
        <v>0</v>
      </c>
      <c r="HD383" s="1" t="n">
        <v>0</v>
      </c>
      <c r="HE383" s="1" t="n">
        <v>0</v>
      </c>
      <c r="HF383" s="1" t="n">
        <v>0</v>
      </c>
    </row>
    <row r="384" customFormat="false" ht="12.75" hidden="false" customHeight="false" outlineLevel="0" collapsed="false">
      <c r="A384" s="1" t="n">
        <v>4.819</v>
      </c>
      <c r="B384" s="1" t="n">
        <v>33.8657035827637</v>
      </c>
      <c r="C384" s="1" t="n">
        <v>33.9972686767578</v>
      </c>
      <c r="D384" s="1" t="n">
        <v>0</v>
      </c>
      <c r="E384" s="1" t="n">
        <v>0</v>
      </c>
      <c r="F384" s="1" t="n">
        <v>39.6203384399414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  <c r="GY384" s="1" t="n">
        <v>0</v>
      </c>
      <c r="GZ384" s="1" t="n">
        <v>0</v>
      </c>
      <c r="HA384" s="1" t="n">
        <v>0</v>
      </c>
      <c r="HB384" s="1" t="n">
        <v>0</v>
      </c>
      <c r="HC384" s="1" t="n">
        <v>0</v>
      </c>
      <c r="HD384" s="1" t="n">
        <v>0</v>
      </c>
      <c r="HE384" s="1" t="n">
        <v>0</v>
      </c>
      <c r="HF384" s="1" t="n">
        <v>0</v>
      </c>
    </row>
    <row r="385" customFormat="false" ht="12.75" hidden="false" customHeight="false" outlineLevel="0" collapsed="false">
      <c r="A385" s="1" t="n">
        <v>4.831</v>
      </c>
      <c r="B385" s="1" t="n">
        <v>33.8669281005859</v>
      </c>
      <c r="C385" s="1" t="n">
        <v>33.9936332702637</v>
      </c>
      <c r="D385" s="1" t="n">
        <v>0</v>
      </c>
      <c r="E385" s="1" t="n">
        <v>0</v>
      </c>
      <c r="F385" s="1" t="n">
        <v>39.6168785095215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  <c r="GY385" s="1" t="n">
        <v>0</v>
      </c>
      <c r="GZ385" s="1" t="n">
        <v>0</v>
      </c>
      <c r="HA385" s="1" t="n">
        <v>0</v>
      </c>
      <c r="HB385" s="1" t="n">
        <v>0</v>
      </c>
      <c r="HC385" s="1" t="n">
        <v>0</v>
      </c>
      <c r="HD385" s="1" t="n">
        <v>0</v>
      </c>
      <c r="HE385" s="1" t="n">
        <v>0</v>
      </c>
      <c r="HF385" s="1" t="n">
        <v>0</v>
      </c>
    </row>
    <row r="386" customFormat="false" ht="12.75" hidden="false" customHeight="false" outlineLevel="0" collapsed="false">
      <c r="A386" s="1" t="n">
        <v>4.843</v>
      </c>
      <c r="B386" s="1" t="n">
        <v>33.8706130981445</v>
      </c>
      <c r="C386" s="1" t="n">
        <v>34.0009078979492</v>
      </c>
      <c r="D386" s="1" t="n">
        <v>0</v>
      </c>
      <c r="E386" s="1" t="n">
        <v>0</v>
      </c>
      <c r="F386" s="1" t="n">
        <v>39.6158599853516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  <c r="GY386" s="1" t="n">
        <v>0</v>
      </c>
      <c r="GZ386" s="1" t="n">
        <v>0</v>
      </c>
      <c r="HA386" s="1" t="n">
        <v>0</v>
      </c>
      <c r="HB386" s="1" t="n">
        <v>0</v>
      </c>
      <c r="HC386" s="1" t="n">
        <v>0</v>
      </c>
      <c r="HD386" s="1" t="n">
        <v>0</v>
      </c>
      <c r="HE386" s="1" t="n">
        <v>0</v>
      </c>
      <c r="HF386" s="1" t="n">
        <v>0</v>
      </c>
    </row>
    <row r="387" customFormat="false" ht="12.75" hidden="false" customHeight="false" outlineLevel="0" collapsed="false">
      <c r="A387" s="1" t="n">
        <v>4.855</v>
      </c>
      <c r="B387" s="1" t="n">
        <v>33.8706130981445</v>
      </c>
      <c r="C387" s="1" t="n">
        <v>34.0033302307129</v>
      </c>
      <c r="D387" s="1" t="n">
        <v>0</v>
      </c>
      <c r="E387" s="1" t="n">
        <v>0</v>
      </c>
      <c r="F387" s="1" t="n">
        <v>39.6143341064453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  <c r="GY387" s="1" t="n">
        <v>0</v>
      </c>
      <c r="GZ387" s="1" t="n">
        <v>0</v>
      </c>
      <c r="HA387" s="1" t="n">
        <v>0</v>
      </c>
      <c r="HB387" s="1" t="n">
        <v>0</v>
      </c>
      <c r="HC387" s="1" t="n">
        <v>0</v>
      </c>
      <c r="HD387" s="1" t="n">
        <v>0</v>
      </c>
      <c r="HE387" s="1" t="n">
        <v>0</v>
      </c>
      <c r="HF387" s="1" t="n">
        <v>0</v>
      </c>
    </row>
    <row r="388" customFormat="false" ht="12.75" hidden="false" customHeight="false" outlineLevel="0" collapsed="false">
      <c r="A388" s="1" t="n">
        <v>4.867</v>
      </c>
      <c r="B388" s="1" t="n">
        <v>33.8657035827637</v>
      </c>
      <c r="C388" s="1" t="n">
        <v>33.9984855651856</v>
      </c>
      <c r="D388" s="1" t="n">
        <v>0</v>
      </c>
      <c r="E388" s="1" t="n">
        <v>0</v>
      </c>
      <c r="F388" s="1" t="n">
        <v>39.6132164001465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  <c r="HC388" s="1" t="n">
        <v>0</v>
      </c>
      <c r="HD388" s="1" t="n">
        <v>0</v>
      </c>
      <c r="HE388" s="1" t="n">
        <v>0</v>
      </c>
      <c r="HF388" s="1" t="n">
        <v>0</v>
      </c>
    </row>
    <row r="389" customFormat="false" ht="12.75" hidden="false" customHeight="false" outlineLevel="0" collapsed="false">
      <c r="A389" s="1" t="n">
        <v>4.88</v>
      </c>
      <c r="B389" s="1" t="n">
        <v>33.8644638061523</v>
      </c>
      <c r="C389" s="1" t="n">
        <v>33.9948463439941</v>
      </c>
      <c r="D389" s="1" t="n">
        <v>0</v>
      </c>
      <c r="E389" s="1" t="n">
        <v>0</v>
      </c>
      <c r="F389" s="1" t="n">
        <v>39.6102676391602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</v>
      </c>
      <c r="HC389" s="1" t="n">
        <v>0</v>
      </c>
      <c r="HD389" s="1" t="n">
        <v>0</v>
      </c>
      <c r="HE389" s="1" t="n">
        <v>0</v>
      </c>
      <c r="HF389" s="1" t="n">
        <v>0</v>
      </c>
    </row>
    <row r="390" customFormat="false" ht="12.75" hidden="false" customHeight="false" outlineLevel="0" collapsed="false">
      <c r="A390" s="1" t="n">
        <v>4.892</v>
      </c>
      <c r="B390" s="1" t="n">
        <v>33.8632392883301</v>
      </c>
      <c r="C390" s="1" t="n">
        <v>34.0033302307129</v>
      </c>
      <c r="D390" s="1" t="n">
        <v>0</v>
      </c>
      <c r="E390" s="1" t="n">
        <v>0</v>
      </c>
      <c r="F390" s="1" t="n">
        <v>39.6069068908691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  <c r="GY390" s="1" t="n">
        <v>0</v>
      </c>
      <c r="GZ390" s="1" t="n">
        <v>0</v>
      </c>
      <c r="HA390" s="1" t="n">
        <v>0</v>
      </c>
      <c r="HB390" s="1" t="n">
        <v>0</v>
      </c>
      <c r="HC390" s="1" t="n">
        <v>0</v>
      </c>
      <c r="HD390" s="1" t="n">
        <v>0</v>
      </c>
      <c r="HE390" s="1" t="n">
        <v>0</v>
      </c>
      <c r="HF390" s="1" t="n">
        <v>0</v>
      </c>
    </row>
    <row r="391" customFormat="false" ht="12.75" hidden="false" customHeight="false" outlineLevel="0" collapsed="false">
      <c r="A391" s="1" t="n">
        <v>4.904</v>
      </c>
      <c r="B391" s="1" t="n">
        <v>33.8632392883301</v>
      </c>
      <c r="C391" s="1" t="n">
        <v>34.0033302307129</v>
      </c>
      <c r="D391" s="1" t="n">
        <v>0</v>
      </c>
      <c r="E391" s="1" t="n">
        <v>0</v>
      </c>
      <c r="F391" s="1" t="n">
        <v>39.6164741516113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  <c r="HC391" s="1" t="n">
        <v>0</v>
      </c>
      <c r="HD391" s="1" t="n">
        <v>0</v>
      </c>
      <c r="HE391" s="1" t="n">
        <v>0</v>
      </c>
      <c r="HF391" s="1" t="n">
        <v>0</v>
      </c>
    </row>
    <row r="392" customFormat="false" ht="12.75" hidden="false" customHeight="false" outlineLevel="0" collapsed="false">
      <c r="A392" s="1" t="n">
        <v>4.916</v>
      </c>
      <c r="B392" s="1" t="n">
        <v>33.8583297729492</v>
      </c>
      <c r="C392" s="1" t="n">
        <v>33.9936332702637</v>
      </c>
      <c r="D392" s="1" t="n">
        <v>0</v>
      </c>
      <c r="E392" s="1" t="n">
        <v>0</v>
      </c>
      <c r="F392" s="1" t="n">
        <v>39.6225776672363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  <c r="GY392" s="1" t="n">
        <v>0</v>
      </c>
      <c r="GZ392" s="1" t="n">
        <v>0</v>
      </c>
      <c r="HA392" s="1" t="n">
        <v>0</v>
      </c>
      <c r="HB392" s="1" t="n">
        <v>0</v>
      </c>
      <c r="HC392" s="1" t="n">
        <v>0</v>
      </c>
      <c r="HD392" s="1" t="n">
        <v>0</v>
      </c>
      <c r="HE392" s="1" t="n">
        <v>0</v>
      </c>
      <c r="HF392" s="1" t="n">
        <v>0</v>
      </c>
    </row>
    <row r="393" customFormat="false" ht="12.75" hidden="false" customHeight="false" outlineLevel="0" collapsed="false">
      <c r="A393" s="1" t="n">
        <v>4.928</v>
      </c>
      <c r="B393" s="1" t="n">
        <v>33.8583297729492</v>
      </c>
      <c r="C393" s="1" t="n">
        <v>33.9948463439941</v>
      </c>
      <c r="D393" s="1" t="n">
        <v>0</v>
      </c>
      <c r="E393" s="1" t="n">
        <v>0</v>
      </c>
      <c r="F393" s="1" t="n">
        <v>39.6177940368652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  <c r="GY393" s="1" t="n">
        <v>0</v>
      </c>
      <c r="GZ393" s="1" t="n">
        <v>0</v>
      </c>
      <c r="HA393" s="1" t="n">
        <v>0</v>
      </c>
      <c r="HB393" s="1" t="n">
        <v>0</v>
      </c>
      <c r="HC393" s="1" t="n">
        <v>0</v>
      </c>
      <c r="HD393" s="1" t="n">
        <v>0</v>
      </c>
      <c r="HE393" s="1" t="n">
        <v>0</v>
      </c>
      <c r="HF393" s="1" t="n">
        <v>0</v>
      </c>
    </row>
    <row r="394" customFormat="false" ht="12.75" hidden="false" customHeight="false" outlineLevel="0" collapsed="false">
      <c r="A394" s="1" t="n">
        <v>4.94</v>
      </c>
      <c r="B394" s="1" t="n">
        <v>33.8607788085938</v>
      </c>
      <c r="C394" s="1" t="n">
        <v>34.0021133422852</v>
      </c>
      <c r="D394" s="1" t="n">
        <v>0</v>
      </c>
      <c r="E394" s="1" t="n">
        <v>0</v>
      </c>
      <c r="F394" s="1" t="n">
        <v>39.6171836853027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  <c r="GY394" s="1" t="n">
        <v>0</v>
      </c>
      <c r="GZ394" s="1" t="n">
        <v>0</v>
      </c>
      <c r="HA394" s="1" t="n">
        <v>0</v>
      </c>
      <c r="HB394" s="1" t="n">
        <v>0</v>
      </c>
      <c r="HC394" s="1" t="n">
        <v>0</v>
      </c>
      <c r="HD394" s="1" t="n">
        <v>0</v>
      </c>
      <c r="HE394" s="1" t="n">
        <v>0</v>
      </c>
      <c r="HF394" s="1" t="n">
        <v>0</v>
      </c>
    </row>
    <row r="395" customFormat="false" ht="12.75" hidden="false" customHeight="false" outlineLevel="0" collapsed="false">
      <c r="A395" s="1" t="n">
        <v>4.952</v>
      </c>
      <c r="B395" s="1" t="n">
        <v>33.8583297729492</v>
      </c>
      <c r="C395" s="1" t="n">
        <v>33.9984855651856</v>
      </c>
      <c r="D395" s="1" t="n">
        <v>0</v>
      </c>
      <c r="E395" s="1" t="n">
        <v>0</v>
      </c>
      <c r="F395" s="1" t="n">
        <v>39.6192207336426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  <c r="GY395" s="1" t="n">
        <v>0</v>
      </c>
      <c r="GZ395" s="1" t="n">
        <v>0</v>
      </c>
      <c r="HA395" s="1" t="n">
        <v>0</v>
      </c>
      <c r="HB395" s="1" t="n">
        <v>0</v>
      </c>
      <c r="HC395" s="1" t="n">
        <v>0</v>
      </c>
      <c r="HD395" s="1" t="n">
        <v>0</v>
      </c>
      <c r="HE395" s="1" t="n">
        <v>0</v>
      </c>
      <c r="HF395" s="1" t="n">
        <v>0</v>
      </c>
    </row>
    <row r="396" customFormat="false" ht="12.75" hidden="false" customHeight="false" outlineLevel="0" collapsed="false">
      <c r="A396" s="1" t="n">
        <v>4.964</v>
      </c>
      <c r="B396" s="1" t="n">
        <v>33.8558654785156</v>
      </c>
      <c r="C396" s="1" t="n">
        <v>33.9912071228027</v>
      </c>
      <c r="D396" s="1" t="n">
        <v>0</v>
      </c>
      <c r="E396" s="1" t="n">
        <v>0</v>
      </c>
      <c r="F396" s="1" t="n">
        <v>39.6207466125488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  <c r="GY396" s="1" t="n">
        <v>0</v>
      </c>
      <c r="GZ396" s="1" t="n">
        <v>0</v>
      </c>
      <c r="HA396" s="1" t="n">
        <v>0</v>
      </c>
      <c r="HB396" s="1" t="n">
        <v>0</v>
      </c>
      <c r="HC396" s="1" t="n">
        <v>0</v>
      </c>
      <c r="HD396" s="1" t="n">
        <v>0</v>
      </c>
      <c r="HE396" s="1" t="n">
        <v>0</v>
      </c>
      <c r="HF396" s="1" t="n">
        <v>0</v>
      </c>
    </row>
    <row r="397" customFormat="false" ht="12.75" hidden="false" customHeight="false" outlineLevel="0" collapsed="false">
      <c r="A397" s="1" t="n">
        <v>4.977</v>
      </c>
      <c r="B397" s="1" t="n">
        <v>33.8570899963379</v>
      </c>
      <c r="C397" s="1" t="n">
        <v>33.9972686767578</v>
      </c>
      <c r="D397" s="1" t="n">
        <v>0</v>
      </c>
      <c r="E397" s="1" t="n">
        <v>0</v>
      </c>
      <c r="F397" s="1" t="n">
        <v>39.6173858642578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  <c r="GY397" s="1" t="n">
        <v>0</v>
      </c>
      <c r="GZ397" s="1" t="n">
        <v>0</v>
      </c>
      <c r="HA397" s="1" t="n">
        <v>0</v>
      </c>
      <c r="HB397" s="1" t="n">
        <v>0</v>
      </c>
      <c r="HC397" s="1" t="n">
        <v>0</v>
      </c>
      <c r="HD397" s="1" t="n">
        <v>0</v>
      </c>
      <c r="HE397" s="1" t="n">
        <v>0</v>
      </c>
      <c r="HF397" s="1" t="n">
        <v>0</v>
      </c>
    </row>
    <row r="398" customFormat="false" ht="12.75" hidden="false" customHeight="false" outlineLevel="0" collapsed="false">
      <c r="A398" s="1" t="n">
        <v>4.989</v>
      </c>
      <c r="B398" s="1" t="n">
        <v>33.8607788085938</v>
      </c>
      <c r="C398" s="1" t="n">
        <v>34.0069580078125</v>
      </c>
      <c r="D398" s="1" t="n">
        <v>0</v>
      </c>
      <c r="E398" s="1" t="n">
        <v>0</v>
      </c>
      <c r="F398" s="1" t="n">
        <v>39.6152496337891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</v>
      </c>
      <c r="HB398" s="1" t="n">
        <v>0</v>
      </c>
      <c r="HC398" s="1" t="n">
        <v>0</v>
      </c>
      <c r="HD398" s="1" t="n">
        <v>0</v>
      </c>
      <c r="HE398" s="1" t="n">
        <v>0</v>
      </c>
      <c r="HF398" s="1" t="n">
        <v>0</v>
      </c>
    </row>
    <row r="399" customFormat="false" ht="12.75" hidden="false" customHeight="false" outlineLevel="0" collapsed="false">
      <c r="A399" s="1" t="n">
        <v>5.001</v>
      </c>
      <c r="B399" s="1" t="n">
        <v>33.8583297729492</v>
      </c>
      <c r="C399" s="1" t="n">
        <v>34.0021133422852</v>
      </c>
      <c r="D399" s="1" t="n">
        <v>0</v>
      </c>
      <c r="E399" s="1" t="n">
        <v>0</v>
      </c>
      <c r="F399" s="1" t="n">
        <v>39.6171836853027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  <c r="GY399" s="1" t="n">
        <v>0</v>
      </c>
      <c r="GZ399" s="1" t="n">
        <v>0</v>
      </c>
      <c r="HA399" s="1" t="n">
        <v>0</v>
      </c>
      <c r="HB399" s="1" t="n">
        <v>0</v>
      </c>
      <c r="HC399" s="1" t="n">
        <v>0</v>
      </c>
      <c r="HD399" s="1" t="n">
        <v>0</v>
      </c>
      <c r="HE399" s="1" t="n">
        <v>0</v>
      </c>
      <c r="HF399" s="1" t="n">
        <v>0</v>
      </c>
    </row>
    <row r="400" customFormat="false" ht="12.75" hidden="false" customHeight="false" outlineLevel="0" collapsed="false">
      <c r="A400" s="1" t="n">
        <v>5.013</v>
      </c>
      <c r="B400" s="1" t="n">
        <v>33.8546295166016</v>
      </c>
      <c r="C400" s="1" t="n">
        <v>34.0021133422852</v>
      </c>
      <c r="D400" s="1" t="n">
        <v>0</v>
      </c>
      <c r="E400" s="1" t="n">
        <v>0</v>
      </c>
      <c r="F400" s="1" t="n">
        <v>39.6145401000977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  <c r="HC400" s="1" t="n">
        <v>0</v>
      </c>
      <c r="HD400" s="1" t="n">
        <v>0</v>
      </c>
      <c r="HE400" s="1" t="n">
        <v>0</v>
      </c>
      <c r="HF400" s="1" t="n">
        <v>0</v>
      </c>
    </row>
    <row r="401" customFormat="false" ht="12.75" hidden="false" customHeight="false" outlineLevel="0" collapsed="false">
      <c r="A401" s="1" t="n">
        <v>5.025</v>
      </c>
      <c r="B401" s="1" t="n">
        <v>33.8570899963379</v>
      </c>
      <c r="C401" s="1" t="n">
        <v>34.0093765258789</v>
      </c>
      <c r="D401" s="1" t="n">
        <v>0</v>
      </c>
      <c r="E401" s="1" t="n">
        <v>0</v>
      </c>
      <c r="F401" s="1" t="n">
        <v>39.6137237548828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</v>
      </c>
      <c r="HC401" s="1" t="n">
        <v>0</v>
      </c>
      <c r="HD401" s="1" t="n">
        <v>0</v>
      </c>
      <c r="HE401" s="1" t="n">
        <v>0</v>
      </c>
      <c r="HF401" s="1" t="n">
        <v>0</v>
      </c>
    </row>
    <row r="402" customFormat="false" ht="12.75" hidden="false" customHeight="false" outlineLevel="0" collapsed="false">
      <c r="A402" s="1" t="n">
        <v>5.042</v>
      </c>
      <c r="B402" s="1" t="n">
        <v>33.8595542907715</v>
      </c>
      <c r="C402" s="1" t="n">
        <v>34.0093765258789</v>
      </c>
      <c r="D402" s="1" t="n">
        <v>0</v>
      </c>
      <c r="E402" s="1" t="n">
        <v>0</v>
      </c>
      <c r="F402" s="1" t="n">
        <v>39.6104698181152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  <c r="GY402" s="1" t="n">
        <v>0</v>
      </c>
      <c r="GZ402" s="1" t="n">
        <v>0</v>
      </c>
      <c r="HA402" s="1" t="n">
        <v>0</v>
      </c>
      <c r="HB402" s="1" t="n">
        <v>0</v>
      </c>
      <c r="HC402" s="1" t="n">
        <v>0</v>
      </c>
      <c r="HD402" s="1" t="n">
        <v>0</v>
      </c>
      <c r="HE402" s="1" t="n">
        <v>0</v>
      </c>
      <c r="HF402" s="1" t="n">
        <v>0</v>
      </c>
    </row>
    <row r="403" customFormat="false" ht="12.75" hidden="false" customHeight="false" outlineLevel="0" collapsed="false">
      <c r="A403" s="1" t="n">
        <v>5.055</v>
      </c>
      <c r="B403" s="1" t="n">
        <v>33.8546295166016</v>
      </c>
      <c r="C403" s="1" t="n">
        <v>34.0033302307129</v>
      </c>
      <c r="D403" s="1" t="n">
        <v>0</v>
      </c>
      <c r="E403" s="1" t="n">
        <v>0</v>
      </c>
      <c r="F403" s="1" t="n">
        <v>39.6140327453613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  <c r="HC403" s="1" t="n">
        <v>0</v>
      </c>
      <c r="HD403" s="1" t="n">
        <v>0</v>
      </c>
      <c r="HE403" s="1" t="n">
        <v>0</v>
      </c>
      <c r="HF403" s="1" t="n">
        <v>0</v>
      </c>
    </row>
    <row r="404" customFormat="false" ht="12.75" hidden="false" customHeight="false" outlineLevel="0" collapsed="false">
      <c r="A404" s="1" t="n">
        <v>5.067</v>
      </c>
      <c r="B404" s="1" t="n">
        <v>33.8509407043457</v>
      </c>
      <c r="C404" s="1" t="n">
        <v>33.9972686767578</v>
      </c>
      <c r="D404" s="1" t="n">
        <v>0</v>
      </c>
      <c r="E404" s="1" t="n">
        <v>0</v>
      </c>
      <c r="F404" s="1" t="n">
        <v>39.6183013916016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  <c r="GY404" s="1" t="n">
        <v>0</v>
      </c>
      <c r="GZ404" s="1" t="n">
        <v>0</v>
      </c>
      <c r="HA404" s="1" t="n">
        <v>0</v>
      </c>
      <c r="HB404" s="1" t="n">
        <v>0</v>
      </c>
      <c r="HC404" s="1" t="n">
        <v>0</v>
      </c>
      <c r="HD404" s="1" t="n">
        <v>0</v>
      </c>
      <c r="HE404" s="1" t="n">
        <v>0</v>
      </c>
      <c r="HF404" s="1" t="n">
        <v>0</v>
      </c>
    </row>
    <row r="405" customFormat="false" ht="12.75" hidden="false" customHeight="false" outlineLevel="0" collapsed="false">
      <c r="A405" s="1" t="n">
        <v>5.079</v>
      </c>
      <c r="B405" s="1" t="n">
        <v>33.852165222168</v>
      </c>
      <c r="C405" s="1" t="n">
        <v>34.0021133422852</v>
      </c>
      <c r="D405" s="1" t="n">
        <v>0</v>
      </c>
      <c r="E405" s="1" t="n">
        <v>0</v>
      </c>
      <c r="F405" s="1" t="n">
        <v>39.6189117431641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  <c r="HC405" s="1" t="n">
        <v>0</v>
      </c>
      <c r="HD405" s="1" t="n">
        <v>0</v>
      </c>
      <c r="HE405" s="1" t="n">
        <v>0</v>
      </c>
      <c r="HF405" s="1" t="n">
        <v>0</v>
      </c>
    </row>
    <row r="406" customFormat="false" ht="12.75" hidden="false" customHeight="false" outlineLevel="0" collapsed="false">
      <c r="A406" s="1" t="n">
        <v>5.092</v>
      </c>
      <c r="B406" s="1" t="n">
        <v>33.8509407043457</v>
      </c>
      <c r="C406" s="1" t="n">
        <v>33.9996871948242</v>
      </c>
      <c r="D406" s="1" t="n">
        <v>0</v>
      </c>
      <c r="E406" s="1" t="n">
        <v>0</v>
      </c>
      <c r="F406" s="1" t="n">
        <v>39.6155586242676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  <c r="GY406" s="1" t="n">
        <v>0</v>
      </c>
      <c r="GZ406" s="1" t="n">
        <v>0</v>
      </c>
      <c r="HA406" s="1" t="n">
        <v>0</v>
      </c>
      <c r="HB406" s="1" t="n">
        <v>0</v>
      </c>
      <c r="HC406" s="1" t="n">
        <v>0</v>
      </c>
      <c r="HD406" s="1" t="n">
        <v>0</v>
      </c>
      <c r="HE406" s="1" t="n">
        <v>0</v>
      </c>
      <c r="HF406" s="1" t="n">
        <v>0</v>
      </c>
    </row>
    <row r="407" customFormat="false" ht="12.75" hidden="false" customHeight="false" outlineLevel="0" collapsed="false">
      <c r="A407" s="1" t="n">
        <v>5.104</v>
      </c>
      <c r="B407" s="1" t="n">
        <v>33.8484802246094</v>
      </c>
      <c r="C407" s="1" t="n">
        <v>34.0009078979492</v>
      </c>
      <c r="D407" s="1" t="n">
        <v>0</v>
      </c>
      <c r="E407" s="1" t="n">
        <v>0</v>
      </c>
      <c r="F407" s="1" t="n">
        <v>39.6170845031738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  <c r="HC407" s="1" t="n">
        <v>0</v>
      </c>
      <c r="HD407" s="1" t="n">
        <v>0</v>
      </c>
      <c r="HE407" s="1" t="n">
        <v>0</v>
      </c>
      <c r="HF407" s="1" t="n">
        <v>0</v>
      </c>
    </row>
    <row r="408" customFormat="false" ht="12.75" hidden="false" customHeight="false" outlineLevel="0" collapsed="false">
      <c r="A408" s="1" t="n">
        <v>5.116</v>
      </c>
      <c r="B408" s="1" t="n">
        <v>33.8460159301758</v>
      </c>
      <c r="C408" s="1" t="n">
        <v>33.9960594177246</v>
      </c>
      <c r="D408" s="1" t="n">
        <v>0</v>
      </c>
      <c r="E408" s="1" t="n">
        <v>0</v>
      </c>
      <c r="F408" s="1" t="n">
        <v>39.6222724914551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  <c r="GY408" s="1" t="n">
        <v>0</v>
      </c>
      <c r="GZ408" s="1" t="n">
        <v>0</v>
      </c>
      <c r="HA408" s="1" t="n">
        <v>0</v>
      </c>
      <c r="HB408" s="1" t="n">
        <v>0</v>
      </c>
      <c r="HC408" s="1" t="n">
        <v>0</v>
      </c>
      <c r="HD408" s="1" t="n">
        <v>0</v>
      </c>
      <c r="HE408" s="1" t="n">
        <v>0</v>
      </c>
      <c r="HF408" s="1" t="n">
        <v>0</v>
      </c>
    </row>
    <row r="409" customFormat="false" ht="12.75" hidden="false" customHeight="false" outlineLevel="0" collapsed="false">
      <c r="A409" s="1" t="n">
        <v>5.128</v>
      </c>
      <c r="B409" s="1" t="n">
        <v>33.8484802246094</v>
      </c>
      <c r="C409" s="1" t="n">
        <v>33.9996871948242</v>
      </c>
      <c r="D409" s="1" t="n">
        <v>0</v>
      </c>
      <c r="E409" s="1" t="n">
        <v>0</v>
      </c>
      <c r="F409" s="1" t="n">
        <v>39.6177940368652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  <c r="HC409" s="1" t="n">
        <v>0</v>
      </c>
      <c r="HD409" s="1" t="n">
        <v>0</v>
      </c>
      <c r="HE409" s="1" t="n">
        <v>0</v>
      </c>
      <c r="HF409" s="1" t="n">
        <v>0</v>
      </c>
    </row>
    <row r="410" customFormat="false" ht="12.75" hidden="false" customHeight="false" outlineLevel="0" collapsed="false">
      <c r="A410" s="1" t="n">
        <v>5.14</v>
      </c>
      <c r="B410" s="1" t="n">
        <v>33.8447914123535</v>
      </c>
      <c r="C410" s="1" t="n">
        <v>33.9948463439941</v>
      </c>
      <c r="D410" s="1" t="n">
        <v>0</v>
      </c>
      <c r="E410" s="1" t="n">
        <v>0</v>
      </c>
      <c r="F410" s="1" t="n">
        <v>39.6127090454102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</v>
      </c>
      <c r="GZ410" s="1" t="n">
        <v>0</v>
      </c>
      <c r="HA410" s="1" t="n">
        <v>0</v>
      </c>
      <c r="HB410" s="1" t="n">
        <v>0</v>
      </c>
      <c r="HC410" s="1" t="n">
        <v>0</v>
      </c>
      <c r="HD410" s="1" t="n">
        <v>0</v>
      </c>
      <c r="HE410" s="1" t="n">
        <v>0</v>
      </c>
      <c r="HF410" s="1" t="n">
        <v>0</v>
      </c>
    </row>
    <row r="411" customFormat="false" ht="12.75" hidden="false" customHeight="false" outlineLevel="0" collapsed="false">
      <c r="A411" s="1" t="n">
        <v>5.155</v>
      </c>
      <c r="B411" s="1" t="n">
        <v>33.8411064147949</v>
      </c>
      <c r="C411" s="1" t="n">
        <v>33.9887847900391</v>
      </c>
      <c r="D411" s="1" t="n">
        <v>0</v>
      </c>
      <c r="E411" s="1" t="n">
        <v>0</v>
      </c>
      <c r="F411" s="1" t="n">
        <v>39.6140327453613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</v>
      </c>
      <c r="HB411" s="1" t="n">
        <v>0</v>
      </c>
      <c r="HC411" s="1" t="n">
        <v>0</v>
      </c>
      <c r="HD411" s="1" t="n">
        <v>0</v>
      </c>
      <c r="HE411" s="1" t="n">
        <v>0</v>
      </c>
      <c r="HF411" s="1" t="n">
        <v>0</v>
      </c>
    </row>
    <row r="412" customFormat="false" ht="12.75" hidden="false" customHeight="false" outlineLevel="0" collapsed="false">
      <c r="A412" s="1" t="n">
        <v>5.17</v>
      </c>
      <c r="B412" s="1" t="n">
        <v>33.8386421203613</v>
      </c>
      <c r="C412" s="1" t="n">
        <v>33.9851570129395</v>
      </c>
      <c r="D412" s="1" t="n">
        <v>0</v>
      </c>
      <c r="E412" s="1" t="n">
        <v>0</v>
      </c>
      <c r="F412" s="1" t="n">
        <v>39.612606048584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  <c r="GY412" s="1" t="n">
        <v>0</v>
      </c>
      <c r="GZ412" s="1" t="n">
        <v>0</v>
      </c>
      <c r="HA412" s="1" t="n">
        <v>0</v>
      </c>
      <c r="HB412" s="1" t="n">
        <v>0</v>
      </c>
      <c r="HC412" s="1" t="n">
        <v>0</v>
      </c>
      <c r="HD412" s="1" t="n">
        <v>0</v>
      </c>
      <c r="HE412" s="1" t="n">
        <v>0</v>
      </c>
      <c r="HF412" s="1" t="n">
        <v>0</v>
      </c>
    </row>
    <row r="413" customFormat="false" ht="12.75" hidden="false" customHeight="false" outlineLevel="0" collapsed="false">
      <c r="A413" s="1" t="n">
        <v>5.182</v>
      </c>
      <c r="B413" s="1" t="n">
        <v>33.8411064147949</v>
      </c>
      <c r="C413" s="1" t="n">
        <v>33.9863662719727</v>
      </c>
      <c r="D413" s="1" t="n">
        <v>0</v>
      </c>
      <c r="E413" s="1" t="n">
        <v>0</v>
      </c>
      <c r="F413" s="1" t="n">
        <v>39.6081314086914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  <c r="HC413" s="1" t="n">
        <v>0</v>
      </c>
      <c r="HD413" s="1" t="n">
        <v>0</v>
      </c>
      <c r="HE413" s="1" t="n">
        <v>0</v>
      </c>
      <c r="HF413" s="1" t="n">
        <v>0</v>
      </c>
    </row>
    <row r="414" customFormat="false" ht="12.75" hidden="false" customHeight="false" outlineLevel="0" collapsed="false">
      <c r="A414" s="1" t="n">
        <v>5.194</v>
      </c>
      <c r="B414" s="1" t="n">
        <v>33.8447914123535</v>
      </c>
      <c r="C414" s="1" t="n">
        <v>33.9924240112305</v>
      </c>
      <c r="D414" s="1" t="n">
        <v>0</v>
      </c>
      <c r="E414" s="1" t="n">
        <v>0</v>
      </c>
      <c r="F414" s="1" t="n">
        <v>39.6145401000977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</v>
      </c>
      <c r="HB414" s="1" t="n">
        <v>0</v>
      </c>
      <c r="HC414" s="1" t="n">
        <v>0</v>
      </c>
      <c r="HD414" s="1" t="n">
        <v>0</v>
      </c>
      <c r="HE414" s="1" t="n">
        <v>0</v>
      </c>
      <c r="HF414" s="1" t="n">
        <v>0</v>
      </c>
    </row>
    <row r="415" customFormat="false" ht="12.75" hidden="false" customHeight="false" outlineLevel="0" collapsed="false">
      <c r="A415" s="1" t="n">
        <v>5.207</v>
      </c>
      <c r="B415" s="1" t="n">
        <v>33.842342376709</v>
      </c>
      <c r="C415" s="1" t="n">
        <v>33.9972686767578</v>
      </c>
      <c r="D415" s="1" t="n">
        <v>0</v>
      </c>
      <c r="E415" s="1" t="n">
        <v>0</v>
      </c>
      <c r="F415" s="1" t="n">
        <v>39.621864318847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  <c r="HC415" s="1" t="n">
        <v>0</v>
      </c>
      <c r="HD415" s="1" t="n">
        <v>0</v>
      </c>
      <c r="HE415" s="1" t="n">
        <v>0</v>
      </c>
      <c r="HF415" s="1" t="n">
        <v>0</v>
      </c>
    </row>
    <row r="416" customFormat="false" ht="12.75" hidden="false" customHeight="false" outlineLevel="0" collapsed="false">
      <c r="A416" s="1" t="n">
        <v>5.219</v>
      </c>
      <c r="B416" s="1" t="n">
        <v>33.8386421203613</v>
      </c>
      <c r="C416" s="1" t="n">
        <v>33.9936332702637</v>
      </c>
      <c r="D416" s="1" t="n">
        <v>0</v>
      </c>
      <c r="E416" s="1" t="n">
        <v>0</v>
      </c>
      <c r="F416" s="1" t="n">
        <v>39.6210517883301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  <c r="GY416" s="1" t="n">
        <v>0</v>
      </c>
      <c r="GZ416" s="1" t="n">
        <v>0</v>
      </c>
      <c r="HA416" s="1" t="n">
        <v>0</v>
      </c>
      <c r="HB416" s="1" t="n">
        <v>0</v>
      </c>
      <c r="HC416" s="1" t="n">
        <v>0</v>
      </c>
      <c r="HD416" s="1" t="n">
        <v>0</v>
      </c>
      <c r="HE416" s="1" t="n">
        <v>0</v>
      </c>
      <c r="HF416" s="1" t="n">
        <v>0</v>
      </c>
    </row>
    <row r="417" customFormat="false" ht="12.75" hidden="false" customHeight="false" outlineLevel="0" collapsed="false">
      <c r="A417" s="1" t="n">
        <v>5.231</v>
      </c>
      <c r="B417" s="1" t="n">
        <v>33.842342376709</v>
      </c>
      <c r="C417" s="1" t="n">
        <v>33.9887847900391</v>
      </c>
      <c r="D417" s="1" t="n">
        <v>0</v>
      </c>
      <c r="E417" s="1" t="n">
        <v>0</v>
      </c>
      <c r="F417" s="1" t="n">
        <v>39.6147422790527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  <c r="GY417" s="1" t="n">
        <v>0</v>
      </c>
      <c r="GZ417" s="1" t="n">
        <v>0</v>
      </c>
      <c r="HA417" s="1" t="n">
        <v>0</v>
      </c>
      <c r="HB417" s="1" t="n">
        <v>0</v>
      </c>
      <c r="HC417" s="1" t="n">
        <v>0</v>
      </c>
      <c r="HD417" s="1" t="n">
        <v>0</v>
      </c>
      <c r="HE417" s="1" t="n">
        <v>0</v>
      </c>
      <c r="HF417" s="1" t="n">
        <v>0</v>
      </c>
    </row>
    <row r="418" customFormat="false" ht="12.75" hidden="false" customHeight="false" outlineLevel="0" collapsed="false">
      <c r="A418" s="1" t="n">
        <v>5.243</v>
      </c>
      <c r="B418" s="1" t="n">
        <v>33.8411064147949</v>
      </c>
      <c r="C418" s="1" t="n">
        <v>33.9936332702637</v>
      </c>
      <c r="D418" s="1" t="n">
        <v>0</v>
      </c>
      <c r="E418" s="1" t="n">
        <v>0</v>
      </c>
      <c r="F418" s="1" t="n">
        <v>39.6127090454102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</v>
      </c>
      <c r="HA418" s="1" t="n">
        <v>0</v>
      </c>
      <c r="HB418" s="1" t="n">
        <v>0</v>
      </c>
      <c r="HC418" s="1" t="n">
        <v>0</v>
      </c>
      <c r="HD418" s="1" t="n">
        <v>0</v>
      </c>
      <c r="HE418" s="1" t="n">
        <v>0</v>
      </c>
      <c r="HF418" s="1" t="n">
        <v>0</v>
      </c>
    </row>
    <row r="419" customFormat="false" ht="12.75" hidden="false" customHeight="false" outlineLevel="0" collapsed="false">
      <c r="A419" s="1" t="n">
        <v>5.255</v>
      </c>
      <c r="B419" s="1" t="n">
        <v>33.8374176025391</v>
      </c>
      <c r="C419" s="1" t="n">
        <v>33.983943939209</v>
      </c>
      <c r="D419" s="1" t="n">
        <v>0</v>
      </c>
      <c r="E419" s="1" t="n">
        <v>0</v>
      </c>
      <c r="F419" s="1" t="n">
        <v>39.6143341064453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  <c r="GY419" s="1" t="n">
        <v>0</v>
      </c>
      <c r="GZ419" s="1" t="n">
        <v>0</v>
      </c>
      <c r="HA419" s="1" t="n">
        <v>0</v>
      </c>
      <c r="HB419" s="1" t="n">
        <v>0</v>
      </c>
      <c r="HC419" s="1" t="n">
        <v>0</v>
      </c>
      <c r="HD419" s="1" t="n">
        <v>0</v>
      </c>
      <c r="HE419" s="1" t="n">
        <v>0</v>
      </c>
      <c r="HF419" s="1" t="n">
        <v>0</v>
      </c>
    </row>
    <row r="420" customFormat="false" ht="12.75" hidden="false" customHeight="false" outlineLevel="0" collapsed="false">
      <c r="A420" s="1" t="n">
        <v>5.267</v>
      </c>
      <c r="B420" s="1" t="n">
        <v>33.8398780822754</v>
      </c>
      <c r="C420" s="1" t="n">
        <v>33.9815177917481</v>
      </c>
      <c r="D420" s="1" t="n">
        <v>0</v>
      </c>
      <c r="E420" s="1" t="n">
        <v>0</v>
      </c>
      <c r="F420" s="1" t="n">
        <v>39.6095542907715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  <c r="GY420" s="1" t="n">
        <v>0</v>
      </c>
      <c r="GZ420" s="1" t="n">
        <v>0</v>
      </c>
      <c r="HA420" s="1" t="n">
        <v>0</v>
      </c>
      <c r="HB420" s="1" t="n">
        <v>0</v>
      </c>
      <c r="HC420" s="1" t="n">
        <v>0</v>
      </c>
      <c r="HD420" s="1" t="n">
        <v>0</v>
      </c>
      <c r="HE420" s="1" t="n">
        <v>0</v>
      </c>
      <c r="HF420" s="1" t="n">
        <v>0</v>
      </c>
    </row>
    <row r="421" customFormat="false" ht="12.75" hidden="false" customHeight="false" outlineLevel="0" collapsed="false">
      <c r="A421" s="1" t="n">
        <v>5.279</v>
      </c>
      <c r="B421" s="1" t="n">
        <v>33.8411064147949</v>
      </c>
      <c r="C421" s="1" t="n">
        <v>33.9912071228027</v>
      </c>
      <c r="D421" s="1" t="n">
        <v>0</v>
      </c>
      <c r="E421" s="1" t="n">
        <v>0</v>
      </c>
      <c r="F421" s="1" t="n">
        <v>39.6096572875977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  <c r="GY421" s="1" t="n">
        <v>0</v>
      </c>
      <c r="GZ421" s="1" t="n">
        <v>0</v>
      </c>
      <c r="HA421" s="1" t="n">
        <v>0</v>
      </c>
      <c r="HB421" s="1" t="n">
        <v>0</v>
      </c>
      <c r="HC421" s="1" t="n">
        <v>0</v>
      </c>
      <c r="HD421" s="1" t="n">
        <v>0</v>
      </c>
      <c r="HE421" s="1" t="n">
        <v>0</v>
      </c>
      <c r="HF421" s="1" t="n">
        <v>0</v>
      </c>
    </row>
    <row r="422" customFormat="false" ht="12.75" hidden="false" customHeight="false" outlineLevel="0" collapsed="false">
      <c r="A422" s="1" t="n">
        <v>5.292</v>
      </c>
      <c r="B422" s="1" t="n">
        <v>33.842342376709</v>
      </c>
      <c r="C422" s="1" t="n">
        <v>33.9936332702637</v>
      </c>
      <c r="D422" s="1" t="n">
        <v>0</v>
      </c>
      <c r="E422" s="1" t="n">
        <v>0</v>
      </c>
      <c r="F422" s="1" t="n">
        <v>39.615047454834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  <c r="GY422" s="1" t="n">
        <v>0</v>
      </c>
      <c r="GZ422" s="1" t="n">
        <v>0</v>
      </c>
      <c r="HA422" s="1" t="n">
        <v>0</v>
      </c>
      <c r="HB422" s="1" t="n">
        <v>0</v>
      </c>
      <c r="HC422" s="1" t="n">
        <v>0</v>
      </c>
      <c r="HD422" s="1" t="n">
        <v>0</v>
      </c>
      <c r="HE422" s="1" t="n">
        <v>0</v>
      </c>
      <c r="HF422" s="1" t="n">
        <v>0</v>
      </c>
    </row>
    <row r="423" customFormat="false" ht="12.75" hidden="false" customHeight="false" outlineLevel="0" collapsed="false">
      <c r="A423" s="1" t="n">
        <v>5.304</v>
      </c>
      <c r="B423" s="1" t="n">
        <v>33.842342376709</v>
      </c>
      <c r="C423" s="1" t="n">
        <v>33.9887847900391</v>
      </c>
      <c r="D423" s="1" t="n">
        <v>0</v>
      </c>
      <c r="E423" s="1" t="n">
        <v>0</v>
      </c>
      <c r="F423" s="1" t="n">
        <v>39.613826751709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  <c r="GY423" s="1" t="n">
        <v>0</v>
      </c>
      <c r="GZ423" s="1" t="n">
        <v>0</v>
      </c>
      <c r="HA423" s="1" t="n">
        <v>0</v>
      </c>
      <c r="HB423" s="1" t="n">
        <v>0</v>
      </c>
      <c r="HC423" s="1" t="n">
        <v>0</v>
      </c>
      <c r="HD423" s="1" t="n">
        <v>0</v>
      </c>
      <c r="HE423" s="1" t="n">
        <v>0</v>
      </c>
      <c r="HF423" s="1" t="n">
        <v>0</v>
      </c>
    </row>
    <row r="424" customFormat="false" ht="12.75" hidden="false" customHeight="false" outlineLevel="0" collapsed="false">
      <c r="A424" s="1" t="n">
        <v>5.316</v>
      </c>
      <c r="B424" s="1" t="n">
        <v>33.842342376709</v>
      </c>
      <c r="C424" s="1" t="n">
        <v>33.9924240112305</v>
      </c>
      <c r="D424" s="1" t="n">
        <v>0</v>
      </c>
      <c r="E424" s="1" t="n">
        <v>0</v>
      </c>
      <c r="F424" s="1" t="n">
        <v>39.6119956970215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  <c r="GY424" s="1" t="n">
        <v>0</v>
      </c>
      <c r="GZ424" s="1" t="n">
        <v>0</v>
      </c>
      <c r="HA424" s="1" t="n">
        <v>0</v>
      </c>
      <c r="HB424" s="1" t="n">
        <v>0</v>
      </c>
      <c r="HC424" s="1" t="n">
        <v>0</v>
      </c>
      <c r="HD424" s="1" t="n">
        <v>0</v>
      </c>
      <c r="HE424" s="1" t="n">
        <v>0</v>
      </c>
      <c r="HF424" s="1" t="n">
        <v>0</v>
      </c>
    </row>
    <row r="425" customFormat="false" ht="12.75" hidden="false" customHeight="false" outlineLevel="0" collapsed="false">
      <c r="A425" s="1" t="n">
        <v>5.328</v>
      </c>
      <c r="B425" s="1" t="n">
        <v>33.8411064147949</v>
      </c>
      <c r="C425" s="1" t="n">
        <v>33.9900054931641</v>
      </c>
      <c r="D425" s="1" t="n">
        <v>0</v>
      </c>
      <c r="E425" s="1" t="n">
        <v>0</v>
      </c>
      <c r="F425" s="1" t="n">
        <v>39.6202354431152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</v>
      </c>
      <c r="HA425" s="1" t="n">
        <v>0</v>
      </c>
      <c r="HB425" s="1" t="n">
        <v>0</v>
      </c>
      <c r="HC425" s="1" t="n">
        <v>0</v>
      </c>
      <c r="HD425" s="1" t="n">
        <v>0</v>
      </c>
      <c r="HE425" s="1" t="n">
        <v>0</v>
      </c>
      <c r="HF425" s="1" t="n">
        <v>0</v>
      </c>
    </row>
    <row r="426" customFormat="false" ht="12.75" hidden="false" customHeight="false" outlineLevel="0" collapsed="false">
      <c r="A426" s="1" t="n">
        <v>5.34</v>
      </c>
      <c r="B426" s="1" t="n">
        <v>33.842342376709</v>
      </c>
      <c r="C426" s="1" t="n">
        <v>33.983943939209</v>
      </c>
      <c r="D426" s="1" t="n">
        <v>0</v>
      </c>
      <c r="E426" s="1" t="n">
        <v>0</v>
      </c>
      <c r="F426" s="1" t="n">
        <v>39.6221694946289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</v>
      </c>
      <c r="HA426" s="1" t="n">
        <v>0</v>
      </c>
      <c r="HB426" s="1" t="n">
        <v>0</v>
      </c>
      <c r="HC426" s="1" t="n">
        <v>0</v>
      </c>
      <c r="HD426" s="1" t="n">
        <v>0</v>
      </c>
      <c r="HE426" s="1" t="n">
        <v>0</v>
      </c>
      <c r="HF426" s="1" t="n">
        <v>0</v>
      </c>
    </row>
    <row r="427" customFormat="false" ht="12.75" hidden="false" customHeight="false" outlineLevel="0" collapsed="false">
      <c r="A427" s="1" t="n">
        <v>5.352</v>
      </c>
      <c r="B427" s="1" t="n">
        <v>33.8411064147949</v>
      </c>
      <c r="C427" s="1" t="n">
        <v>33.9851570129395</v>
      </c>
      <c r="D427" s="1" t="n">
        <v>0</v>
      </c>
      <c r="E427" s="1" t="n">
        <v>0</v>
      </c>
      <c r="F427" s="1" t="n">
        <v>39.615760803222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  <c r="HC427" s="1" t="n">
        <v>0</v>
      </c>
      <c r="HD427" s="1" t="n">
        <v>0</v>
      </c>
      <c r="HE427" s="1" t="n">
        <v>0</v>
      </c>
      <c r="HF427" s="1" t="n">
        <v>0</v>
      </c>
    </row>
    <row r="428" customFormat="false" ht="12.75" hidden="false" customHeight="false" outlineLevel="0" collapsed="false">
      <c r="A428" s="1" t="n">
        <v>5.364</v>
      </c>
      <c r="B428" s="1" t="n">
        <v>33.8374176025391</v>
      </c>
      <c r="C428" s="1" t="n">
        <v>33.9887847900391</v>
      </c>
      <c r="D428" s="1" t="n">
        <v>0</v>
      </c>
      <c r="E428" s="1" t="n">
        <v>0</v>
      </c>
      <c r="F428" s="1" t="n">
        <v>39.6151504516602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  <c r="GY428" s="1" t="n">
        <v>0</v>
      </c>
      <c r="GZ428" s="1" t="n">
        <v>0</v>
      </c>
      <c r="HA428" s="1" t="n">
        <v>0</v>
      </c>
      <c r="HB428" s="1" t="n">
        <v>0</v>
      </c>
      <c r="HC428" s="1" t="n">
        <v>0</v>
      </c>
      <c r="HD428" s="1" t="n">
        <v>0</v>
      </c>
      <c r="HE428" s="1" t="n">
        <v>0</v>
      </c>
      <c r="HF428" s="1" t="n">
        <v>0</v>
      </c>
    </row>
    <row r="429" customFormat="false" ht="12.75" hidden="false" customHeight="false" outlineLevel="0" collapsed="false">
      <c r="A429" s="1" t="n">
        <v>5.377</v>
      </c>
      <c r="B429" s="1" t="n">
        <v>33.8386421203613</v>
      </c>
      <c r="C429" s="1" t="n">
        <v>33.9875793457031</v>
      </c>
      <c r="D429" s="1" t="n">
        <v>0</v>
      </c>
      <c r="E429" s="1" t="n">
        <v>0</v>
      </c>
      <c r="F429" s="1" t="n">
        <v>39.6161689758301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  <c r="GY429" s="1" t="n">
        <v>0</v>
      </c>
      <c r="GZ429" s="1" t="n">
        <v>0</v>
      </c>
      <c r="HA429" s="1" t="n">
        <v>0</v>
      </c>
      <c r="HB429" s="1" t="n">
        <v>0</v>
      </c>
      <c r="HC429" s="1" t="n">
        <v>0</v>
      </c>
      <c r="HD429" s="1" t="n">
        <v>0</v>
      </c>
      <c r="HE429" s="1" t="n">
        <v>0</v>
      </c>
      <c r="HF429" s="1" t="n">
        <v>0</v>
      </c>
    </row>
    <row r="430" customFormat="false" ht="12.75" hidden="false" customHeight="false" outlineLevel="0" collapsed="false">
      <c r="A430" s="1" t="n">
        <v>5.389</v>
      </c>
      <c r="B430" s="1" t="n">
        <v>33.8386421203613</v>
      </c>
      <c r="C430" s="1" t="n">
        <v>33.9900054931641</v>
      </c>
      <c r="D430" s="1" t="n">
        <v>0</v>
      </c>
      <c r="E430" s="1" t="n">
        <v>0</v>
      </c>
      <c r="F430" s="1" t="n">
        <v>39.6156578063965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  <c r="GY430" s="1" t="n">
        <v>0</v>
      </c>
      <c r="GZ430" s="1" t="n">
        <v>0</v>
      </c>
      <c r="HA430" s="1" t="n">
        <v>0</v>
      </c>
      <c r="HB430" s="1" t="n">
        <v>0</v>
      </c>
      <c r="HC430" s="1" t="n">
        <v>0</v>
      </c>
      <c r="HD430" s="1" t="n">
        <v>0</v>
      </c>
      <c r="HE430" s="1" t="n">
        <v>0</v>
      </c>
      <c r="HF430" s="1" t="n">
        <v>0</v>
      </c>
    </row>
    <row r="431" customFormat="false" ht="12.75" hidden="false" customHeight="false" outlineLevel="0" collapsed="false">
      <c r="A431" s="1" t="n">
        <v>5.401</v>
      </c>
      <c r="B431" s="1" t="n">
        <v>33.836181640625</v>
      </c>
      <c r="C431" s="1" t="n">
        <v>33.9960594177246</v>
      </c>
      <c r="D431" s="1" t="n">
        <v>0</v>
      </c>
      <c r="E431" s="1" t="n">
        <v>0</v>
      </c>
      <c r="F431" s="1" t="n">
        <v>39.6182022094727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  <c r="GY431" s="1" t="n">
        <v>0</v>
      </c>
      <c r="GZ431" s="1" t="n">
        <v>0</v>
      </c>
      <c r="HA431" s="1" t="n">
        <v>0</v>
      </c>
      <c r="HB431" s="1" t="n">
        <v>0</v>
      </c>
      <c r="HC431" s="1" t="n">
        <v>0</v>
      </c>
      <c r="HD431" s="1" t="n">
        <v>0</v>
      </c>
      <c r="HE431" s="1" t="n">
        <v>0</v>
      </c>
      <c r="HF431" s="1" t="n">
        <v>0</v>
      </c>
    </row>
    <row r="432" customFormat="false" ht="12.75" hidden="false" customHeight="false" outlineLevel="0" collapsed="false">
      <c r="A432" s="1" t="n">
        <v>5.413</v>
      </c>
      <c r="B432" s="1" t="n">
        <v>33.8324928283691</v>
      </c>
      <c r="C432" s="1" t="n">
        <v>33.9972686767578</v>
      </c>
      <c r="D432" s="1" t="n">
        <v>0</v>
      </c>
      <c r="E432" s="1" t="n">
        <v>0</v>
      </c>
      <c r="F432" s="1" t="n">
        <v>39.6127090454102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  <c r="GY432" s="1" t="n">
        <v>0</v>
      </c>
      <c r="GZ432" s="1" t="n">
        <v>0</v>
      </c>
      <c r="HA432" s="1" t="n">
        <v>0</v>
      </c>
      <c r="HB432" s="1" t="n">
        <v>0</v>
      </c>
      <c r="HC432" s="1" t="n">
        <v>0</v>
      </c>
      <c r="HD432" s="1" t="n">
        <v>0</v>
      </c>
      <c r="HE432" s="1" t="n">
        <v>0</v>
      </c>
      <c r="HF432" s="1" t="n">
        <v>0</v>
      </c>
    </row>
    <row r="433" customFormat="false" ht="12.75" hidden="false" customHeight="false" outlineLevel="0" collapsed="false">
      <c r="A433" s="1" t="n">
        <v>5.425</v>
      </c>
      <c r="B433" s="1" t="n">
        <v>33.8337287902832</v>
      </c>
      <c r="C433" s="1" t="n">
        <v>33.9924240112305</v>
      </c>
      <c r="D433" s="1" t="n">
        <v>0</v>
      </c>
      <c r="E433" s="1" t="n">
        <v>0</v>
      </c>
      <c r="F433" s="1" t="n">
        <v>39.6100654602051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  <c r="HC433" s="1" t="n">
        <v>0</v>
      </c>
      <c r="HD433" s="1" t="n">
        <v>0</v>
      </c>
      <c r="HE433" s="1" t="n">
        <v>0</v>
      </c>
      <c r="HF433" s="1" t="n">
        <v>0</v>
      </c>
    </row>
    <row r="434" customFormat="false" ht="12.75" hidden="false" customHeight="false" outlineLevel="0" collapsed="false">
      <c r="A434" s="1" t="n">
        <v>5.437</v>
      </c>
      <c r="B434" s="1" t="n">
        <v>33.8300323486328</v>
      </c>
      <c r="C434" s="1" t="n">
        <v>33.9972686767578</v>
      </c>
      <c r="D434" s="1" t="n">
        <v>0</v>
      </c>
      <c r="E434" s="1" t="n">
        <v>0</v>
      </c>
      <c r="F434" s="1" t="n">
        <v>39.6151504516602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  <c r="GY434" s="1" t="n">
        <v>0</v>
      </c>
      <c r="GZ434" s="1" t="n">
        <v>0</v>
      </c>
      <c r="HA434" s="1" t="n">
        <v>0</v>
      </c>
      <c r="HB434" s="1" t="n">
        <v>0</v>
      </c>
      <c r="HC434" s="1" t="n">
        <v>0</v>
      </c>
      <c r="HD434" s="1" t="n">
        <v>0</v>
      </c>
      <c r="HE434" s="1" t="n">
        <v>0</v>
      </c>
      <c r="HF434" s="1" t="n">
        <v>0</v>
      </c>
    </row>
    <row r="435" customFormat="false" ht="12.75" hidden="false" customHeight="false" outlineLevel="0" collapsed="false">
      <c r="A435" s="1" t="n">
        <v>5.449</v>
      </c>
      <c r="B435" s="1" t="n">
        <v>33.826343536377</v>
      </c>
      <c r="C435" s="1" t="n">
        <v>33.9984855651856</v>
      </c>
      <c r="D435" s="1" t="n">
        <v>0</v>
      </c>
      <c r="E435" s="1" t="n">
        <v>0</v>
      </c>
      <c r="F435" s="1" t="n">
        <v>39.6149482727051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  <c r="HC435" s="1" t="n">
        <v>0</v>
      </c>
      <c r="HD435" s="1" t="n">
        <v>0</v>
      </c>
      <c r="HE435" s="1" t="n">
        <v>0</v>
      </c>
      <c r="HF435" s="1" t="n">
        <v>0</v>
      </c>
    </row>
    <row r="436" customFormat="false" ht="12.75" hidden="false" customHeight="false" outlineLevel="0" collapsed="false">
      <c r="A436" s="1" t="n">
        <v>5.461</v>
      </c>
      <c r="B436" s="1" t="n">
        <v>33.826343536377</v>
      </c>
      <c r="C436" s="1" t="n">
        <v>33.9887847900391</v>
      </c>
      <c r="D436" s="1" t="n">
        <v>0</v>
      </c>
      <c r="E436" s="1" t="n">
        <v>0</v>
      </c>
      <c r="F436" s="1" t="n">
        <v>39.613826751709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</v>
      </c>
      <c r="HA436" s="1" t="n">
        <v>0</v>
      </c>
      <c r="HB436" s="1" t="n">
        <v>0</v>
      </c>
      <c r="HC436" s="1" t="n">
        <v>0</v>
      </c>
      <c r="HD436" s="1" t="n">
        <v>0</v>
      </c>
      <c r="HE436" s="1" t="n">
        <v>0</v>
      </c>
      <c r="HF436" s="1" t="n">
        <v>0</v>
      </c>
    </row>
    <row r="437" customFormat="false" ht="12.75" hidden="false" customHeight="false" outlineLevel="0" collapsed="false">
      <c r="A437" s="1" t="n">
        <v>5.474</v>
      </c>
      <c r="B437" s="1" t="n">
        <v>33.8288078308106</v>
      </c>
      <c r="C437" s="1" t="n">
        <v>33.9900054931641</v>
      </c>
      <c r="D437" s="1" t="n">
        <v>0</v>
      </c>
      <c r="E437" s="1" t="n">
        <v>0</v>
      </c>
      <c r="F437" s="1" t="n">
        <v>39.6112823486328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  <c r="GY437" s="1" t="n">
        <v>0</v>
      </c>
      <c r="GZ437" s="1" t="n">
        <v>0</v>
      </c>
      <c r="HA437" s="1" t="n">
        <v>0</v>
      </c>
      <c r="HB437" s="1" t="n">
        <v>0</v>
      </c>
      <c r="HC437" s="1" t="n">
        <v>0</v>
      </c>
      <c r="HD437" s="1" t="n">
        <v>0</v>
      </c>
      <c r="HE437" s="1" t="n">
        <v>0</v>
      </c>
      <c r="HF437" s="1" t="n">
        <v>0</v>
      </c>
    </row>
    <row r="438" customFormat="false" ht="12.75" hidden="false" customHeight="false" outlineLevel="0" collapsed="false">
      <c r="A438" s="1" t="n">
        <v>5.486</v>
      </c>
      <c r="B438" s="1" t="n">
        <v>33.8324928283691</v>
      </c>
      <c r="C438" s="1" t="n">
        <v>33.9948463439941</v>
      </c>
      <c r="D438" s="1" t="n">
        <v>0</v>
      </c>
      <c r="E438" s="1" t="n">
        <v>0</v>
      </c>
      <c r="F438" s="1" t="n">
        <v>39.6159629821777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  <c r="HC438" s="1" t="n">
        <v>0</v>
      </c>
      <c r="HD438" s="1" t="n">
        <v>0</v>
      </c>
      <c r="HE438" s="1" t="n">
        <v>0</v>
      </c>
      <c r="HF438" s="1" t="n">
        <v>0</v>
      </c>
    </row>
    <row r="439" customFormat="false" ht="12.75" hidden="false" customHeight="false" outlineLevel="0" collapsed="false">
      <c r="A439" s="1" t="n">
        <v>5.498</v>
      </c>
      <c r="B439" s="1" t="n">
        <v>33.8300323486328</v>
      </c>
      <c r="C439" s="1" t="n">
        <v>33.9803161621094</v>
      </c>
      <c r="D439" s="1" t="n">
        <v>0</v>
      </c>
      <c r="E439" s="1" t="n">
        <v>0</v>
      </c>
      <c r="F439" s="1" t="n">
        <v>39.6221694946289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</v>
      </c>
      <c r="HA439" s="1" t="n">
        <v>0</v>
      </c>
      <c r="HB439" s="1" t="n">
        <v>0</v>
      </c>
      <c r="HC439" s="1" t="n">
        <v>0</v>
      </c>
      <c r="HD439" s="1" t="n">
        <v>0</v>
      </c>
      <c r="HE439" s="1" t="n">
        <v>0</v>
      </c>
      <c r="HF439" s="1" t="n">
        <v>0</v>
      </c>
    </row>
    <row r="440" customFormat="false" ht="12.75" hidden="false" customHeight="false" outlineLevel="0" collapsed="false">
      <c r="A440" s="1" t="n">
        <v>5.51</v>
      </c>
      <c r="B440" s="1" t="n">
        <v>33.8312683105469</v>
      </c>
      <c r="C440" s="1" t="n">
        <v>33.976676940918</v>
      </c>
      <c r="D440" s="1" t="n">
        <v>0</v>
      </c>
      <c r="E440" s="1" t="n">
        <v>0</v>
      </c>
      <c r="F440" s="1" t="n">
        <v>39.6206436157227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  <c r="GY440" s="1" t="n">
        <v>0</v>
      </c>
      <c r="GZ440" s="1" t="n">
        <v>0</v>
      </c>
      <c r="HA440" s="1" t="n">
        <v>0</v>
      </c>
      <c r="HB440" s="1" t="n">
        <v>0</v>
      </c>
      <c r="HC440" s="1" t="n">
        <v>0</v>
      </c>
      <c r="HD440" s="1" t="n">
        <v>0</v>
      </c>
      <c r="HE440" s="1" t="n">
        <v>0</v>
      </c>
      <c r="HF440" s="1" t="n">
        <v>0</v>
      </c>
    </row>
    <row r="441" customFormat="false" ht="12.75" hidden="false" customHeight="false" outlineLevel="0" collapsed="false">
      <c r="A441" s="1" t="n">
        <v>5.522</v>
      </c>
      <c r="B441" s="1" t="n">
        <v>33.8312683105469</v>
      </c>
      <c r="C441" s="1" t="n">
        <v>33.9948463439941</v>
      </c>
      <c r="D441" s="1" t="n">
        <v>0</v>
      </c>
      <c r="E441" s="1" t="n">
        <v>0</v>
      </c>
      <c r="F441" s="1" t="n">
        <v>39.6226768493652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  <c r="HC441" s="1" t="n">
        <v>0</v>
      </c>
      <c r="HD441" s="1" t="n">
        <v>0</v>
      </c>
      <c r="HE441" s="1" t="n">
        <v>0</v>
      </c>
      <c r="HF441" s="1" t="n">
        <v>0</v>
      </c>
    </row>
    <row r="442" customFormat="false" ht="12.75" hidden="false" customHeight="false" outlineLevel="0" collapsed="false">
      <c r="A442" s="1" t="n">
        <v>5.534</v>
      </c>
      <c r="B442" s="1" t="n">
        <v>33.8300323486328</v>
      </c>
      <c r="C442" s="1" t="n">
        <v>33.9936332702637</v>
      </c>
      <c r="D442" s="1" t="n">
        <v>0</v>
      </c>
      <c r="E442" s="1" t="n">
        <v>0</v>
      </c>
      <c r="F442" s="1" t="n">
        <v>39.6218643188477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</v>
      </c>
      <c r="HB442" s="1" t="n">
        <v>0</v>
      </c>
      <c r="HC442" s="1" t="n">
        <v>0</v>
      </c>
      <c r="HD442" s="1" t="n">
        <v>0</v>
      </c>
      <c r="HE442" s="1" t="n">
        <v>0</v>
      </c>
      <c r="HF442" s="1" t="n">
        <v>0</v>
      </c>
    </row>
    <row r="443" customFormat="false" ht="12.75" hidden="false" customHeight="false" outlineLevel="0" collapsed="false">
      <c r="A443" s="1" t="n">
        <v>5.552</v>
      </c>
      <c r="B443" s="1" t="n">
        <v>33.8238945007324</v>
      </c>
      <c r="C443" s="1" t="n">
        <v>33.9875793457031</v>
      </c>
      <c r="D443" s="1" t="n">
        <v>0</v>
      </c>
      <c r="E443" s="1" t="n">
        <v>0</v>
      </c>
      <c r="F443" s="1" t="n">
        <v>39.6105728149414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</v>
      </c>
      <c r="HC443" s="1" t="n">
        <v>0</v>
      </c>
      <c r="HD443" s="1" t="n">
        <v>0</v>
      </c>
      <c r="HE443" s="1" t="n">
        <v>0</v>
      </c>
      <c r="HF443" s="1" t="n">
        <v>0</v>
      </c>
    </row>
    <row r="444" customFormat="false" ht="12.75" hidden="false" customHeight="false" outlineLevel="0" collapsed="false">
      <c r="A444" s="1" t="n">
        <v>5.564</v>
      </c>
      <c r="B444" s="1" t="n">
        <v>33.8288078308106</v>
      </c>
      <c r="C444" s="1" t="n">
        <v>33.9912071228027</v>
      </c>
      <c r="D444" s="1" t="n">
        <v>0</v>
      </c>
      <c r="E444" s="1" t="n">
        <v>0</v>
      </c>
      <c r="F444" s="1" t="n">
        <v>39.6019248962402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</v>
      </c>
      <c r="HB444" s="1" t="n">
        <v>0</v>
      </c>
      <c r="HC444" s="1" t="n">
        <v>0</v>
      </c>
      <c r="HD444" s="1" t="n">
        <v>0</v>
      </c>
      <c r="HE444" s="1" t="n">
        <v>0</v>
      </c>
      <c r="HF444" s="1" t="n">
        <v>0</v>
      </c>
    </row>
    <row r="445" customFormat="false" ht="12.75" hidden="false" customHeight="false" outlineLevel="0" collapsed="false">
      <c r="A445" s="1" t="n">
        <v>5.576</v>
      </c>
      <c r="B445" s="1" t="n">
        <v>33.8324928283691</v>
      </c>
      <c r="C445" s="1" t="n">
        <v>33.9900054931641</v>
      </c>
      <c r="D445" s="1" t="n">
        <v>0</v>
      </c>
      <c r="E445" s="1" t="n">
        <v>0</v>
      </c>
      <c r="F445" s="1" t="n">
        <v>39.610877990722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  <c r="HC445" s="1" t="n">
        <v>0</v>
      </c>
      <c r="HD445" s="1" t="n">
        <v>0</v>
      </c>
      <c r="HE445" s="1" t="n">
        <v>0</v>
      </c>
      <c r="HF445" s="1" t="n">
        <v>0</v>
      </c>
    </row>
    <row r="446" customFormat="false" ht="12.75" hidden="false" customHeight="false" outlineLevel="0" collapsed="false">
      <c r="A446" s="1" t="n">
        <v>5.589</v>
      </c>
      <c r="B446" s="1" t="n">
        <v>33.8251190185547</v>
      </c>
      <c r="C446" s="1" t="n">
        <v>33.9803161621094</v>
      </c>
      <c r="D446" s="1" t="n">
        <v>0</v>
      </c>
      <c r="E446" s="1" t="n">
        <v>0</v>
      </c>
      <c r="F446" s="1" t="n">
        <v>39.6178970336914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  <c r="GY446" s="1" t="n">
        <v>0</v>
      </c>
      <c r="GZ446" s="1" t="n">
        <v>0</v>
      </c>
      <c r="HA446" s="1" t="n">
        <v>0</v>
      </c>
      <c r="HB446" s="1" t="n">
        <v>0</v>
      </c>
      <c r="HC446" s="1" t="n">
        <v>0</v>
      </c>
      <c r="HD446" s="1" t="n">
        <v>0</v>
      </c>
      <c r="HE446" s="1" t="n">
        <v>0</v>
      </c>
      <c r="HF446" s="1" t="n">
        <v>0</v>
      </c>
    </row>
    <row r="447" customFormat="false" ht="12.75" hidden="false" customHeight="false" outlineLevel="0" collapsed="false">
      <c r="A447" s="1" t="n">
        <v>5.601</v>
      </c>
      <c r="B447" s="1" t="n">
        <v>33.8226585388184</v>
      </c>
      <c r="C447" s="1" t="n">
        <v>33.9790954589844</v>
      </c>
      <c r="D447" s="1" t="n">
        <v>0</v>
      </c>
      <c r="E447" s="1" t="n">
        <v>0</v>
      </c>
      <c r="F447" s="1" t="n">
        <v>39.6231880187988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  <c r="HC447" s="1" t="n">
        <v>0</v>
      </c>
      <c r="HD447" s="1" t="n">
        <v>0</v>
      </c>
      <c r="HE447" s="1" t="n">
        <v>0</v>
      </c>
      <c r="HF447" s="1" t="n">
        <v>0</v>
      </c>
    </row>
    <row r="448" customFormat="false" ht="12.75" hidden="false" customHeight="false" outlineLevel="0" collapsed="false">
      <c r="A448" s="1" t="n">
        <v>5.613</v>
      </c>
      <c r="B448" s="1" t="n">
        <v>33.8238945007324</v>
      </c>
      <c r="C448" s="1" t="n">
        <v>33.9778900146484</v>
      </c>
      <c r="D448" s="1" t="n">
        <v>0</v>
      </c>
      <c r="E448" s="1" t="n">
        <v>0</v>
      </c>
      <c r="F448" s="1" t="n">
        <v>39.6180000305176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  <c r="GY448" s="1" t="n">
        <v>0</v>
      </c>
      <c r="GZ448" s="1" t="n">
        <v>0</v>
      </c>
      <c r="HA448" s="1" t="n">
        <v>0</v>
      </c>
      <c r="HB448" s="1" t="n">
        <v>0</v>
      </c>
      <c r="HC448" s="1" t="n">
        <v>0</v>
      </c>
      <c r="HD448" s="1" t="n">
        <v>0</v>
      </c>
      <c r="HE448" s="1" t="n">
        <v>0</v>
      </c>
      <c r="HF448" s="1" t="n">
        <v>0</v>
      </c>
    </row>
    <row r="449" customFormat="false" ht="12.75" hidden="false" customHeight="false" outlineLevel="0" collapsed="false">
      <c r="A449" s="1" t="n">
        <v>5.625</v>
      </c>
      <c r="B449" s="1" t="n">
        <v>33.826343536377</v>
      </c>
      <c r="C449" s="1" t="n">
        <v>33.983943939209</v>
      </c>
      <c r="D449" s="1" t="n">
        <v>0</v>
      </c>
      <c r="E449" s="1" t="n">
        <v>0</v>
      </c>
      <c r="F449" s="1" t="n">
        <v>39.6164741516113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  <c r="HC449" s="1" t="n">
        <v>0</v>
      </c>
      <c r="HD449" s="1" t="n">
        <v>0</v>
      </c>
      <c r="HE449" s="1" t="n">
        <v>0</v>
      </c>
      <c r="HF449" s="1" t="n">
        <v>0</v>
      </c>
    </row>
    <row r="450" customFormat="false" ht="12.75" hidden="false" customHeight="false" outlineLevel="0" collapsed="false">
      <c r="A450" s="1" t="n">
        <v>5.637</v>
      </c>
      <c r="B450" s="1" t="n">
        <v>33.8226585388184</v>
      </c>
      <c r="C450" s="1" t="n">
        <v>33.9803161621094</v>
      </c>
      <c r="D450" s="1" t="n">
        <v>0</v>
      </c>
      <c r="E450" s="1" t="n">
        <v>0</v>
      </c>
      <c r="F450" s="1" t="n">
        <v>39.6168785095215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  <c r="GY450" s="1" t="n">
        <v>0</v>
      </c>
      <c r="GZ450" s="1" t="n">
        <v>0</v>
      </c>
      <c r="HA450" s="1" t="n">
        <v>0</v>
      </c>
      <c r="HB450" s="1" t="n">
        <v>0</v>
      </c>
      <c r="HC450" s="1" t="n">
        <v>0</v>
      </c>
      <c r="HD450" s="1" t="n">
        <v>0</v>
      </c>
      <c r="HE450" s="1" t="n">
        <v>0</v>
      </c>
      <c r="HF450" s="1" t="n">
        <v>0</v>
      </c>
    </row>
    <row r="451" customFormat="false" ht="12.75" hidden="false" customHeight="false" outlineLevel="0" collapsed="false">
      <c r="A451" s="1" t="n">
        <v>5.649</v>
      </c>
      <c r="B451" s="1" t="n">
        <v>33.8226585388184</v>
      </c>
      <c r="C451" s="1" t="n">
        <v>33.976676940918</v>
      </c>
      <c r="D451" s="1" t="n">
        <v>0</v>
      </c>
      <c r="E451" s="1" t="n">
        <v>0</v>
      </c>
      <c r="F451" s="1" t="n">
        <v>39.617488861084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</v>
      </c>
      <c r="GZ451" s="1" t="n">
        <v>0</v>
      </c>
      <c r="HA451" s="1" t="n">
        <v>0</v>
      </c>
      <c r="HB451" s="1" t="n">
        <v>0</v>
      </c>
      <c r="HC451" s="1" t="n">
        <v>0</v>
      </c>
      <c r="HD451" s="1" t="n">
        <v>0</v>
      </c>
      <c r="HE451" s="1" t="n">
        <v>0</v>
      </c>
      <c r="HF451" s="1" t="n">
        <v>0</v>
      </c>
    </row>
    <row r="452" customFormat="false" ht="12.75" hidden="false" customHeight="false" outlineLevel="0" collapsed="false">
      <c r="A452" s="1" t="n">
        <v>5.661</v>
      </c>
      <c r="B452" s="1" t="n">
        <v>33.826343536377</v>
      </c>
      <c r="C452" s="1" t="n">
        <v>33.9851570129395</v>
      </c>
      <c r="D452" s="1" t="n">
        <v>0</v>
      </c>
      <c r="E452" s="1" t="n">
        <v>0</v>
      </c>
      <c r="F452" s="1" t="n">
        <v>39.6164741516113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  <c r="GY452" s="1" t="n">
        <v>0</v>
      </c>
      <c r="GZ452" s="1" t="n">
        <v>0</v>
      </c>
      <c r="HA452" s="1" t="n">
        <v>0</v>
      </c>
      <c r="HB452" s="1" t="n">
        <v>0</v>
      </c>
      <c r="HC452" s="1" t="n">
        <v>0</v>
      </c>
      <c r="HD452" s="1" t="n">
        <v>0</v>
      </c>
      <c r="HE452" s="1" t="n">
        <v>0</v>
      </c>
      <c r="HF452" s="1" t="n">
        <v>0</v>
      </c>
    </row>
    <row r="453" customFormat="false" ht="12.75" hidden="false" customHeight="false" outlineLevel="0" collapsed="false">
      <c r="A453" s="1" t="n">
        <v>5.673</v>
      </c>
      <c r="B453" s="1" t="n">
        <v>33.8288078308106</v>
      </c>
      <c r="C453" s="1" t="n">
        <v>33.9924240112305</v>
      </c>
      <c r="D453" s="1" t="n">
        <v>0</v>
      </c>
      <c r="E453" s="1" t="n">
        <v>0</v>
      </c>
      <c r="F453" s="1" t="n">
        <v>39.6197280883789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  <c r="HC453" s="1" t="n">
        <v>0</v>
      </c>
      <c r="HD453" s="1" t="n">
        <v>0</v>
      </c>
      <c r="HE453" s="1" t="n">
        <v>0</v>
      </c>
      <c r="HF453" s="1" t="n">
        <v>0</v>
      </c>
    </row>
    <row r="454" customFormat="false" ht="12.75" hidden="false" customHeight="false" outlineLevel="0" collapsed="false">
      <c r="A454" s="1" t="n">
        <v>5.686</v>
      </c>
      <c r="B454" s="1" t="n">
        <v>33.8238945007324</v>
      </c>
      <c r="C454" s="1" t="n">
        <v>33.983943939209</v>
      </c>
      <c r="D454" s="1" t="n">
        <v>0</v>
      </c>
      <c r="E454" s="1" t="n">
        <v>0</v>
      </c>
      <c r="F454" s="1" t="n">
        <v>39.6233901977539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  <c r="GY454" s="1" t="n">
        <v>0</v>
      </c>
      <c r="GZ454" s="1" t="n">
        <v>0</v>
      </c>
      <c r="HA454" s="1" t="n">
        <v>0</v>
      </c>
      <c r="HB454" s="1" t="n">
        <v>0</v>
      </c>
      <c r="HC454" s="1" t="n">
        <v>0</v>
      </c>
      <c r="HD454" s="1" t="n">
        <v>0</v>
      </c>
      <c r="HE454" s="1" t="n">
        <v>0</v>
      </c>
      <c r="HF454" s="1" t="n">
        <v>0</v>
      </c>
    </row>
    <row r="455" customFormat="false" ht="12.75" hidden="false" customHeight="false" outlineLevel="0" collapsed="false">
      <c r="A455" s="1" t="n">
        <v>5.698</v>
      </c>
      <c r="B455" s="1" t="n">
        <v>33.8251190185547</v>
      </c>
      <c r="C455" s="1" t="n">
        <v>33.983943939209</v>
      </c>
      <c r="D455" s="1" t="n">
        <v>0</v>
      </c>
      <c r="E455" s="1" t="n">
        <v>0</v>
      </c>
      <c r="F455" s="1" t="n">
        <v>39.6180992126465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  <c r="GY455" s="1" t="n">
        <v>0</v>
      </c>
      <c r="GZ455" s="1" t="n">
        <v>0</v>
      </c>
      <c r="HA455" s="1" t="n">
        <v>0</v>
      </c>
      <c r="HB455" s="1" t="n">
        <v>0</v>
      </c>
      <c r="HC455" s="1" t="n">
        <v>0</v>
      </c>
      <c r="HD455" s="1" t="n">
        <v>0</v>
      </c>
      <c r="HE455" s="1" t="n">
        <v>0</v>
      </c>
      <c r="HF455" s="1" t="n">
        <v>0</v>
      </c>
    </row>
    <row r="456" customFormat="false" ht="12.75" hidden="false" customHeight="false" outlineLevel="0" collapsed="false">
      <c r="A456" s="1" t="n">
        <v>5.71</v>
      </c>
      <c r="B456" s="1" t="n">
        <v>33.8312683105469</v>
      </c>
      <c r="C456" s="1" t="n">
        <v>33.9948463439941</v>
      </c>
      <c r="D456" s="1" t="n">
        <v>0</v>
      </c>
      <c r="E456" s="1" t="n">
        <v>0</v>
      </c>
      <c r="F456" s="1" t="n">
        <v>39.6188125610352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  <c r="GY456" s="1" t="n">
        <v>0</v>
      </c>
      <c r="GZ456" s="1" t="n">
        <v>0</v>
      </c>
      <c r="HA456" s="1" t="n">
        <v>0</v>
      </c>
      <c r="HB456" s="1" t="n">
        <v>0</v>
      </c>
      <c r="HC456" s="1" t="n">
        <v>0</v>
      </c>
      <c r="HD456" s="1" t="n">
        <v>0</v>
      </c>
      <c r="HE456" s="1" t="n">
        <v>0</v>
      </c>
      <c r="HF456" s="1" t="n">
        <v>0</v>
      </c>
    </row>
    <row r="457" customFormat="false" ht="12.75" hidden="false" customHeight="false" outlineLevel="0" collapsed="false">
      <c r="A457" s="1" t="n">
        <v>5.722</v>
      </c>
      <c r="B457" s="1" t="n">
        <v>33.8312683105469</v>
      </c>
      <c r="C457" s="1" t="n">
        <v>33.9924240112305</v>
      </c>
      <c r="D457" s="1" t="n">
        <v>0</v>
      </c>
      <c r="E457" s="1" t="n">
        <v>0</v>
      </c>
      <c r="F457" s="1" t="n">
        <v>39.6202354431152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</v>
      </c>
      <c r="HA457" s="1" t="n">
        <v>0</v>
      </c>
      <c r="HB457" s="1" t="n">
        <v>0</v>
      </c>
      <c r="HC457" s="1" t="n">
        <v>0</v>
      </c>
      <c r="HD457" s="1" t="n">
        <v>0</v>
      </c>
      <c r="HE457" s="1" t="n">
        <v>0</v>
      </c>
      <c r="HF457" s="1" t="n">
        <v>0</v>
      </c>
    </row>
    <row r="458" customFormat="false" ht="12.75" hidden="false" customHeight="false" outlineLevel="0" collapsed="false">
      <c r="A458" s="1" t="n">
        <v>5.734</v>
      </c>
      <c r="B458" s="1" t="n">
        <v>33.8288078308106</v>
      </c>
      <c r="C458" s="1" t="n">
        <v>33.9790954589844</v>
      </c>
      <c r="D458" s="1" t="n">
        <v>0</v>
      </c>
      <c r="E458" s="1" t="n">
        <v>0</v>
      </c>
      <c r="F458" s="1" t="n">
        <v>39.6245079040527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  <c r="GY458" s="1" t="n">
        <v>0</v>
      </c>
      <c r="GZ458" s="1" t="n">
        <v>0</v>
      </c>
      <c r="HA458" s="1" t="n">
        <v>0</v>
      </c>
      <c r="HB458" s="1" t="n">
        <v>0</v>
      </c>
      <c r="HC458" s="1" t="n">
        <v>0</v>
      </c>
      <c r="HD458" s="1" t="n">
        <v>0</v>
      </c>
      <c r="HE458" s="1" t="n">
        <v>0</v>
      </c>
      <c r="HF458" s="1" t="n">
        <v>0</v>
      </c>
    </row>
    <row r="459" customFormat="false" ht="12.75" hidden="false" customHeight="false" outlineLevel="0" collapsed="false">
      <c r="A459" s="1" t="n">
        <v>5.746</v>
      </c>
      <c r="B459" s="1" t="n">
        <v>33.8238945007324</v>
      </c>
      <c r="C459" s="1" t="n">
        <v>33.9790954589844</v>
      </c>
      <c r="D459" s="1" t="n">
        <v>0</v>
      </c>
      <c r="E459" s="1" t="n">
        <v>0</v>
      </c>
      <c r="F459" s="1" t="n">
        <v>39.6222724914551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  <c r="HC459" s="1" t="n">
        <v>0</v>
      </c>
      <c r="HD459" s="1" t="n">
        <v>0</v>
      </c>
      <c r="HE459" s="1" t="n">
        <v>0</v>
      </c>
      <c r="HF459" s="1" t="n">
        <v>0</v>
      </c>
    </row>
    <row r="460" customFormat="false" ht="12.75" hidden="false" customHeight="false" outlineLevel="0" collapsed="false">
      <c r="A460" s="1" t="n">
        <v>5.758</v>
      </c>
      <c r="B460" s="1" t="n">
        <v>33.8238945007324</v>
      </c>
      <c r="C460" s="1" t="n">
        <v>33.9827346801758</v>
      </c>
      <c r="D460" s="1" t="n">
        <v>0</v>
      </c>
      <c r="E460" s="1" t="n">
        <v>0</v>
      </c>
      <c r="F460" s="1" t="n">
        <v>39.6176948547363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</v>
      </c>
      <c r="GZ460" s="1" t="n">
        <v>0</v>
      </c>
      <c r="HA460" s="1" t="n">
        <v>0</v>
      </c>
      <c r="HB460" s="1" t="n">
        <v>0</v>
      </c>
      <c r="HC460" s="1" t="n">
        <v>0</v>
      </c>
      <c r="HD460" s="1" t="n">
        <v>0</v>
      </c>
      <c r="HE460" s="1" t="n">
        <v>0</v>
      </c>
      <c r="HF460" s="1" t="n">
        <v>0</v>
      </c>
    </row>
    <row r="461" customFormat="false" ht="12.75" hidden="false" customHeight="false" outlineLevel="0" collapsed="false">
      <c r="A461" s="1" t="n">
        <v>5.77</v>
      </c>
      <c r="B461" s="1" t="n">
        <v>33.8238945007324</v>
      </c>
      <c r="C461" s="1" t="n">
        <v>33.9657707214356</v>
      </c>
      <c r="D461" s="1" t="n">
        <v>0</v>
      </c>
      <c r="E461" s="1" t="n">
        <v>0</v>
      </c>
      <c r="F461" s="1" t="n">
        <v>39.6156578063965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  <c r="GY461" s="1" t="n">
        <v>0</v>
      </c>
      <c r="GZ461" s="1" t="n">
        <v>0</v>
      </c>
      <c r="HA461" s="1" t="n">
        <v>0</v>
      </c>
      <c r="HB461" s="1" t="n">
        <v>0</v>
      </c>
      <c r="HC461" s="1" t="n">
        <v>0</v>
      </c>
      <c r="HD461" s="1" t="n">
        <v>0</v>
      </c>
      <c r="HE461" s="1" t="n">
        <v>0</v>
      </c>
      <c r="HF461" s="1" t="n">
        <v>0</v>
      </c>
    </row>
    <row r="462" customFormat="false" ht="12.75" hidden="false" customHeight="false" outlineLevel="0" collapsed="false">
      <c r="A462" s="1" t="n">
        <v>5.783</v>
      </c>
      <c r="B462" s="1" t="n">
        <v>33.8214302062988</v>
      </c>
      <c r="C462" s="1" t="n">
        <v>33.959716796875</v>
      </c>
      <c r="D462" s="1" t="n">
        <v>0</v>
      </c>
      <c r="E462" s="1" t="n">
        <v>0</v>
      </c>
      <c r="F462" s="1" t="n">
        <v>39.6116905212402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</v>
      </c>
      <c r="HB462" s="1" t="n">
        <v>0</v>
      </c>
      <c r="HC462" s="1" t="n">
        <v>0</v>
      </c>
      <c r="HD462" s="1" t="n">
        <v>0</v>
      </c>
      <c r="HE462" s="1" t="n">
        <v>0</v>
      </c>
      <c r="HF462" s="1" t="n">
        <v>0</v>
      </c>
    </row>
    <row r="463" customFormat="false" ht="12.75" hidden="false" customHeight="false" outlineLevel="0" collapsed="false">
      <c r="A463" s="1" t="n">
        <v>5.795</v>
      </c>
      <c r="B463" s="1" t="n">
        <v>33.8214302062988</v>
      </c>
      <c r="C463" s="1" t="n">
        <v>33.9609260559082</v>
      </c>
      <c r="D463" s="1" t="n">
        <v>0</v>
      </c>
      <c r="E463" s="1" t="n">
        <v>0</v>
      </c>
      <c r="F463" s="1" t="n">
        <v>39.608943939209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  <c r="HC463" s="1" t="n">
        <v>0</v>
      </c>
      <c r="HD463" s="1" t="n">
        <v>0</v>
      </c>
      <c r="HE463" s="1" t="n">
        <v>0</v>
      </c>
      <c r="HF463" s="1" t="n">
        <v>0</v>
      </c>
    </row>
    <row r="464" customFormat="false" ht="12.75" hidden="false" customHeight="false" outlineLevel="0" collapsed="false">
      <c r="A464" s="1" t="n">
        <v>5.807</v>
      </c>
      <c r="B464" s="1" t="n">
        <v>33.8251190185547</v>
      </c>
      <c r="C464" s="1" t="n">
        <v>33.9681930541992</v>
      </c>
      <c r="D464" s="1" t="n">
        <v>0</v>
      </c>
      <c r="E464" s="1" t="n">
        <v>0</v>
      </c>
      <c r="F464" s="1" t="n">
        <v>39.6125068664551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  <c r="GY464" s="1" t="n">
        <v>0</v>
      </c>
      <c r="GZ464" s="1" t="n">
        <v>0</v>
      </c>
      <c r="HA464" s="1" t="n">
        <v>0</v>
      </c>
      <c r="HB464" s="1" t="n">
        <v>0</v>
      </c>
      <c r="HC464" s="1" t="n">
        <v>0</v>
      </c>
      <c r="HD464" s="1" t="n">
        <v>0</v>
      </c>
      <c r="HE464" s="1" t="n">
        <v>0</v>
      </c>
      <c r="HF464" s="1" t="n">
        <v>0</v>
      </c>
    </row>
    <row r="465" customFormat="false" ht="12.75" hidden="false" customHeight="false" outlineLevel="0" collapsed="false">
      <c r="A465" s="1" t="n">
        <v>5.819</v>
      </c>
      <c r="B465" s="1" t="n">
        <v>33.8201942443848</v>
      </c>
      <c r="C465" s="1" t="n">
        <v>33.9621429443359</v>
      </c>
      <c r="D465" s="1" t="n">
        <v>0</v>
      </c>
      <c r="E465" s="1" t="n">
        <v>0</v>
      </c>
      <c r="F465" s="1" t="n">
        <v>39.6148452758789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</v>
      </c>
      <c r="HA465" s="1" t="n">
        <v>0</v>
      </c>
      <c r="HB465" s="1" t="n">
        <v>0</v>
      </c>
      <c r="HC465" s="1" t="n">
        <v>0</v>
      </c>
      <c r="HD465" s="1" t="n">
        <v>0</v>
      </c>
      <c r="HE465" s="1" t="n">
        <v>0</v>
      </c>
      <c r="HF465" s="1" t="n">
        <v>0</v>
      </c>
    </row>
    <row r="466" customFormat="false" ht="12.75" hidden="false" customHeight="false" outlineLevel="0" collapsed="false">
      <c r="A466" s="1" t="n">
        <v>5.831</v>
      </c>
      <c r="B466" s="1" t="n">
        <v>33.8152809143066</v>
      </c>
      <c r="C466" s="1" t="n">
        <v>33.9645652770996</v>
      </c>
      <c r="D466" s="1" t="n">
        <v>0</v>
      </c>
      <c r="E466" s="1" t="n">
        <v>0</v>
      </c>
      <c r="F466" s="1" t="n">
        <v>39.6120986938477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  <c r="GY466" s="1" t="n">
        <v>0</v>
      </c>
      <c r="GZ466" s="1" t="n">
        <v>0</v>
      </c>
      <c r="HA466" s="1" t="n">
        <v>0</v>
      </c>
      <c r="HB466" s="1" t="n">
        <v>0</v>
      </c>
      <c r="HC466" s="1" t="n">
        <v>0</v>
      </c>
      <c r="HD466" s="1" t="n">
        <v>0</v>
      </c>
      <c r="HE466" s="1" t="n">
        <v>0</v>
      </c>
      <c r="HF466" s="1" t="n">
        <v>0</v>
      </c>
    </row>
    <row r="467" customFormat="false" ht="12.75" hidden="false" customHeight="false" outlineLevel="0" collapsed="false">
      <c r="A467" s="1" t="n">
        <v>5.843</v>
      </c>
      <c r="B467" s="1" t="n">
        <v>33.8189697265625</v>
      </c>
      <c r="C467" s="1" t="n">
        <v>33.9706153869629</v>
      </c>
      <c r="D467" s="1" t="n">
        <v>0</v>
      </c>
      <c r="E467" s="1" t="n">
        <v>0</v>
      </c>
      <c r="F467" s="1" t="n">
        <v>39.6123008728027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</v>
      </c>
      <c r="HB467" s="1" t="n">
        <v>0</v>
      </c>
      <c r="HC467" s="1" t="n">
        <v>0</v>
      </c>
      <c r="HD467" s="1" t="n">
        <v>0</v>
      </c>
      <c r="HE467" s="1" t="n">
        <v>0</v>
      </c>
      <c r="HF467" s="1" t="n">
        <v>0</v>
      </c>
    </row>
    <row r="468" customFormat="false" ht="12.75" hidden="false" customHeight="false" outlineLevel="0" collapsed="false">
      <c r="A468" s="1" t="n">
        <v>5.855</v>
      </c>
      <c r="B468" s="1" t="n">
        <v>33.8201942443848</v>
      </c>
      <c r="C468" s="1" t="n">
        <v>33.976676940918</v>
      </c>
      <c r="D468" s="1" t="n">
        <v>0</v>
      </c>
      <c r="E468" s="1" t="n">
        <v>0</v>
      </c>
      <c r="F468" s="1" t="n">
        <v>39.6141319274902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  <c r="HC468" s="1" t="n">
        <v>0</v>
      </c>
      <c r="HD468" s="1" t="n">
        <v>0</v>
      </c>
      <c r="HE468" s="1" t="n">
        <v>0</v>
      </c>
      <c r="HF468" s="1" t="n">
        <v>0</v>
      </c>
    </row>
    <row r="469" customFormat="false" ht="12.75" hidden="false" customHeight="false" outlineLevel="0" collapsed="false">
      <c r="A469" s="1" t="n">
        <v>5.867</v>
      </c>
      <c r="B469" s="1" t="n">
        <v>33.8189697265625</v>
      </c>
      <c r="C469" s="1" t="n">
        <v>33.9694061279297</v>
      </c>
      <c r="D469" s="1" t="n">
        <v>0</v>
      </c>
      <c r="E469" s="1" t="n">
        <v>0</v>
      </c>
      <c r="F469" s="1" t="n">
        <v>39.6146430969238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  <c r="GY469" s="1" t="n">
        <v>0</v>
      </c>
      <c r="GZ469" s="1" t="n">
        <v>0</v>
      </c>
      <c r="HA469" s="1" t="n">
        <v>0</v>
      </c>
      <c r="HB469" s="1" t="n">
        <v>0</v>
      </c>
      <c r="HC469" s="1" t="n">
        <v>0</v>
      </c>
      <c r="HD469" s="1" t="n">
        <v>0</v>
      </c>
      <c r="HE469" s="1" t="n">
        <v>0</v>
      </c>
      <c r="HF469" s="1" t="n">
        <v>0</v>
      </c>
    </row>
    <row r="470" customFormat="false" ht="12.75" hidden="false" customHeight="false" outlineLevel="0" collapsed="false">
      <c r="A470" s="1" t="n">
        <v>5.879</v>
      </c>
      <c r="B470" s="1" t="n">
        <v>33.8140449523926</v>
      </c>
      <c r="C470" s="1" t="n">
        <v>33.9609260559082</v>
      </c>
      <c r="D470" s="1" t="n">
        <v>0</v>
      </c>
      <c r="E470" s="1" t="n">
        <v>0</v>
      </c>
      <c r="F470" s="1" t="n">
        <v>39.6159629821777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  <c r="HC470" s="1" t="n">
        <v>0</v>
      </c>
      <c r="HD470" s="1" t="n">
        <v>0</v>
      </c>
      <c r="HE470" s="1" t="n">
        <v>0</v>
      </c>
      <c r="HF470" s="1" t="n">
        <v>0</v>
      </c>
    </row>
    <row r="471" customFormat="false" ht="12.75" hidden="false" customHeight="false" outlineLevel="0" collapsed="false">
      <c r="A471" s="1" t="n">
        <v>5.892</v>
      </c>
      <c r="B471" s="1" t="n">
        <v>33.8177337646484</v>
      </c>
      <c r="C471" s="1" t="n">
        <v>33.9681930541992</v>
      </c>
      <c r="D471" s="1" t="n">
        <v>0</v>
      </c>
      <c r="E471" s="1" t="n">
        <v>0</v>
      </c>
      <c r="F471" s="1" t="n">
        <v>39.6178970336914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  <c r="HC471" s="1" t="n">
        <v>0</v>
      </c>
      <c r="HD471" s="1" t="n">
        <v>0</v>
      </c>
      <c r="HE471" s="1" t="n">
        <v>0</v>
      </c>
      <c r="HF471" s="1" t="n">
        <v>0</v>
      </c>
    </row>
    <row r="472" customFormat="false" ht="12.75" hidden="false" customHeight="false" outlineLevel="0" collapsed="false">
      <c r="A472" s="1" t="n">
        <v>5.904</v>
      </c>
      <c r="B472" s="1" t="n">
        <v>33.8165054321289</v>
      </c>
      <c r="C472" s="1" t="n">
        <v>33.9694061279297</v>
      </c>
      <c r="D472" s="1" t="n">
        <v>0</v>
      </c>
      <c r="E472" s="1" t="n">
        <v>0</v>
      </c>
      <c r="F472" s="1" t="n">
        <v>39.6158599853516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  <c r="GY472" s="1" t="n">
        <v>0</v>
      </c>
      <c r="GZ472" s="1" t="n">
        <v>0</v>
      </c>
      <c r="HA472" s="1" t="n">
        <v>0</v>
      </c>
      <c r="HB472" s="1" t="n">
        <v>0</v>
      </c>
      <c r="HC472" s="1" t="n">
        <v>0</v>
      </c>
      <c r="HD472" s="1" t="n">
        <v>0</v>
      </c>
      <c r="HE472" s="1" t="n">
        <v>0</v>
      </c>
      <c r="HF472" s="1" t="n">
        <v>0</v>
      </c>
    </row>
    <row r="473" customFormat="false" ht="12.75" hidden="false" customHeight="false" outlineLevel="0" collapsed="false">
      <c r="A473" s="1" t="n">
        <v>5.916</v>
      </c>
      <c r="B473" s="1" t="n">
        <v>33.8115844726563</v>
      </c>
      <c r="C473" s="1" t="n">
        <v>33.9657707214356</v>
      </c>
      <c r="D473" s="1" t="n">
        <v>0</v>
      </c>
      <c r="E473" s="1" t="n">
        <v>0</v>
      </c>
      <c r="F473" s="1" t="n">
        <v>39.6147422790527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  <c r="GY473" s="1" t="n">
        <v>0</v>
      </c>
      <c r="GZ473" s="1" t="n">
        <v>0</v>
      </c>
      <c r="HA473" s="1" t="n">
        <v>0</v>
      </c>
      <c r="HB473" s="1" t="n">
        <v>0</v>
      </c>
      <c r="HC473" s="1" t="n">
        <v>0</v>
      </c>
      <c r="HD473" s="1" t="n">
        <v>0</v>
      </c>
      <c r="HE473" s="1" t="n">
        <v>0</v>
      </c>
      <c r="HF473" s="1" t="n">
        <v>0</v>
      </c>
    </row>
    <row r="474" customFormat="false" ht="12.75" hidden="false" customHeight="false" outlineLevel="0" collapsed="false">
      <c r="A474" s="1" t="n">
        <v>5.928</v>
      </c>
      <c r="B474" s="1" t="n">
        <v>33.8103561401367</v>
      </c>
      <c r="C474" s="1" t="n">
        <v>33.9657707214356</v>
      </c>
      <c r="D474" s="1" t="n">
        <v>0</v>
      </c>
      <c r="E474" s="1" t="n">
        <v>0</v>
      </c>
      <c r="F474" s="1" t="n">
        <v>39.6107749938965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</v>
      </c>
      <c r="HB474" s="1" t="n">
        <v>0</v>
      </c>
      <c r="HC474" s="1" t="n">
        <v>0</v>
      </c>
      <c r="HD474" s="1" t="n">
        <v>0</v>
      </c>
      <c r="HE474" s="1" t="n">
        <v>0</v>
      </c>
      <c r="HF474" s="1" t="n">
        <v>0</v>
      </c>
    </row>
    <row r="475" customFormat="false" ht="12.75" hidden="false" customHeight="false" outlineLevel="0" collapsed="false">
      <c r="A475" s="1" t="n">
        <v>5.94</v>
      </c>
      <c r="B475" s="1" t="n">
        <v>33.8103561401367</v>
      </c>
      <c r="C475" s="1" t="n">
        <v>33.9803161621094</v>
      </c>
      <c r="D475" s="1" t="n">
        <v>0</v>
      </c>
      <c r="E475" s="1" t="n">
        <v>0</v>
      </c>
      <c r="F475" s="1" t="n">
        <v>39.6100654602051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</v>
      </c>
      <c r="HB475" s="1" t="n">
        <v>0</v>
      </c>
      <c r="HC475" s="1" t="n">
        <v>0</v>
      </c>
      <c r="HD475" s="1" t="n">
        <v>0</v>
      </c>
      <c r="HE475" s="1" t="n">
        <v>0</v>
      </c>
      <c r="HF475" s="1" t="n">
        <v>0</v>
      </c>
    </row>
    <row r="476" customFormat="false" ht="12.75" hidden="false" customHeight="false" outlineLevel="0" collapsed="false">
      <c r="A476" s="1" t="n">
        <v>5.952</v>
      </c>
      <c r="B476" s="1" t="n">
        <v>33.8103561401367</v>
      </c>
      <c r="C476" s="1" t="n">
        <v>33.9778900146484</v>
      </c>
      <c r="D476" s="1" t="n">
        <v>0</v>
      </c>
      <c r="E476" s="1" t="n">
        <v>0</v>
      </c>
      <c r="F476" s="1" t="n">
        <v>39.619422912597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  <c r="GY476" s="1" t="n">
        <v>0</v>
      </c>
      <c r="GZ476" s="1" t="n">
        <v>0</v>
      </c>
      <c r="HA476" s="1" t="n">
        <v>0</v>
      </c>
      <c r="HB476" s="1" t="n">
        <v>0</v>
      </c>
      <c r="HC476" s="1" t="n">
        <v>0</v>
      </c>
      <c r="HD476" s="1" t="n">
        <v>0</v>
      </c>
      <c r="HE476" s="1" t="n">
        <v>0</v>
      </c>
      <c r="HF476" s="1" t="n">
        <v>0</v>
      </c>
    </row>
    <row r="477" customFormat="false" ht="12.75" hidden="false" customHeight="false" outlineLevel="0" collapsed="false">
      <c r="A477" s="1" t="n">
        <v>5.964</v>
      </c>
      <c r="B477" s="1" t="n">
        <v>33.8054466247559</v>
      </c>
      <c r="C477" s="1" t="n">
        <v>33.9718322753906</v>
      </c>
      <c r="D477" s="1" t="n">
        <v>0</v>
      </c>
      <c r="E477" s="1" t="n">
        <v>0</v>
      </c>
      <c r="F477" s="1" t="n">
        <v>39.6205406188965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  <c r="GY477" s="1" t="n">
        <v>0</v>
      </c>
      <c r="GZ477" s="1" t="n">
        <v>0</v>
      </c>
      <c r="HA477" s="1" t="n">
        <v>0</v>
      </c>
      <c r="HB477" s="1" t="n">
        <v>0</v>
      </c>
      <c r="HC477" s="1" t="n">
        <v>0</v>
      </c>
      <c r="HD477" s="1" t="n">
        <v>0</v>
      </c>
      <c r="HE477" s="1" t="n">
        <v>0</v>
      </c>
      <c r="HF477" s="1" t="n">
        <v>0</v>
      </c>
    </row>
    <row r="478" customFormat="false" ht="12.75" hidden="false" customHeight="false" outlineLevel="0" collapsed="false">
      <c r="A478" s="1" t="n">
        <v>5.976</v>
      </c>
      <c r="B478" s="1" t="n">
        <v>33.8029823303223</v>
      </c>
      <c r="C478" s="1" t="n">
        <v>33.9657707214356</v>
      </c>
      <c r="D478" s="1" t="n">
        <v>0</v>
      </c>
      <c r="E478" s="1" t="n">
        <v>0</v>
      </c>
      <c r="F478" s="1" t="n">
        <v>39.6155586242676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  <c r="HC478" s="1" t="n">
        <v>0</v>
      </c>
      <c r="HD478" s="1" t="n">
        <v>0</v>
      </c>
      <c r="HE478" s="1" t="n">
        <v>0</v>
      </c>
      <c r="HF478" s="1" t="n">
        <v>0</v>
      </c>
    </row>
    <row r="479" customFormat="false" ht="12.75" hidden="false" customHeight="false" outlineLevel="0" collapsed="false">
      <c r="A479" s="1" t="n">
        <v>5.988</v>
      </c>
      <c r="B479" s="1" t="n">
        <v>33.8091201782227</v>
      </c>
      <c r="C479" s="1" t="n">
        <v>33.9742546081543</v>
      </c>
      <c r="D479" s="1" t="n">
        <v>0</v>
      </c>
      <c r="E479" s="1" t="n">
        <v>0</v>
      </c>
      <c r="F479" s="1" t="n">
        <v>39.6108779907227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  <c r="HC479" s="1" t="n">
        <v>0</v>
      </c>
      <c r="HD479" s="1" t="n">
        <v>0</v>
      </c>
      <c r="HE479" s="1" t="n">
        <v>0</v>
      </c>
      <c r="HF479" s="1" t="n">
        <v>0</v>
      </c>
    </row>
    <row r="480" customFormat="false" ht="12.75" hidden="false" customHeight="false" outlineLevel="0" collapsed="false">
      <c r="A480" s="1" t="n">
        <v>6.001</v>
      </c>
      <c r="B480" s="1" t="n">
        <v>33.8103561401367</v>
      </c>
      <c r="C480" s="1" t="n">
        <v>33.9681930541992</v>
      </c>
      <c r="D480" s="1" t="n">
        <v>0</v>
      </c>
      <c r="E480" s="1" t="n">
        <v>0</v>
      </c>
      <c r="F480" s="1" t="n">
        <v>39.6095542907715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  <c r="HC480" s="1" t="n">
        <v>0</v>
      </c>
      <c r="HD480" s="1" t="n">
        <v>0</v>
      </c>
      <c r="HE480" s="1" t="n">
        <v>0</v>
      </c>
      <c r="HF480" s="1" t="n">
        <v>0</v>
      </c>
    </row>
    <row r="481" customFormat="false" ht="12.75" hidden="false" customHeight="false" outlineLevel="0" collapsed="false">
      <c r="A481" s="1" t="n">
        <v>6.013</v>
      </c>
      <c r="B481" s="1" t="n">
        <v>33.8091201782227</v>
      </c>
      <c r="C481" s="1" t="n">
        <v>33.9645652770996</v>
      </c>
      <c r="D481" s="1" t="n">
        <v>0</v>
      </c>
      <c r="E481" s="1" t="n">
        <v>0</v>
      </c>
      <c r="F481" s="1" t="n">
        <v>39.6105728149414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  <c r="GY481" s="1" t="n">
        <v>0</v>
      </c>
      <c r="GZ481" s="1" t="n">
        <v>0</v>
      </c>
      <c r="HA481" s="1" t="n">
        <v>0</v>
      </c>
      <c r="HB481" s="1" t="n">
        <v>0</v>
      </c>
      <c r="HC481" s="1" t="n">
        <v>0</v>
      </c>
      <c r="HD481" s="1" t="n">
        <v>0</v>
      </c>
      <c r="HE481" s="1" t="n">
        <v>0</v>
      </c>
      <c r="HF481" s="1" t="n">
        <v>0</v>
      </c>
    </row>
    <row r="482" customFormat="false" ht="12.75" hidden="false" customHeight="false" outlineLevel="0" collapsed="false">
      <c r="A482" s="1" t="n">
        <v>6.025</v>
      </c>
      <c r="B482" s="1" t="n">
        <v>33.8091201782227</v>
      </c>
      <c r="C482" s="1" t="n">
        <v>33.9681930541992</v>
      </c>
      <c r="D482" s="1" t="n">
        <v>0</v>
      </c>
      <c r="E482" s="1" t="n">
        <v>0</v>
      </c>
      <c r="F482" s="1" t="n">
        <v>39.6114845275879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  <c r="HC482" s="1" t="n">
        <v>0</v>
      </c>
      <c r="HD482" s="1" t="n">
        <v>0</v>
      </c>
      <c r="HE482" s="1" t="n">
        <v>0</v>
      </c>
      <c r="HF482" s="1" t="n">
        <v>0</v>
      </c>
    </row>
    <row r="483" customFormat="false" ht="12.75" hidden="false" customHeight="false" outlineLevel="0" collapsed="false">
      <c r="A483" s="1" t="n">
        <v>6.037</v>
      </c>
      <c r="B483" s="1" t="n">
        <v>33.8128204345703</v>
      </c>
      <c r="C483" s="1" t="n">
        <v>33.9815177917481</v>
      </c>
      <c r="D483" s="1" t="n">
        <v>0</v>
      </c>
      <c r="E483" s="1" t="n">
        <v>0</v>
      </c>
      <c r="F483" s="1" t="n">
        <v>39.6136245727539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  <c r="GY483" s="1" t="n">
        <v>0</v>
      </c>
      <c r="GZ483" s="1" t="n">
        <v>0</v>
      </c>
      <c r="HA483" s="1" t="n">
        <v>0</v>
      </c>
      <c r="HB483" s="1" t="n">
        <v>0</v>
      </c>
      <c r="HC483" s="1" t="n">
        <v>0</v>
      </c>
      <c r="HD483" s="1" t="n">
        <v>0</v>
      </c>
      <c r="HE483" s="1" t="n">
        <v>0</v>
      </c>
      <c r="HF483" s="1" t="n">
        <v>0</v>
      </c>
    </row>
    <row r="484" customFormat="false" ht="12.75" hidden="false" customHeight="false" outlineLevel="0" collapsed="false">
      <c r="A484" s="1" t="n">
        <v>6.055</v>
      </c>
      <c r="B484" s="1" t="n">
        <v>33.8066711425781</v>
      </c>
      <c r="C484" s="1" t="n">
        <v>33.9718322753906</v>
      </c>
      <c r="D484" s="1" t="n">
        <v>0</v>
      </c>
      <c r="E484" s="1" t="n">
        <v>0</v>
      </c>
      <c r="F484" s="1" t="n">
        <v>39.6202354431152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  <c r="HC484" s="1" t="n">
        <v>0</v>
      </c>
      <c r="HD484" s="1" t="n">
        <v>0</v>
      </c>
      <c r="HE484" s="1" t="n">
        <v>0</v>
      </c>
      <c r="HF484" s="1" t="n">
        <v>0</v>
      </c>
    </row>
    <row r="485" customFormat="false" ht="12.75" hidden="false" customHeight="false" outlineLevel="0" collapsed="false">
      <c r="A485" s="1" t="n">
        <v>6.067</v>
      </c>
      <c r="B485" s="1" t="n">
        <v>33.8078956604004</v>
      </c>
      <c r="C485" s="1" t="n">
        <v>33.9706153869629</v>
      </c>
      <c r="D485" s="1" t="n">
        <v>0</v>
      </c>
      <c r="E485" s="1" t="n">
        <v>0</v>
      </c>
      <c r="F485" s="1" t="n">
        <v>39.6141319274902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  <c r="HC485" s="1" t="n">
        <v>0</v>
      </c>
      <c r="HD485" s="1" t="n">
        <v>0</v>
      </c>
      <c r="HE485" s="1" t="n">
        <v>0</v>
      </c>
      <c r="HF485" s="1" t="n">
        <v>0</v>
      </c>
    </row>
    <row r="486" customFormat="false" ht="12.75" hidden="false" customHeight="false" outlineLevel="0" collapsed="false">
      <c r="A486" s="1" t="n">
        <v>6.079</v>
      </c>
      <c r="B486" s="1" t="n">
        <v>33.8091201782227</v>
      </c>
      <c r="C486" s="1" t="n">
        <v>33.9754600524902</v>
      </c>
      <c r="D486" s="1" t="n">
        <v>0</v>
      </c>
      <c r="E486" s="1" t="n">
        <v>0</v>
      </c>
      <c r="F486" s="1" t="n">
        <v>39.6133193969727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  <c r="HC486" s="1" t="n">
        <v>0</v>
      </c>
      <c r="HD486" s="1" t="n">
        <v>0</v>
      </c>
      <c r="HE486" s="1" t="n">
        <v>0</v>
      </c>
      <c r="HF486" s="1" t="n">
        <v>0</v>
      </c>
    </row>
    <row r="487" customFormat="false" ht="12.75" hidden="false" customHeight="false" outlineLevel="0" collapsed="false">
      <c r="A487" s="1" t="n">
        <v>6.091</v>
      </c>
      <c r="B487" s="1" t="n">
        <v>33.8078956604004</v>
      </c>
      <c r="C487" s="1" t="n">
        <v>33.966983795166</v>
      </c>
      <c r="D487" s="1" t="n">
        <v>0</v>
      </c>
      <c r="E487" s="1" t="n">
        <v>0</v>
      </c>
      <c r="F487" s="1" t="n">
        <v>39.6236953735352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  <c r="GY487" s="1" t="n">
        <v>0</v>
      </c>
      <c r="GZ487" s="1" t="n">
        <v>0</v>
      </c>
      <c r="HA487" s="1" t="n">
        <v>0</v>
      </c>
      <c r="HB487" s="1" t="n">
        <v>0</v>
      </c>
      <c r="HC487" s="1" t="n">
        <v>0</v>
      </c>
      <c r="HD487" s="1" t="n">
        <v>0</v>
      </c>
      <c r="HE487" s="1" t="n">
        <v>0</v>
      </c>
      <c r="HF487" s="1" t="n">
        <v>0</v>
      </c>
    </row>
    <row r="488" customFormat="false" ht="12.75" hidden="false" customHeight="false" outlineLevel="0" collapsed="false">
      <c r="A488" s="1" t="n">
        <v>6.103</v>
      </c>
      <c r="B488" s="1" t="n">
        <v>33.8017463684082</v>
      </c>
      <c r="C488" s="1" t="n">
        <v>33.9657707214356</v>
      </c>
      <c r="D488" s="1" t="n">
        <v>0</v>
      </c>
      <c r="E488" s="1" t="n">
        <v>0</v>
      </c>
      <c r="F488" s="1" t="n">
        <v>39.6280708312988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  <c r="HC488" s="1" t="n">
        <v>0</v>
      </c>
      <c r="HD488" s="1" t="n">
        <v>0</v>
      </c>
      <c r="HE488" s="1" t="n">
        <v>0</v>
      </c>
      <c r="HF488" s="1" t="n">
        <v>0</v>
      </c>
    </row>
    <row r="489" customFormat="false" ht="12.75" hidden="false" customHeight="false" outlineLevel="0" collapsed="false">
      <c r="A489" s="1" t="n">
        <v>6.116</v>
      </c>
      <c r="B489" s="1" t="n">
        <v>33.7992820739746</v>
      </c>
      <c r="C489" s="1" t="n">
        <v>33.9681930541992</v>
      </c>
      <c r="D489" s="1" t="n">
        <v>0</v>
      </c>
      <c r="E489" s="1" t="n">
        <v>0</v>
      </c>
      <c r="F489" s="1" t="n">
        <v>39.6224746704102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</v>
      </c>
      <c r="HB489" s="1" t="n">
        <v>0</v>
      </c>
      <c r="HC489" s="1" t="n">
        <v>0</v>
      </c>
      <c r="HD489" s="1" t="n">
        <v>0</v>
      </c>
      <c r="HE489" s="1" t="n">
        <v>0</v>
      </c>
      <c r="HF489" s="1" t="n">
        <v>0</v>
      </c>
    </row>
    <row r="490" customFormat="false" ht="12.75" hidden="false" customHeight="false" outlineLevel="0" collapsed="false">
      <c r="A490" s="1" t="n">
        <v>6.128</v>
      </c>
      <c r="B490" s="1" t="n">
        <v>33.7992820739746</v>
      </c>
      <c r="C490" s="1" t="n">
        <v>33.9742546081543</v>
      </c>
      <c r="D490" s="1" t="n">
        <v>0</v>
      </c>
      <c r="E490" s="1" t="n">
        <v>0</v>
      </c>
      <c r="F490" s="1" t="n">
        <v>39.6164741516113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</v>
      </c>
      <c r="HA490" s="1" t="n">
        <v>0</v>
      </c>
      <c r="HB490" s="1" t="n">
        <v>0</v>
      </c>
      <c r="HC490" s="1" t="n">
        <v>0</v>
      </c>
      <c r="HD490" s="1" t="n">
        <v>0</v>
      </c>
      <c r="HE490" s="1" t="n">
        <v>0</v>
      </c>
      <c r="HF490" s="1" t="n">
        <v>0</v>
      </c>
    </row>
    <row r="491" customFormat="false" ht="12.75" hidden="false" customHeight="false" outlineLevel="0" collapsed="false">
      <c r="A491" s="1" t="n">
        <v>6.14</v>
      </c>
      <c r="B491" s="1" t="n">
        <v>33.7931327819824</v>
      </c>
      <c r="C491" s="1" t="n">
        <v>33.9730339050293</v>
      </c>
      <c r="D491" s="1" t="n">
        <v>0</v>
      </c>
      <c r="E491" s="1" t="n">
        <v>0</v>
      </c>
      <c r="F491" s="1" t="n">
        <v>39.6176948547363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  <c r="GY491" s="1" t="n">
        <v>0</v>
      </c>
      <c r="GZ491" s="1" t="n">
        <v>0</v>
      </c>
      <c r="HA491" s="1" t="n">
        <v>0</v>
      </c>
      <c r="HB491" s="1" t="n">
        <v>0</v>
      </c>
      <c r="HC491" s="1" t="n">
        <v>0</v>
      </c>
      <c r="HD491" s="1" t="n">
        <v>0</v>
      </c>
      <c r="HE491" s="1" t="n">
        <v>0</v>
      </c>
      <c r="HF491" s="1" t="n">
        <v>0</v>
      </c>
    </row>
    <row r="492" customFormat="false" ht="12.75" hidden="false" customHeight="false" outlineLevel="0" collapsed="false">
      <c r="A492" s="1" t="n">
        <v>6.152</v>
      </c>
      <c r="B492" s="1" t="n">
        <v>33.7906723022461</v>
      </c>
      <c r="C492" s="1" t="n">
        <v>33.9681930541992</v>
      </c>
      <c r="D492" s="1" t="n">
        <v>0</v>
      </c>
      <c r="E492" s="1" t="n">
        <v>0</v>
      </c>
      <c r="F492" s="1" t="n">
        <v>39.6173858642578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</v>
      </c>
      <c r="HC492" s="1" t="n">
        <v>0</v>
      </c>
      <c r="HD492" s="1" t="n">
        <v>0</v>
      </c>
      <c r="HE492" s="1" t="n">
        <v>0</v>
      </c>
      <c r="HF492" s="1" t="n">
        <v>0</v>
      </c>
    </row>
    <row r="493" customFormat="false" ht="12.75" hidden="false" customHeight="false" outlineLevel="0" collapsed="false">
      <c r="A493" s="1" t="n">
        <v>6.164</v>
      </c>
      <c r="B493" s="1" t="n">
        <v>33.7931327819824</v>
      </c>
      <c r="C493" s="1" t="n">
        <v>33.9718322753906</v>
      </c>
      <c r="D493" s="1" t="n">
        <v>0</v>
      </c>
      <c r="E493" s="1" t="n">
        <v>0</v>
      </c>
      <c r="F493" s="1" t="n">
        <v>39.6142349243164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  <c r="HC493" s="1" t="n">
        <v>0</v>
      </c>
      <c r="HD493" s="1" t="n">
        <v>0</v>
      </c>
      <c r="HE493" s="1" t="n">
        <v>0</v>
      </c>
      <c r="HF493" s="1" t="n">
        <v>0</v>
      </c>
    </row>
    <row r="494" customFormat="false" ht="12.75" hidden="false" customHeight="false" outlineLevel="0" collapsed="false">
      <c r="A494" s="1" t="n">
        <v>6.176</v>
      </c>
      <c r="B494" s="1" t="n">
        <v>33.7943725585938</v>
      </c>
      <c r="C494" s="1" t="n">
        <v>33.9718322753906</v>
      </c>
      <c r="D494" s="1" t="n">
        <v>0</v>
      </c>
      <c r="E494" s="1" t="n">
        <v>0</v>
      </c>
      <c r="F494" s="1" t="n">
        <v>39.6183013916016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  <c r="HC494" s="1" t="n">
        <v>0</v>
      </c>
      <c r="HD494" s="1" t="n">
        <v>0</v>
      </c>
      <c r="HE494" s="1" t="n">
        <v>0</v>
      </c>
      <c r="HF494" s="1" t="n">
        <v>0</v>
      </c>
    </row>
    <row r="495" customFormat="false" ht="12.75" hidden="false" customHeight="false" outlineLevel="0" collapsed="false">
      <c r="A495" s="1" t="n">
        <v>6.188</v>
      </c>
      <c r="B495" s="1" t="n">
        <v>33.7882194519043</v>
      </c>
      <c r="C495" s="1" t="n">
        <v>33.9645652770996</v>
      </c>
      <c r="D495" s="1" t="n">
        <v>0</v>
      </c>
      <c r="E495" s="1" t="n">
        <v>0</v>
      </c>
      <c r="F495" s="1" t="n">
        <v>39.6236953735352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  <c r="GY495" s="1" t="n">
        <v>0</v>
      </c>
      <c r="GZ495" s="1" t="n">
        <v>0</v>
      </c>
      <c r="HA495" s="1" t="n">
        <v>0</v>
      </c>
      <c r="HB495" s="1" t="n">
        <v>0</v>
      </c>
      <c r="HC495" s="1" t="n">
        <v>0</v>
      </c>
      <c r="HD495" s="1" t="n">
        <v>0</v>
      </c>
      <c r="HE495" s="1" t="n">
        <v>0</v>
      </c>
      <c r="HF495" s="1" t="n">
        <v>0</v>
      </c>
    </row>
    <row r="496" customFormat="false" ht="12.75" hidden="false" customHeight="false" outlineLevel="0" collapsed="false">
      <c r="A496" s="1" t="n">
        <v>6.2</v>
      </c>
      <c r="B496" s="1" t="n">
        <v>33.7882194519043</v>
      </c>
      <c r="C496" s="1" t="n">
        <v>33.9645652770996</v>
      </c>
      <c r="D496" s="1" t="n">
        <v>0</v>
      </c>
      <c r="E496" s="1" t="n">
        <v>0</v>
      </c>
      <c r="F496" s="1" t="n">
        <v>39.6159629821777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  <c r="GY496" s="1" t="n">
        <v>0</v>
      </c>
      <c r="GZ496" s="1" t="n">
        <v>0</v>
      </c>
      <c r="HA496" s="1" t="n">
        <v>0</v>
      </c>
      <c r="HB496" s="1" t="n">
        <v>0</v>
      </c>
      <c r="HC496" s="1" t="n">
        <v>0</v>
      </c>
      <c r="HD496" s="1" t="n">
        <v>0</v>
      </c>
      <c r="HE496" s="1" t="n">
        <v>0</v>
      </c>
      <c r="HF496" s="1" t="n">
        <v>0</v>
      </c>
    </row>
    <row r="497" customFormat="false" ht="12.75" hidden="false" customHeight="false" outlineLevel="0" collapsed="false">
      <c r="A497" s="1" t="n">
        <v>6.212</v>
      </c>
      <c r="B497" s="1" t="n">
        <v>33.786994934082</v>
      </c>
      <c r="C497" s="1" t="n">
        <v>33.9742546081543</v>
      </c>
      <c r="D497" s="1" t="n">
        <v>0</v>
      </c>
      <c r="E497" s="1" t="n">
        <v>0</v>
      </c>
      <c r="F497" s="1" t="n">
        <v>39.6144371032715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  <c r="GY497" s="1" t="n">
        <v>0</v>
      </c>
      <c r="GZ497" s="1" t="n">
        <v>0</v>
      </c>
      <c r="HA497" s="1" t="n">
        <v>0</v>
      </c>
      <c r="HB497" s="1" t="n">
        <v>0</v>
      </c>
      <c r="HC497" s="1" t="n">
        <v>0</v>
      </c>
      <c r="HD497" s="1" t="n">
        <v>0</v>
      </c>
      <c r="HE497" s="1" t="n">
        <v>0</v>
      </c>
      <c r="HF497" s="1" t="n">
        <v>0</v>
      </c>
    </row>
    <row r="498" customFormat="false" ht="12.75" hidden="false" customHeight="false" outlineLevel="0" collapsed="false">
      <c r="A498" s="1" t="n">
        <v>6.225</v>
      </c>
      <c r="B498" s="1" t="n">
        <v>33.786994934082</v>
      </c>
      <c r="C498" s="1" t="n">
        <v>33.9706153869629</v>
      </c>
      <c r="D498" s="1" t="n">
        <v>0</v>
      </c>
      <c r="E498" s="1" t="n">
        <v>0</v>
      </c>
      <c r="F498" s="1" t="n">
        <v>39.6142349243164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</v>
      </c>
      <c r="HC498" s="1" t="n">
        <v>0</v>
      </c>
      <c r="HD498" s="1" t="n">
        <v>0</v>
      </c>
      <c r="HE498" s="1" t="n">
        <v>0</v>
      </c>
      <c r="HF498" s="1" t="n">
        <v>0</v>
      </c>
    </row>
    <row r="499" customFormat="false" ht="12.75" hidden="false" customHeight="false" outlineLevel="0" collapsed="false">
      <c r="A499" s="1" t="n">
        <v>6.237</v>
      </c>
      <c r="B499" s="1" t="n">
        <v>33.7882194519043</v>
      </c>
      <c r="C499" s="1" t="n">
        <v>33.9718322753906</v>
      </c>
      <c r="D499" s="1" t="n">
        <v>0</v>
      </c>
      <c r="E499" s="1" t="n">
        <v>0</v>
      </c>
      <c r="F499" s="1" t="n">
        <v>39.6119956970215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</v>
      </c>
      <c r="HB499" s="1" t="n">
        <v>0</v>
      </c>
      <c r="HC499" s="1" t="n">
        <v>0</v>
      </c>
      <c r="HD499" s="1" t="n">
        <v>0</v>
      </c>
      <c r="HE499" s="1" t="n">
        <v>0</v>
      </c>
      <c r="HF499" s="1" t="n">
        <v>0</v>
      </c>
    </row>
    <row r="500" customFormat="false" ht="12.75" hidden="false" customHeight="false" outlineLevel="0" collapsed="false">
      <c r="A500" s="1" t="n">
        <v>6.249</v>
      </c>
      <c r="B500" s="1" t="n">
        <v>33.7882194519043</v>
      </c>
      <c r="C500" s="1" t="n">
        <v>33.983943939209</v>
      </c>
      <c r="D500" s="1" t="n">
        <v>0</v>
      </c>
      <c r="E500" s="1" t="n">
        <v>0</v>
      </c>
      <c r="F500" s="1" t="n">
        <v>39.6183013916016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  <c r="GY500" s="1" t="n">
        <v>0</v>
      </c>
      <c r="GZ500" s="1" t="n">
        <v>0</v>
      </c>
      <c r="HA500" s="1" t="n">
        <v>0</v>
      </c>
      <c r="HB500" s="1" t="n">
        <v>0</v>
      </c>
      <c r="HC500" s="1" t="n">
        <v>0</v>
      </c>
      <c r="HD500" s="1" t="n">
        <v>0</v>
      </c>
      <c r="HE500" s="1" t="n">
        <v>0</v>
      </c>
      <c r="HF500" s="1" t="n">
        <v>0</v>
      </c>
    </row>
    <row r="501" customFormat="false" ht="12.75" hidden="false" customHeight="false" outlineLevel="0" collapsed="false">
      <c r="A501" s="1" t="n">
        <v>6.261</v>
      </c>
      <c r="B501" s="1" t="n">
        <v>33.7894592285156</v>
      </c>
      <c r="C501" s="1" t="n">
        <v>33.9827346801758</v>
      </c>
      <c r="D501" s="1" t="n">
        <v>0</v>
      </c>
      <c r="E501" s="1" t="n">
        <v>0</v>
      </c>
      <c r="F501" s="1" t="n">
        <v>39.6190147399902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</v>
      </c>
      <c r="HB501" s="1" t="n">
        <v>0</v>
      </c>
      <c r="HC501" s="1" t="n">
        <v>0</v>
      </c>
      <c r="HD501" s="1" t="n">
        <v>0</v>
      </c>
      <c r="HE501" s="1" t="n">
        <v>0</v>
      </c>
      <c r="HF501" s="1" t="n">
        <v>0</v>
      </c>
    </row>
    <row r="502" customFormat="false" ht="12.75" hidden="false" customHeight="false" outlineLevel="0" collapsed="false">
      <c r="A502" s="1" t="n">
        <v>6.273</v>
      </c>
      <c r="B502" s="1" t="n">
        <v>33.7882194519043</v>
      </c>
      <c r="C502" s="1" t="n">
        <v>33.9803161621094</v>
      </c>
      <c r="D502" s="1" t="n">
        <v>0</v>
      </c>
      <c r="E502" s="1" t="n">
        <v>0</v>
      </c>
      <c r="F502" s="1" t="n">
        <v>39.6188125610352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  <c r="HC502" s="1" t="n">
        <v>0</v>
      </c>
      <c r="HD502" s="1" t="n">
        <v>0</v>
      </c>
      <c r="HE502" s="1" t="n">
        <v>0</v>
      </c>
      <c r="HF502" s="1" t="n">
        <v>0</v>
      </c>
    </row>
    <row r="503" customFormat="false" ht="12.75" hidden="false" customHeight="false" outlineLevel="0" collapsed="false">
      <c r="A503" s="1" t="n">
        <v>6.285</v>
      </c>
      <c r="B503" s="1" t="n">
        <v>33.786994934082</v>
      </c>
      <c r="C503" s="1" t="n">
        <v>33.9875793457031</v>
      </c>
      <c r="D503" s="1" t="n">
        <v>0</v>
      </c>
      <c r="E503" s="1" t="n">
        <v>0</v>
      </c>
      <c r="F503" s="1" t="n">
        <v>39.6185073852539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  <c r="GY503" s="1" t="n">
        <v>0</v>
      </c>
      <c r="GZ503" s="1" t="n">
        <v>0</v>
      </c>
      <c r="HA503" s="1" t="n">
        <v>0</v>
      </c>
      <c r="HB503" s="1" t="n">
        <v>0</v>
      </c>
      <c r="HC503" s="1" t="n">
        <v>0</v>
      </c>
      <c r="HD503" s="1" t="n">
        <v>0</v>
      </c>
      <c r="HE503" s="1" t="n">
        <v>0</v>
      </c>
      <c r="HF503" s="1" t="n">
        <v>0</v>
      </c>
    </row>
    <row r="504" customFormat="false" ht="12.75" hidden="false" customHeight="false" outlineLevel="0" collapsed="false">
      <c r="A504" s="1" t="n">
        <v>6.297</v>
      </c>
      <c r="B504" s="1" t="n">
        <v>33.786994934082</v>
      </c>
      <c r="C504" s="1" t="n">
        <v>33.9887847900391</v>
      </c>
      <c r="D504" s="1" t="n">
        <v>0</v>
      </c>
      <c r="E504" s="1" t="n">
        <v>0</v>
      </c>
      <c r="F504" s="1" t="n">
        <v>39.621150970459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  <c r="HC504" s="1" t="n">
        <v>0</v>
      </c>
      <c r="HD504" s="1" t="n">
        <v>0</v>
      </c>
      <c r="HE504" s="1" t="n">
        <v>0</v>
      </c>
      <c r="HF504" s="1" t="n">
        <v>0</v>
      </c>
    </row>
    <row r="505" customFormat="false" ht="12.75" hidden="false" customHeight="false" outlineLevel="0" collapsed="false">
      <c r="A505" s="1" t="n">
        <v>6.309</v>
      </c>
      <c r="B505" s="1" t="n">
        <v>33.785758972168</v>
      </c>
      <c r="C505" s="1" t="n">
        <v>33.976676940918</v>
      </c>
      <c r="D505" s="1" t="n">
        <v>0</v>
      </c>
      <c r="E505" s="1" t="n">
        <v>0</v>
      </c>
      <c r="F505" s="1" t="n">
        <v>39.6185073852539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  <c r="GY505" s="1" t="n">
        <v>0</v>
      </c>
      <c r="GZ505" s="1" t="n">
        <v>0</v>
      </c>
      <c r="HA505" s="1" t="n">
        <v>0</v>
      </c>
      <c r="HB505" s="1" t="n">
        <v>0</v>
      </c>
      <c r="HC505" s="1" t="n">
        <v>0</v>
      </c>
      <c r="HD505" s="1" t="n">
        <v>0</v>
      </c>
      <c r="HE505" s="1" t="n">
        <v>0</v>
      </c>
      <c r="HF505" s="1" t="n">
        <v>0</v>
      </c>
    </row>
    <row r="506" customFormat="false" ht="12.75" hidden="false" customHeight="false" outlineLevel="0" collapsed="false">
      <c r="A506" s="1" t="n">
        <v>6.321</v>
      </c>
      <c r="B506" s="1" t="n">
        <v>33.7845344543457</v>
      </c>
      <c r="C506" s="1" t="n">
        <v>33.9790954589844</v>
      </c>
      <c r="D506" s="1" t="n">
        <v>0</v>
      </c>
      <c r="E506" s="1" t="n">
        <v>0</v>
      </c>
      <c r="F506" s="1" t="n">
        <v>39.6167755126953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  <c r="GY506" s="1" t="n">
        <v>0</v>
      </c>
      <c r="GZ506" s="1" t="n">
        <v>0</v>
      </c>
      <c r="HA506" s="1" t="n">
        <v>0</v>
      </c>
      <c r="HB506" s="1" t="n">
        <v>0</v>
      </c>
      <c r="HC506" s="1" t="n">
        <v>0</v>
      </c>
      <c r="HD506" s="1" t="n">
        <v>0</v>
      </c>
      <c r="HE506" s="1" t="n">
        <v>0</v>
      </c>
      <c r="HF506" s="1" t="n">
        <v>0</v>
      </c>
    </row>
    <row r="507" customFormat="false" ht="12.75" hidden="false" customHeight="false" outlineLevel="0" collapsed="false">
      <c r="A507" s="1" t="n">
        <v>6.334</v>
      </c>
      <c r="B507" s="1" t="n">
        <v>33.7832946777344</v>
      </c>
      <c r="C507" s="1" t="n">
        <v>33.9754600524902</v>
      </c>
      <c r="D507" s="1" t="n">
        <v>0</v>
      </c>
      <c r="E507" s="1" t="n">
        <v>0</v>
      </c>
      <c r="F507" s="1" t="n">
        <v>39.6160659790039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</v>
      </c>
      <c r="HB507" s="1" t="n">
        <v>0</v>
      </c>
      <c r="HC507" s="1" t="n">
        <v>0</v>
      </c>
      <c r="HD507" s="1" t="n">
        <v>0</v>
      </c>
      <c r="HE507" s="1" t="n">
        <v>0</v>
      </c>
      <c r="HF507" s="1" t="n">
        <v>0</v>
      </c>
    </row>
    <row r="508" customFormat="false" ht="12.75" hidden="false" customHeight="false" outlineLevel="0" collapsed="false">
      <c r="A508" s="1" t="n">
        <v>6.346</v>
      </c>
      <c r="B508" s="1" t="n">
        <v>33.785758972168</v>
      </c>
      <c r="C508" s="1" t="n">
        <v>33.9706153869629</v>
      </c>
      <c r="D508" s="1" t="n">
        <v>0</v>
      </c>
      <c r="E508" s="1" t="n">
        <v>0</v>
      </c>
      <c r="F508" s="1" t="n">
        <v>39.6170845031738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</v>
      </c>
      <c r="HC508" s="1" t="n">
        <v>0</v>
      </c>
      <c r="HD508" s="1" t="n">
        <v>0</v>
      </c>
      <c r="HE508" s="1" t="n">
        <v>0</v>
      </c>
      <c r="HF508" s="1" t="n">
        <v>0</v>
      </c>
    </row>
    <row r="509" customFormat="false" ht="12.75" hidden="false" customHeight="false" outlineLevel="0" collapsed="false">
      <c r="A509" s="1" t="n">
        <v>6.358</v>
      </c>
      <c r="B509" s="1" t="n">
        <v>33.7845344543457</v>
      </c>
      <c r="C509" s="1" t="n">
        <v>33.9621429443359</v>
      </c>
      <c r="D509" s="1" t="n">
        <v>0</v>
      </c>
      <c r="E509" s="1" t="n">
        <v>0</v>
      </c>
      <c r="F509" s="1" t="n">
        <v>39.6180992126465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  <c r="GY509" s="1" t="n">
        <v>0</v>
      </c>
      <c r="GZ509" s="1" t="n">
        <v>0</v>
      </c>
      <c r="HA509" s="1" t="n">
        <v>0</v>
      </c>
      <c r="HB509" s="1" t="n">
        <v>0</v>
      </c>
      <c r="HC509" s="1" t="n">
        <v>0</v>
      </c>
      <c r="HD509" s="1" t="n">
        <v>0</v>
      </c>
      <c r="HE509" s="1" t="n">
        <v>0</v>
      </c>
      <c r="HF509" s="1" t="n">
        <v>0</v>
      </c>
    </row>
    <row r="510" customFormat="false" ht="12.75" hidden="false" customHeight="false" outlineLevel="0" collapsed="false">
      <c r="A510" s="1" t="n">
        <v>6.37</v>
      </c>
      <c r="B510" s="1" t="n">
        <v>33.7845344543457</v>
      </c>
      <c r="C510" s="1" t="n">
        <v>33.9718322753906</v>
      </c>
      <c r="D510" s="1" t="n">
        <v>0</v>
      </c>
      <c r="E510" s="1" t="n">
        <v>0</v>
      </c>
      <c r="F510" s="1" t="n">
        <v>39.6168785095215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  <c r="GY510" s="1" t="n">
        <v>0</v>
      </c>
      <c r="GZ510" s="1" t="n">
        <v>0</v>
      </c>
      <c r="HA510" s="1" t="n">
        <v>0</v>
      </c>
      <c r="HB510" s="1" t="n">
        <v>0</v>
      </c>
      <c r="HC510" s="1" t="n">
        <v>0</v>
      </c>
      <c r="HD510" s="1" t="n">
        <v>0</v>
      </c>
      <c r="HE510" s="1" t="n">
        <v>0</v>
      </c>
      <c r="HF510" s="1" t="n">
        <v>0</v>
      </c>
    </row>
    <row r="511" customFormat="false" ht="12.75" hidden="false" customHeight="false" outlineLevel="0" collapsed="false">
      <c r="A511" s="1" t="n">
        <v>6.382</v>
      </c>
      <c r="B511" s="1" t="n">
        <v>33.7845344543457</v>
      </c>
      <c r="C511" s="1" t="n">
        <v>33.9657707214356</v>
      </c>
      <c r="D511" s="1" t="n">
        <v>0</v>
      </c>
      <c r="E511" s="1" t="n">
        <v>0</v>
      </c>
      <c r="F511" s="1" t="n">
        <v>39.6204376220703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  <c r="GY511" s="1" t="n">
        <v>0</v>
      </c>
      <c r="GZ511" s="1" t="n">
        <v>0</v>
      </c>
      <c r="HA511" s="1" t="n">
        <v>0</v>
      </c>
      <c r="HB511" s="1" t="n">
        <v>0</v>
      </c>
      <c r="HC511" s="1" t="n">
        <v>0</v>
      </c>
      <c r="HD511" s="1" t="n">
        <v>0</v>
      </c>
      <c r="HE511" s="1" t="n">
        <v>0</v>
      </c>
      <c r="HF511" s="1" t="n">
        <v>0</v>
      </c>
    </row>
    <row r="512" customFormat="false" ht="12.75" hidden="false" customHeight="false" outlineLevel="0" collapsed="false">
      <c r="A512" s="1" t="n">
        <v>6.394</v>
      </c>
      <c r="B512" s="1" t="n">
        <v>33.785758972168</v>
      </c>
      <c r="C512" s="1" t="n">
        <v>33.9657707214356</v>
      </c>
      <c r="D512" s="1" t="n">
        <v>0</v>
      </c>
      <c r="E512" s="1" t="n">
        <v>0</v>
      </c>
      <c r="F512" s="1" t="n">
        <v>39.6226768493652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  <c r="GY512" s="1" t="n">
        <v>0</v>
      </c>
      <c r="GZ512" s="1" t="n">
        <v>0</v>
      </c>
      <c r="HA512" s="1" t="n">
        <v>0</v>
      </c>
      <c r="HB512" s="1" t="n">
        <v>0</v>
      </c>
      <c r="HC512" s="1" t="n">
        <v>0</v>
      </c>
      <c r="HD512" s="1" t="n">
        <v>0</v>
      </c>
      <c r="HE512" s="1" t="n">
        <v>0</v>
      </c>
      <c r="HF512" s="1" t="n">
        <v>0</v>
      </c>
    </row>
    <row r="513" customFormat="false" ht="12.75" hidden="false" customHeight="false" outlineLevel="0" collapsed="false">
      <c r="A513" s="1" t="n">
        <v>6.406</v>
      </c>
      <c r="B513" s="1" t="n">
        <v>33.7832946777344</v>
      </c>
      <c r="C513" s="1" t="n">
        <v>33.9742546081543</v>
      </c>
      <c r="D513" s="1" t="n">
        <v>0</v>
      </c>
      <c r="E513" s="1" t="n">
        <v>0</v>
      </c>
      <c r="F513" s="1" t="n">
        <v>39.6197280883789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  <c r="HC513" s="1" t="n">
        <v>0</v>
      </c>
      <c r="HD513" s="1" t="n">
        <v>0</v>
      </c>
      <c r="HE513" s="1" t="n">
        <v>0</v>
      </c>
      <c r="HF513" s="1" t="n">
        <v>0</v>
      </c>
    </row>
    <row r="514" customFormat="false" ht="12.75" hidden="false" customHeight="false" outlineLevel="0" collapsed="false">
      <c r="A514" s="1" t="n">
        <v>6.418</v>
      </c>
      <c r="B514" s="1" t="n">
        <v>33.7808456420898</v>
      </c>
      <c r="C514" s="1" t="n">
        <v>33.976676940918</v>
      </c>
      <c r="D514" s="1" t="n">
        <v>0</v>
      </c>
      <c r="E514" s="1" t="n">
        <v>0</v>
      </c>
      <c r="F514" s="1" t="n">
        <v>39.6159629821777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  <c r="GY514" s="1" t="n">
        <v>0</v>
      </c>
      <c r="GZ514" s="1" t="n">
        <v>0</v>
      </c>
      <c r="HA514" s="1" t="n">
        <v>0</v>
      </c>
      <c r="HB514" s="1" t="n">
        <v>0</v>
      </c>
      <c r="HC514" s="1" t="n">
        <v>0</v>
      </c>
      <c r="HD514" s="1" t="n">
        <v>0</v>
      </c>
      <c r="HE514" s="1" t="n">
        <v>0</v>
      </c>
      <c r="HF514" s="1" t="n">
        <v>0</v>
      </c>
    </row>
    <row r="515" customFormat="false" ht="12.75" hidden="false" customHeight="false" outlineLevel="0" collapsed="false">
      <c r="A515" s="1" t="n">
        <v>6.43</v>
      </c>
      <c r="B515" s="1" t="n">
        <v>33.7832946777344</v>
      </c>
      <c r="C515" s="1" t="n">
        <v>33.9706153869629</v>
      </c>
      <c r="D515" s="1" t="n">
        <v>0</v>
      </c>
      <c r="E515" s="1" t="n">
        <v>0</v>
      </c>
      <c r="F515" s="1" t="n">
        <v>39.6130104064941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  <c r="GY515" s="1" t="n">
        <v>0</v>
      </c>
      <c r="GZ515" s="1" t="n">
        <v>0</v>
      </c>
      <c r="HA515" s="1" t="n">
        <v>0</v>
      </c>
      <c r="HB515" s="1" t="n">
        <v>0</v>
      </c>
      <c r="HC515" s="1" t="n">
        <v>0</v>
      </c>
      <c r="HD515" s="1" t="n">
        <v>0</v>
      </c>
      <c r="HE515" s="1" t="n">
        <v>0</v>
      </c>
      <c r="HF515" s="1" t="n">
        <v>0</v>
      </c>
    </row>
    <row r="516" customFormat="false" ht="12.75" hidden="false" customHeight="false" outlineLevel="0" collapsed="false">
      <c r="A516" s="1" t="n">
        <v>6.443</v>
      </c>
      <c r="B516" s="1" t="n">
        <v>33.7808456420898</v>
      </c>
      <c r="C516" s="1" t="n">
        <v>33.9730339050293</v>
      </c>
      <c r="D516" s="1" t="n">
        <v>0</v>
      </c>
      <c r="E516" s="1" t="n">
        <v>0</v>
      </c>
      <c r="F516" s="1" t="n">
        <v>39.617488861084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  <c r="GY516" s="1" t="n">
        <v>0</v>
      </c>
      <c r="GZ516" s="1" t="n">
        <v>0</v>
      </c>
      <c r="HA516" s="1" t="n">
        <v>0</v>
      </c>
      <c r="HB516" s="1" t="n">
        <v>0</v>
      </c>
      <c r="HC516" s="1" t="n">
        <v>0</v>
      </c>
      <c r="HD516" s="1" t="n">
        <v>0</v>
      </c>
      <c r="HE516" s="1" t="n">
        <v>0</v>
      </c>
      <c r="HF516" s="1" t="n">
        <v>0</v>
      </c>
    </row>
    <row r="517" customFormat="false" ht="12.75" hidden="false" customHeight="false" outlineLevel="0" collapsed="false">
      <c r="A517" s="1" t="n">
        <v>6.455</v>
      </c>
      <c r="B517" s="1" t="n">
        <v>33.7820701599121</v>
      </c>
      <c r="C517" s="1" t="n">
        <v>33.976676940918</v>
      </c>
      <c r="D517" s="1" t="n">
        <v>0</v>
      </c>
      <c r="E517" s="1" t="n">
        <v>0</v>
      </c>
      <c r="F517" s="1" t="n">
        <v>39.6201362609863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  <c r="HC517" s="1" t="n">
        <v>0</v>
      </c>
      <c r="HD517" s="1" t="n">
        <v>0</v>
      </c>
      <c r="HE517" s="1" t="n">
        <v>0</v>
      </c>
      <c r="HF517" s="1" t="n">
        <v>0</v>
      </c>
    </row>
    <row r="518" customFormat="false" ht="12.75" hidden="false" customHeight="false" outlineLevel="0" collapsed="false">
      <c r="A518" s="1" t="n">
        <v>6.467</v>
      </c>
      <c r="B518" s="1" t="n">
        <v>33.7796211242676</v>
      </c>
      <c r="C518" s="1" t="n">
        <v>33.9730339050293</v>
      </c>
      <c r="D518" s="1" t="n">
        <v>0</v>
      </c>
      <c r="E518" s="1" t="n">
        <v>0</v>
      </c>
      <c r="F518" s="1" t="n">
        <v>39.6192207336426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  <c r="HC518" s="1" t="n">
        <v>0</v>
      </c>
      <c r="HD518" s="1" t="n">
        <v>0</v>
      </c>
      <c r="HE518" s="1" t="n">
        <v>0</v>
      </c>
      <c r="HF518" s="1" t="n">
        <v>0</v>
      </c>
    </row>
    <row r="519" customFormat="false" ht="12.75" hidden="false" customHeight="false" outlineLevel="0" collapsed="false">
      <c r="A519" s="1" t="n">
        <v>6.479</v>
      </c>
      <c r="B519" s="1" t="n">
        <v>33.7783851623535</v>
      </c>
      <c r="C519" s="1" t="n">
        <v>33.9694061279297</v>
      </c>
      <c r="D519" s="1" t="n">
        <v>0</v>
      </c>
      <c r="E519" s="1" t="n">
        <v>0</v>
      </c>
      <c r="F519" s="1" t="n">
        <v>39.6161689758301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  <c r="GY519" s="1" t="n">
        <v>0</v>
      </c>
      <c r="GZ519" s="1" t="n">
        <v>0</v>
      </c>
      <c r="HA519" s="1" t="n">
        <v>0</v>
      </c>
      <c r="HB519" s="1" t="n">
        <v>0</v>
      </c>
      <c r="HC519" s="1" t="n">
        <v>0</v>
      </c>
      <c r="HD519" s="1" t="n">
        <v>0</v>
      </c>
      <c r="HE519" s="1" t="n">
        <v>0</v>
      </c>
      <c r="HF519" s="1" t="n">
        <v>0</v>
      </c>
    </row>
    <row r="520" customFormat="false" ht="12.75" hidden="false" customHeight="false" outlineLevel="0" collapsed="false">
      <c r="A520" s="1" t="n">
        <v>6.491</v>
      </c>
      <c r="B520" s="1" t="n">
        <v>33.7796211242676</v>
      </c>
      <c r="C520" s="1" t="n">
        <v>33.9730339050293</v>
      </c>
      <c r="D520" s="1" t="n">
        <v>0</v>
      </c>
      <c r="E520" s="1" t="n">
        <v>0</v>
      </c>
      <c r="F520" s="1" t="n">
        <v>39.6130104064941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  <c r="HC520" s="1" t="n">
        <v>0</v>
      </c>
      <c r="HD520" s="1" t="n">
        <v>0</v>
      </c>
      <c r="HE520" s="1" t="n">
        <v>0</v>
      </c>
      <c r="HF520" s="1" t="n">
        <v>0</v>
      </c>
    </row>
    <row r="521" customFormat="false" ht="12.75" hidden="false" customHeight="false" outlineLevel="0" collapsed="false">
      <c r="A521" s="1" t="n">
        <v>6.503</v>
      </c>
      <c r="B521" s="1" t="n">
        <v>33.7759208679199</v>
      </c>
      <c r="C521" s="1" t="n">
        <v>33.9706153869629</v>
      </c>
      <c r="D521" s="1" t="n">
        <v>0</v>
      </c>
      <c r="E521" s="1" t="n">
        <v>0</v>
      </c>
      <c r="F521" s="1" t="n">
        <v>39.6149482727051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  <c r="GY521" s="1" t="n">
        <v>0</v>
      </c>
      <c r="GZ521" s="1" t="n">
        <v>0</v>
      </c>
      <c r="HA521" s="1" t="n">
        <v>0</v>
      </c>
      <c r="HB521" s="1" t="n">
        <v>0</v>
      </c>
      <c r="HC521" s="1" t="n">
        <v>0</v>
      </c>
      <c r="HD521" s="1" t="n">
        <v>0</v>
      </c>
      <c r="HE521" s="1" t="n">
        <v>0</v>
      </c>
      <c r="HF521" s="1" t="n">
        <v>0</v>
      </c>
    </row>
    <row r="522" customFormat="false" ht="12.75" hidden="false" customHeight="false" outlineLevel="0" collapsed="false">
      <c r="A522" s="1" t="n">
        <v>6.516</v>
      </c>
      <c r="B522" s="1" t="n">
        <v>33.7771453857422</v>
      </c>
      <c r="C522" s="1" t="n">
        <v>33.966983795166</v>
      </c>
      <c r="D522" s="1" t="n">
        <v>0</v>
      </c>
      <c r="E522" s="1" t="n">
        <v>0</v>
      </c>
      <c r="F522" s="1" t="n">
        <v>39.6164741516113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  <c r="HC522" s="1" t="n">
        <v>0</v>
      </c>
      <c r="HD522" s="1" t="n">
        <v>0</v>
      </c>
      <c r="HE522" s="1" t="n">
        <v>0</v>
      </c>
      <c r="HF522" s="1" t="n">
        <v>0</v>
      </c>
    </row>
    <row r="523" customFormat="false" ht="12.75" hidden="false" customHeight="false" outlineLevel="0" collapsed="false">
      <c r="A523" s="1" t="n">
        <v>6.528</v>
      </c>
      <c r="B523" s="1" t="n">
        <v>33.7771453857422</v>
      </c>
      <c r="C523" s="1" t="n">
        <v>33.9609260559082</v>
      </c>
      <c r="D523" s="1" t="n">
        <v>0</v>
      </c>
      <c r="E523" s="1" t="n">
        <v>0</v>
      </c>
      <c r="F523" s="1" t="n">
        <v>39.6171836853027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  <c r="GY523" s="1" t="n">
        <v>0</v>
      </c>
      <c r="GZ523" s="1" t="n">
        <v>0</v>
      </c>
      <c r="HA523" s="1" t="n">
        <v>0</v>
      </c>
      <c r="HB523" s="1" t="n">
        <v>0</v>
      </c>
      <c r="HC523" s="1" t="n">
        <v>0</v>
      </c>
      <c r="HD523" s="1" t="n">
        <v>0</v>
      </c>
      <c r="HE523" s="1" t="n">
        <v>0</v>
      </c>
      <c r="HF523" s="1" t="n">
        <v>0</v>
      </c>
    </row>
    <row r="524" customFormat="false" ht="12.75" hidden="false" customHeight="false" outlineLevel="0" collapsed="false">
      <c r="A524" s="1" t="n">
        <v>6.54</v>
      </c>
      <c r="B524" s="1" t="n">
        <v>33.7808456420898</v>
      </c>
      <c r="C524" s="1" t="n">
        <v>33.959716796875</v>
      </c>
      <c r="D524" s="1" t="n">
        <v>0</v>
      </c>
      <c r="E524" s="1" t="n">
        <v>0</v>
      </c>
      <c r="F524" s="1" t="n">
        <v>39.6184043884277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  <c r="GY524" s="1" t="n">
        <v>0</v>
      </c>
      <c r="GZ524" s="1" t="n">
        <v>0</v>
      </c>
      <c r="HA524" s="1" t="n">
        <v>0</v>
      </c>
      <c r="HB524" s="1" t="n">
        <v>0</v>
      </c>
      <c r="HC524" s="1" t="n">
        <v>0</v>
      </c>
      <c r="HD524" s="1" t="n">
        <v>0</v>
      </c>
      <c r="HE524" s="1" t="n">
        <v>0</v>
      </c>
      <c r="HF524" s="1" t="n">
        <v>0</v>
      </c>
    </row>
    <row r="525" customFormat="false" ht="12.75" hidden="false" customHeight="false" outlineLevel="0" collapsed="false">
      <c r="A525" s="1" t="n">
        <v>6.558</v>
      </c>
      <c r="B525" s="1" t="n">
        <v>33.7832946777344</v>
      </c>
      <c r="C525" s="1" t="n">
        <v>33.9585037231445</v>
      </c>
      <c r="D525" s="1" t="n">
        <v>0</v>
      </c>
      <c r="E525" s="1" t="n">
        <v>0</v>
      </c>
      <c r="F525" s="1" t="n">
        <v>39.6123008728027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  <c r="GY525" s="1" t="n">
        <v>0</v>
      </c>
      <c r="GZ525" s="1" t="n">
        <v>0</v>
      </c>
      <c r="HA525" s="1" t="n">
        <v>0</v>
      </c>
      <c r="HB525" s="1" t="n">
        <v>0</v>
      </c>
      <c r="HC525" s="1" t="n">
        <v>0</v>
      </c>
      <c r="HD525" s="1" t="n">
        <v>0</v>
      </c>
      <c r="HE525" s="1" t="n">
        <v>0</v>
      </c>
      <c r="HF525" s="1" t="n">
        <v>0</v>
      </c>
    </row>
    <row r="526" customFormat="false" ht="12.75" hidden="false" customHeight="false" outlineLevel="0" collapsed="false">
      <c r="A526" s="1" t="n">
        <v>6.57</v>
      </c>
      <c r="B526" s="1" t="n">
        <v>33.785758972168</v>
      </c>
      <c r="C526" s="1" t="n">
        <v>33.9560775756836</v>
      </c>
      <c r="D526" s="1" t="n">
        <v>0</v>
      </c>
      <c r="E526" s="1" t="n">
        <v>0</v>
      </c>
      <c r="F526" s="1" t="n">
        <v>39.6139297485352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  <c r="GY526" s="1" t="n">
        <v>0</v>
      </c>
      <c r="GZ526" s="1" t="n">
        <v>0</v>
      </c>
      <c r="HA526" s="1" t="n">
        <v>0</v>
      </c>
      <c r="HB526" s="1" t="n">
        <v>0</v>
      </c>
      <c r="HC526" s="1" t="n">
        <v>0</v>
      </c>
      <c r="HD526" s="1" t="n">
        <v>0</v>
      </c>
      <c r="HE526" s="1" t="n">
        <v>0</v>
      </c>
      <c r="HF526" s="1" t="n">
        <v>0</v>
      </c>
    </row>
    <row r="527" customFormat="false" ht="12.75" hidden="false" customHeight="false" outlineLevel="0" collapsed="false">
      <c r="A527" s="1" t="n">
        <v>6.582</v>
      </c>
      <c r="B527" s="1" t="n">
        <v>33.7845344543457</v>
      </c>
      <c r="C527" s="1" t="n">
        <v>33.9536552429199</v>
      </c>
      <c r="D527" s="1" t="n">
        <v>0</v>
      </c>
      <c r="E527" s="1" t="n">
        <v>0</v>
      </c>
      <c r="F527" s="1" t="n">
        <v>39.6142349243164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  <c r="GY527" s="1" t="n">
        <v>0</v>
      </c>
      <c r="GZ527" s="1" t="n">
        <v>0</v>
      </c>
      <c r="HA527" s="1" t="n">
        <v>0</v>
      </c>
      <c r="HB527" s="1" t="n">
        <v>0</v>
      </c>
      <c r="HC527" s="1" t="n">
        <v>0</v>
      </c>
      <c r="HD527" s="1" t="n">
        <v>0</v>
      </c>
      <c r="HE527" s="1" t="n">
        <v>0</v>
      </c>
      <c r="HF527" s="1" t="n">
        <v>0</v>
      </c>
    </row>
    <row r="528" customFormat="false" ht="12.75" hidden="false" customHeight="false" outlineLevel="0" collapsed="false">
      <c r="A528" s="1" t="n">
        <v>6.594</v>
      </c>
      <c r="B528" s="1" t="n">
        <v>33.786994934082</v>
      </c>
      <c r="C528" s="1" t="n">
        <v>33.9609260559082</v>
      </c>
      <c r="D528" s="1" t="n">
        <v>0</v>
      </c>
      <c r="E528" s="1" t="n">
        <v>0</v>
      </c>
      <c r="F528" s="1" t="n">
        <v>39.6132164001465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  <c r="GY528" s="1" t="n">
        <v>0</v>
      </c>
      <c r="GZ528" s="1" t="n">
        <v>0</v>
      </c>
      <c r="HA528" s="1" t="n">
        <v>0</v>
      </c>
      <c r="HB528" s="1" t="n">
        <v>0</v>
      </c>
      <c r="HC528" s="1" t="n">
        <v>0</v>
      </c>
      <c r="HD528" s="1" t="n">
        <v>0</v>
      </c>
      <c r="HE528" s="1" t="n">
        <v>0</v>
      </c>
      <c r="HF528" s="1" t="n">
        <v>0</v>
      </c>
    </row>
    <row r="529" customFormat="false" ht="12.75" hidden="false" customHeight="false" outlineLevel="0" collapsed="false">
      <c r="A529" s="1" t="n">
        <v>6.606</v>
      </c>
      <c r="B529" s="1" t="n">
        <v>33.7845344543457</v>
      </c>
      <c r="C529" s="1" t="n">
        <v>33.9621429443359</v>
      </c>
      <c r="D529" s="1" t="n">
        <v>0</v>
      </c>
      <c r="E529" s="1" t="n">
        <v>0</v>
      </c>
      <c r="F529" s="1" t="n">
        <v>39.6114845275879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  <c r="GY529" s="1" t="n">
        <v>0</v>
      </c>
      <c r="GZ529" s="1" t="n">
        <v>0</v>
      </c>
      <c r="HA529" s="1" t="n">
        <v>0</v>
      </c>
      <c r="HB529" s="1" t="n">
        <v>0</v>
      </c>
      <c r="HC529" s="1" t="n">
        <v>0</v>
      </c>
      <c r="HD529" s="1" t="n">
        <v>0</v>
      </c>
      <c r="HE529" s="1" t="n">
        <v>0</v>
      </c>
      <c r="HF529" s="1" t="n">
        <v>0</v>
      </c>
    </row>
    <row r="530" customFormat="false" ht="12.75" hidden="false" customHeight="false" outlineLevel="0" collapsed="false">
      <c r="A530" s="1" t="n">
        <v>6.619</v>
      </c>
      <c r="B530" s="1" t="n">
        <v>33.7882194519043</v>
      </c>
      <c r="C530" s="1" t="n">
        <v>33.9609260559082</v>
      </c>
      <c r="D530" s="1" t="n">
        <v>0</v>
      </c>
      <c r="E530" s="1" t="n">
        <v>0</v>
      </c>
      <c r="F530" s="1" t="n">
        <v>39.6098594665527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  <c r="GY530" s="1" t="n">
        <v>0</v>
      </c>
      <c r="GZ530" s="1" t="n">
        <v>0</v>
      </c>
      <c r="HA530" s="1" t="n">
        <v>0</v>
      </c>
      <c r="HB530" s="1" t="n">
        <v>0</v>
      </c>
      <c r="HC530" s="1" t="n">
        <v>0</v>
      </c>
      <c r="HD530" s="1" t="n">
        <v>0</v>
      </c>
      <c r="HE530" s="1" t="n">
        <v>0</v>
      </c>
      <c r="HF530" s="1" t="n">
        <v>0</v>
      </c>
    </row>
    <row r="531" customFormat="false" ht="12.75" hidden="false" customHeight="false" outlineLevel="0" collapsed="false">
      <c r="A531" s="1" t="n">
        <v>6.631</v>
      </c>
      <c r="B531" s="1" t="n">
        <v>33.7906723022461</v>
      </c>
      <c r="C531" s="1" t="n">
        <v>33.9585037231445</v>
      </c>
      <c r="D531" s="1" t="n">
        <v>0</v>
      </c>
      <c r="E531" s="1" t="n">
        <v>0</v>
      </c>
      <c r="F531" s="1" t="n">
        <v>39.6139297485352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  <c r="GY531" s="1" t="n">
        <v>0</v>
      </c>
      <c r="GZ531" s="1" t="n">
        <v>0</v>
      </c>
      <c r="HA531" s="1" t="n">
        <v>0</v>
      </c>
      <c r="HB531" s="1" t="n">
        <v>0</v>
      </c>
      <c r="HC531" s="1" t="n">
        <v>0</v>
      </c>
      <c r="HD531" s="1" t="n">
        <v>0</v>
      </c>
      <c r="HE531" s="1" t="n">
        <v>0</v>
      </c>
      <c r="HF531" s="1" t="n">
        <v>0</v>
      </c>
    </row>
    <row r="532" customFormat="false" ht="12.75" hidden="false" customHeight="false" outlineLevel="0" collapsed="false">
      <c r="A532" s="1" t="n">
        <v>6.643</v>
      </c>
      <c r="B532" s="1" t="n">
        <v>33.7882194519043</v>
      </c>
      <c r="C532" s="1" t="n">
        <v>33.9548568725586</v>
      </c>
      <c r="D532" s="1" t="n">
        <v>0</v>
      </c>
      <c r="E532" s="1" t="n">
        <v>0</v>
      </c>
      <c r="F532" s="1" t="n">
        <v>39.6110801696777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  <c r="HC532" s="1" t="n">
        <v>0</v>
      </c>
      <c r="HD532" s="1" t="n">
        <v>0</v>
      </c>
      <c r="HE532" s="1" t="n">
        <v>0</v>
      </c>
      <c r="HF532" s="1" t="n">
        <v>0</v>
      </c>
    </row>
    <row r="533" customFormat="false" ht="12.75" hidden="false" customHeight="false" outlineLevel="0" collapsed="false">
      <c r="A533" s="1" t="n">
        <v>6.655</v>
      </c>
      <c r="B533" s="1" t="n">
        <v>33.7894592285156</v>
      </c>
      <c r="C533" s="1" t="n">
        <v>33.9536552429199</v>
      </c>
      <c r="D533" s="1" t="n">
        <v>0</v>
      </c>
      <c r="E533" s="1" t="n">
        <v>0</v>
      </c>
      <c r="F533" s="1" t="n">
        <v>39.608943939209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</v>
      </c>
      <c r="HA533" s="1" t="n">
        <v>0</v>
      </c>
      <c r="HB533" s="1" t="n">
        <v>0</v>
      </c>
      <c r="HC533" s="1" t="n">
        <v>0</v>
      </c>
      <c r="HD533" s="1" t="n">
        <v>0</v>
      </c>
      <c r="HE533" s="1" t="n">
        <v>0</v>
      </c>
      <c r="HF533" s="1" t="n">
        <v>0</v>
      </c>
    </row>
    <row r="534" customFormat="false" ht="12.75" hidden="false" customHeight="false" outlineLevel="0" collapsed="false">
      <c r="A534" s="1" t="n">
        <v>6.667</v>
      </c>
      <c r="B534" s="1" t="n">
        <v>33.7832946777344</v>
      </c>
      <c r="C534" s="1" t="n">
        <v>33.9560775756836</v>
      </c>
      <c r="D534" s="1" t="n">
        <v>0</v>
      </c>
      <c r="E534" s="1" t="n">
        <v>0</v>
      </c>
      <c r="F534" s="1" t="n">
        <v>39.6115913391113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  <c r="HC534" s="1" t="n">
        <v>0</v>
      </c>
      <c r="HD534" s="1" t="n">
        <v>0</v>
      </c>
      <c r="HE534" s="1" t="n">
        <v>0</v>
      </c>
      <c r="HF534" s="1" t="n">
        <v>0</v>
      </c>
    </row>
    <row r="535" customFormat="false" ht="12.75" hidden="false" customHeight="false" outlineLevel="0" collapsed="false">
      <c r="A535" s="1" t="n">
        <v>6.679</v>
      </c>
      <c r="B535" s="1" t="n">
        <v>33.7796211242676</v>
      </c>
      <c r="C535" s="1" t="n">
        <v>33.9488067626953</v>
      </c>
      <c r="D535" s="1" t="n">
        <v>0</v>
      </c>
      <c r="E535" s="1" t="n">
        <v>0</v>
      </c>
      <c r="F535" s="1" t="n">
        <v>39.6127090454102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  <c r="GY535" s="1" t="n">
        <v>0</v>
      </c>
      <c r="GZ535" s="1" t="n">
        <v>0</v>
      </c>
      <c r="HA535" s="1" t="n">
        <v>0</v>
      </c>
      <c r="HB535" s="1" t="n">
        <v>0</v>
      </c>
      <c r="HC535" s="1" t="n">
        <v>0</v>
      </c>
      <c r="HD535" s="1" t="n">
        <v>0</v>
      </c>
      <c r="HE535" s="1" t="n">
        <v>0</v>
      </c>
      <c r="HF535" s="1" t="n">
        <v>0</v>
      </c>
    </row>
    <row r="536" customFormat="false" ht="12.75" hidden="false" customHeight="false" outlineLevel="0" collapsed="false">
      <c r="A536" s="1" t="n">
        <v>6.691</v>
      </c>
      <c r="B536" s="1" t="n">
        <v>33.7808456420898</v>
      </c>
      <c r="C536" s="1" t="n">
        <v>33.9548568725586</v>
      </c>
      <c r="D536" s="1" t="n">
        <v>0</v>
      </c>
      <c r="E536" s="1" t="n">
        <v>0</v>
      </c>
      <c r="F536" s="1" t="n">
        <v>39.6176948547363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  <c r="GY536" s="1" t="n">
        <v>0</v>
      </c>
      <c r="GZ536" s="1" t="n">
        <v>0</v>
      </c>
      <c r="HA536" s="1" t="n">
        <v>0</v>
      </c>
      <c r="HB536" s="1" t="n">
        <v>0</v>
      </c>
      <c r="HC536" s="1" t="n">
        <v>0</v>
      </c>
      <c r="HD536" s="1" t="n">
        <v>0</v>
      </c>
      <c r="HE536" s="1" t="n">
        <v>0</v>
      </c>
      <c r="HF536" s="1" t="n">
        <v>0</v>
      </c>
    </row>
    <row r="537" customFormat="false" ht="12.75" hidden="false" customHeight="false" outlineLevel="0" collapsed="false">
      <c r="A537" s="1" t="n">
        <v>6.703</v>
      </c>
      <c r="B537" s="1" t="n">
        <v>33.7771453857422</v>
      </c>
      <c r="C537" s="1" t="n">
        <v>33.959716796875</v>
      </c>
      <c r="D537" s="1" t="n">
        <v>0</v>
      </c>
      <c r="E537" s="1" t="n">
        <v>0</v>
      </c>
      <c r="F537" s="1" t="n">
        <v>39.6158599853516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  <c r="GY537" s="1" t="n">
        <v>0</v>
      </c>
      <c r="GZ537" s="1" t="n">
        <v>0</v>
      </c>
      <c r="HA537" s="1" t="n">
        <v>0</v>
      </c>
      <c r="HB537" s="1" t="n">
        <v>0</v>
      </c>
      <c r="HC537" s="1" t="n">
        <v>0</v>
      </c>
      <c r="HD537" s="1" t="n">
        <v>0</v>
      </c>
      <c r="HE537" s="1" t="n">
        <v>0</v>
      </c>
      <c r="HF537" s="1" t="n">
        <v>0</v>
      </c>
    </row>
    <row r="538" customFormat="false" ht="12.75" hidden="false" customHeight="false" outlineLevel="0" collapsed="false">
      <c r="A538" s="1" t="n">
        <v>6.716</v>
      </c>
      <c r="B538" s="1" t="n">
        <v>33.7746849060059</v>
      </c>
      <c r="C538" s="1" t="n">
        <v>33.9585037231445</v>
      </c>
      <c r="D538" s="1" t="n">
        <v>0</v>
      </c>
      <c r="E538" s="1" t="n">
        <v>0</v>
      </c>
      <c r="F538" s="1" t="n">
        <v>39.6128082275391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  <c r="HC538" s="1" t="n">
        <v>0</v>
      </c>
      <c r="HD538" s="1" t="n">
        <v>0</v>
      </c>
      <c r="HE538" s="1" t="n">
        <v>0</v>
      </c>
      <c r="HF538" s="1" t="n">
        <v>0</v>
      </c>
    </row>
    <row r="539" customFormat="false" ht="12.75" hidden="false" customHeight="false" outlineLevel="0" collapsed="false">
      <c r="A539" s="1" t="n">
        <v>6.728</v>
      </c>
      <c r="B539" s="1" t="n">
        <v>33.7771453857422</v>
      </c>
      <c r="C539" s="1" t="n">
        <v>33.9572906494141</v>
      </c>
      <c r="D539" s="1" t="n">
        <v>0</v>
      </c>
      <c r="E539" s="1" t="n">
        <v>0</v>
      </c>
      <c r="F539" s="1" t="n">
        <v>39.6137237548828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  <c r="GY539" s="1" t="n">
        <v>0</v>
      </c>
      <c r="GZ539" s="1" t="n">
        <v>0</v>
      </c>
      <c r="HA539" s="1" t="n">
        <v>0</v>
      </c>
      <c r="HB539" s="1" t="n">
        <v>0</v>
      </c>
      <c r="HC539" s="1" t="n">
        <v>0</v>
      </c>
      <c r="HD539" s="1" t="n">
        <v>0</v>
      </c>
      <c r="HE539" s="1" t="n">
        <v>0</v>
      </c>
      <c r="HF539" s="1" t="n">
        <v>0</v>
      </c>
    </row>
    <row r="540" customFormat="false" ht="12.75" hidden="false" customHeight="false" outlineLevel="0" collapsed="false">
      <c r="A540" s="1" t="n">
        <v>6.74</v>
      </c>
      <c r="B540" s="1" t="n">
        <v>33.7710075378418</v>
      </c>
      <c r="C540" s="1" t="n">
        <v>33.9585037231445</v>
      </c>
      <c r="D540" s="1" t="n">
        <v>0</v>
      </c>
      <c r="E540" s="1" t="n">
        <v>0</v>
      </c>
      <c r="F540" s="1" t="n">
        <v>39.6176948547363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  <c r="HC540" s="1" t="n">
        <v>0</v>
      </c>
      <c r="HD540" s="1" t="n">
        <v>0</v>
      </c>
      <c r="HE540" s="1" t="n">
        <v>0</v>
      </c>
      <c r="HF540" s="1" t="n">
        <v>0</v>
      </c>
    </row>
    <row r="541" customFormat="false" ht="12.75" hidden="false" customHeight="false" outlineLevel="0" collapsed="false">
      <c r="A541" s="1" t="n">
        <v>6.752</v>
      </c>
      <c r="B541" s="1" t="n">
        <v>33.7710075378418</v>
      </c>
      <c r="C541" s="1" t="n">
        <v>33.9585037231445</v>
      </c>
      <c r="D541" s="1" t="n">
        <v>0</v>
      </c>
      <c r="E541" s="1" t="n">
        <v>0</v>
      </c>
      <c r="F541" s="1" t="n">
        <v>39.6170845031738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  <c r="GY541" s="1" t="n">
        <v>0</v>
      </c>
      <c r="GZ541" s="1" t="n">
        <v>0</v>
      </c>
      <c r="HA541" s="1" t="n">
        <v>0</v>
      </c>
      <c r="HB541" s="1" t="n">
        <v>0</v>
      </c>
      <c r="HC541" s="1" t="n">
        <v>0</v>
      </c>
      <c r="HD541" s="1" t="n">
        <v>0</v>
      </c>
      <c r="HE541" s="1" t="n">
        <v>0</v>
      </c>
      <c r="HF541" s="1" t="n">
        <v>0</v>
      </c>
    </row>
    <row r="542" customFormat="false" ht="12.75" hidden="false" customHeight="false" outlineLevel="0" collapsed="false">
      <c r="A542" s="1" t="n">
        <v>6.764</v>
      </c>
      <c r="B542" s="1" t="n">
        <v>33.7660827636719</v>
      </c>
      <c r="C542" s="1" t="n">
        <v>33.9609260559082</v>
      </c>
      <c r="D542" s="1" t="n">
        <v>0</v>
      </c>
      <c r="E542" s="1" t="n">
        <v>0</v>
      </c>
      <c r="F542" s="1" t="n">
        <v>39.6148452758789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  <c r="GY542" s="1" t="n">
        <v>0</v>
      </c>
      <c r="GZ542" s="1" t="n">
        <v>0</v>
      </c>
      <c r="HA542" s="1" t="n">
        <v>0</v>
      </c>
      <c r="HB542" s="1" t="n">
        <v>0</v>
      </c>
      <c r="HC542" s="1" t="n">
        <v>0</v>
      </c>
      <c r="HD542" s="1" t="n">
        <v>0</v>
      </c>
      <c r="HE542" s="1" t="n">
        <v>0</v>
      </c>
      <c r="HF542" s="1" t="n">
        <v>0</v>
      </c>
    </row>
    <row r="543" customFormat="false" ht="12.75" hidden="false" customHeight="false" outlineLevel="0" collapsed="false">
      <c r="A543" s="1" t="n">
        <v>6.776</v>
      </c>
      <c r="B543" s="1" t="n">
        <v>33.7648468017578</v>
      </c>
      <c r="C543" s="1" t="n">
        <v>33.9536552429199</v>
      </c>
      <c r="D543" s="1" t="n">
        <v>0</v>
      </c>
      <c r="E543" s="1" t="n">
        <v>0</v>
      </c>
      <c r="F543" s="1" t="n">
        <v>39.6178970336914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  <c r="HC543" s="1" t="n">
        <v>0</v>
      </c>
      <c r="HD543" s="1" t="n">
        <v>0</v>
      </c>
      <c r="HE543" s="1" t="n">
        <v>0</v>
      </c>
      <c r="HF543" s="1" t="n">
        <v>0</v>
      </c>
    </row>
    <row r="544" customFormat="false" ht="12.75" hidden="false" customHeight="false" outlineLevel="0" collapsed="false">
      <c r="A544" s="1" t="n">
        <v>6.788</v>
      </c>
      <c r="B544" s="1" t="n">
        <v>33.7697715759277</v>
      </c>
      <c r="C544" s="1" t="n">
        <v>33.9488067626953</v>
      </c>
      <c r="D544" s="1" t="n">
        <v>0</v>
      </c>
      <c r="E544" s="1" t="n">
        <v>0</v>
      </c>
      <c r="F544" s="1" t="n">
        <v>39.6167755126953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  <c r="HC544" s="1" t="n">
        <v>0</v>
      </c>
      <c r="HD544" s="1" t="n">
        <v>0</v>
      </c>
      <c r="HE544" s="1" t="n">
        <v>0</v>
      </c>
      <c r="HF544" s="1" t="n">
        <v>0</v>
      </c>
    </row>
    <row r="545" customFormat="false" ht="12.75" hidden="false" customHeight="false" outlineLevel="0" collapsed="false">
      <c r="A545" s="1" t="n">
        <v>6.8</v>
      </c>
      <c r="B545" s="1" t="n">
        <v>33.7722320556641</v>
      </c>
      <c r="C545" s="1" t="n">
        <v>33.9585037231445</v>
      </c>
      <c r="D545" s="1" t="n">
        <v>0</v>
      </c>
      <c r="E545" s="1" t="n">
        <v>0</v>
      </c>
      <c r="F545" s="1" t="n">
        <v>39.6177940368652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</v>
      </c>
      <c r="HA545" s="1" t="n">
        <v>0</v>
      </c>
      <c r="HB545" s="1" t="n">
        <v>0</v>
      </c>
      <c r="HC545" s="1" t="n">
        <v>0</v>
      </c>
      <c r="HD545" s="1" t="n">
        <v>0</v>
      </c>
      <c r="HE545" s="1" t="n">
        <v>0</v>
      </c>
      <c r="HF545" s="1" t="n">
        <v>0</v>
      </c>
    </row>
    <row r="546" customFormat="false" ht="12.75" hidden="false" customHeight="false" outlineLevel="0" collapsed="false">
      <c r="A546" s="1" t="n">
        <v>6.813</v>
      </c>
      <c r="B546" s="1" t="n">
        <v>33.7710075378418</v>
      </c>
      <c r="C546" s="1" t="n">
        <v>33.9500160217285</v>
      </c>
      <c r="D546" s="1" t="n">
        <v>0</v>
      </c>
      <c r="E546" s="1" t="n">
        <v>0</v>
      </c>
      <c r="F546" s="1" t="n">
        <v>39.6137237548828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  <c r="HC546" s="1" t="n">
        <v>0</v>
      </c>
      <c r="HD546" s="1" t="n">
        <v>0</v>
      </c>
      <c r="HE546" s="1" t="n">
        <v>0</v>
      </c>
      <c r="HF546" s="1" t="n">
        <v>0</v>
      </c>
    </row>
    <row r="547" customFormat="false" ht="12.75" hidden="false" customHeight="false" outlineLevel="0" collapsed="false">
      <c r="A547" s="1" t="n">
        <v>6.825</v>
      </c>
      <c r="B547" s="1" t="n">
        <v>33.7759208679199</v>
      </c>
      <c r="C547" s="1" t="n">
        <v>33.9548568725586</v>
      </c>
      <c r="D547" s="1" t="n">
        <v>0</v>
      </c>
      <c r="E547" s="1" t="n">
        <v>0</v>
      </c>
      <c r="F547" s="1" t="n">
        <v>39.6090469360352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  <c r="HC547" s="1" t="n">
        <v>0</v>
      </c>
      <c r="HD547" s="1" t="n">
        <v>0</v>
      </c>
      <c r="HE547" s="1" t="n">
        <v>0</v>
      </c>
      <c r="HF547" s="1" t="n">
        <v>0</v>
      </c>
    </row>
    <row r="548" customFormat="false" ht="12.75" hidden="false" customHeight="false" outlineLevel="0" collapsed="false">
      <c r="A548" s="1" t="n">
        <v>6.837</v>
      </c>
      <c r="B548" s="1" t="n">
        <v>33.7746849060059</v>
      </c>
      <c r="C548" s="1" t="n">
        <v>33.959716796875</v>
      </c>
      <c r="D548" s="1" t="n">
        <v>0</v>
      </c>
      <c r="E548" s="1" t="n">
        <v>0</v>
      </c>
      <c r="F548" s="1" t="n">
        <v>39.6067047119141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  <c r="GY548" s="1" t="n">
        <v>0</v>
      </c>
      <c r="GZ548" s="1" t="n">
        <v>0</v>
      </c>
      <c r="HA548" s="1" t="n">
        <v>0</v>
      </c>
      <c r="HB548" s="1" t="n">
        <v>0</v>
      </c>
      <c r="HC548" s="1" t="n">
        <v>0</v>
      </c>
      <c r="HD548" s="1" t="n">
        <v>0</v>
      </c>
      <c r="HE548" s="1" t="n">
        <v>0</v>
      </c>
      <c r="HF548" s="1" t="n">
        <v>0</v>
      </c>
    </row>
    <row r="549" customFormat="false" ht="12.75" hidden="false" customHeight="false" outlineLevel="0" collapsed="false">
      <c r="A549" s="1" t="n">
        <v>6.849</v>
      </c>
      <c r="B549" s="1" t="n">
        <v>33.7710075378418</v>
      </c>
      <c r="C549" s="1" t="n">
        <v>33.9609260559082</v>
      </c>
      <c r="D549" s="1" t="n">
        <v>0</v>
      </c>
      <c r="E549" s="1" t="n">
        <v>0</v>
      </c>
      <c r="F549" s="1" t="n">
        <v>39.612911224365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</v>
      </c>
      <c r="HB549" s="1" t="n">
        <v>0</v>
      </c>
      <c r="HC549" s="1" t="n">
        <v>0</v>
      </c>
      <c r="HD549" s="1" t="n">
        <v>0</v>
      </c>
      <c r="HE549" s="1" t="n">
        <v>0</v>
      </c>
      <c r="HF549" s="1" t="n">
        <v>0</v>
      </c>
    </row>
    <row r="550" customFormat="false" ht="12.75" hidden="false" customHeight="false" outlineLevel="0" collapsed="false">
      <c r="A550" s="1" t="n">
        <v>6.861</v>
      </c>
      <c r="B550" s="1" t="n">
        <v>33.7746849060059</v>
      </c>
      <c r="C550" s="1" t="n">
        <v>33.9657707214356</v>
      </c>
      <c r="D550" s="1" t="n">
        <v>0</v>
      </c>
      <c r="E550" s="1" t="n">
        <v>0</v>
      </c>
      <c r="F550" s="1" t="n">
        <v>39.6173858642578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  <c r="HC550" s="1" t="n">
        <v>0</v>
      </c>
      <c r="HD550" s="1" t="n">
        <v>0</v>
      </c>
      <c r="HE550" s="1" t="n">
        <v>0</v>
      </c>
      <c r="HF550" s="1" t="n">
        <v>0</v>
      </c>
    </row>
    <row r="551" customFormat="false" ht="12.75" hidden="false" customHeight="false" outlineLevel="0" collapsed="false">
      <c r="A551" s="1" t="n">
        <v>6.873</v>
      </c>
      <c r="B551" s="1" t="n">
        <v>33.7722320556641</v>
      </c>
      <c r="C551" s="1" t="n">
        <v>33.9681930541992</v>
      </c>
      <c r="D551" s="1" t="n">
        <v>0</v>
      </c>
      <c r="E551" s="1" t="n">
        <v>0</v>
      </c>
      <c r="F551" s="1" t="n">
        <v>39.6177940368652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</v>
      </c>
      <c r="GZ551" s="1" t="n">
        <v>0</v>
      </c>
      <c r="HA551" s="1" t="n">
        <v>0</v>
      </c>
      <c r="HB551" s="1" t="n">
        <v>0</v>
      </c>
      <c r="HC551" s="1" t="n">
        <v>0</v>
      </c>
      <c r="HD551" s="1" t="n">
        <v>0</v>
      </c>
      <c r="HE551" s="1" t="n">
        <v>0</v>
      </c>
      <c r="HF551" s="1" t="n">
        <v>0</v>
      </c>
    </row>
    <row r="552" customFormat="false" ht="12.75" hidden="false" customHeight="false" outlineLevel="0" collapsed="false">
      <c r="A552" s="1" t="n">
        <v>6.885</v>
      </c>
      <c r="B552" s="1" t="n">
        <v>33.7759208679199</v>
      </c>
      <c r="C552" s="1" t="n">
        <v>33.9609260559082</v>
      </c>
      <c r="D552" s="1" t="n">
        <v>0</v>
      </c>
      <c r="E552" s="1" t="n">
        <v>0</v>
      </c>
      <c r="F552" s="1" t="n">
        <v>39.6171836853027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  <c r="GY552" s="1" t="n">
        <v>0</v>
      </c>
      <c r="GZ552" s="1" t="n">
        <v>0</v>
      </c>
      <c r="HA552" s="1" t="n">
        <v>0</v>
      </c>
      <c r="HB552" s="1" t="n">
        <v>0</v>
      </c>
      <c r="HC552" s="1" t="n">
        <v>0</v>
      </c>
      <c r="HD552" s="1" t="n">
        <v>0</v>
      </c>
      <c r="HE552" s="1" t="n">
        <v>0</v>
      </c>
      <c r="HF552" s="1" t="n">
        <v>0</v>
      </c>
    </row>
    <row r="553" customFormat="false" ht="12.75" hidden="false" customHeight="false" outlineLevel="0" collapsed="false">
      <c r="A553" s="1" t="n">
        <v>6.898</v>
      </c>
      <c r="B553" s="1" t="n">
        <v>33.7746849060059</v>
      </c>
      <c r="C553" s="1" t="n">
        <v>33.9645652770996</v>
      </c>
      <c r="D553" s="1" t="n">
        <v>0</v>
      </c>
      <c r="E553" s="1" t="n">
        <v>0</v>
      </c>
      <c r="F553" s="1" t="n">
        <v>39.6121978759766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  <c r="HC553" s="1" t="n">
        <v>0</v>
      </c>
      <c r="HD553" s="1" t="n">
        <v>0</v>
      </c>
      <c r="HE553" s="1" t="n">
        <v>0</v>
      </c>
      <c r="HF553" s="1" t="n">
        <v>0</v>
      </c>
    </row>
    <row r="554" customFormat="false" ht="12.75" hidden="false" customHeight="false" outlineLevel="0" collapsed="false">
      <c r="A554" s="1" t="n">
        <v>6.91</v>
      </c>
      <c r="B554" s="1" t="n">
        <v>33.7710075378418</v>
      </c>
      <c r="C554" s="1" t="n">
        <v>33.9657707214356</v>
      </c>
      <c r="D554" s="1" t="n">
        <v>0</v>
      </c>
      <c r="E554" s="1" t="n">
        <v>0</v>
      </c>
      <c r="F554" s="1" t="n">
        <v>39.6107749938965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  <c r="HC554" s="1" t="n">
        <v>0</v>
      </c>
      <c r="HD554" s="1" t="n">
        <v>0</v>
      </c>
      <c r="HE554" s="1" t="n">
        <v>0</v>
      </c>
      <c r="HF554" s="1" t="n">
        <v>0</v>
      </c>
    </row>
    <row r="555" customFormat="false" ht="12.75" hidden="false" customHeight="false" outlineLevel="0" collapsed="false">
      <c r="A555" s="1" t="n">
        <v>6.922</v>
      </c>
      <c r="B555" s="1" t="n">
        <v>33.7722320556641</v>
      </c>
      <c r="C555" s="1" t="n">
        <v>33.9560775756836</v>
      </c>
      <c r="D555" s="1" t="n">
        <v>0</v>
      </c>
      <c r="E555" s="1" t="n">
        <v>0</v>
      </c>
      <c r="F555" s="1" t="n">
        <v>39.6180000305176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</v>
      </c>
      <c r="HB555" s="1" t="n">
        <v>0</v>
      </c>
      <c r="HC555" s="1" t="n">
        <v>0</v>
      </c>
      <c r="HD555" s="1" t="n">
        <v>0</v>
      </c>
      <c r="HE555" s="1" t="n">
        <v>0</v>
      </c>
      <c r="HF555" s="1" t="n">
        <v>0</v>
      </c>
    </row>
    <row r="556" customFormat="false" ht="12.75" hidden="false" customHeight="false" outlineLevel="0" collapsed="false">
      <c r="A556" s="1" t="n">
        <v>6.934</v>
      </c>
      <c r="B556" s="1" t="n">
        <v>33.7710075378418</v>
      </c>
      <c r="C556" s="1" t="n">
        <v>33.9645652770996</v>
      </c>
      <c r="D556" s="1" t="n">
        <v>0</v>
      </c>
      <c r="E556" s="1" t="n">
        <v>0</v>
      </c>
      <c r="F556" s="1" t="n">
        <v>39.6160659790039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  <c r="HC556" s="1" t="n">
        <v>0</v>
      </c>
      <c r="HD556" s="1" t="n">
        <v>0</v>
      </c>
      <c r="HE556" s="1" t="n">
        <v>0</v>
      </c>
      <c r="HF556" s="1" t="n">
        <v>0</v>
      </c>
    </row>
    <row r="557" customFormat="false" ht="12.75" hidden="false" customHeight="false" outlineLevel="0" collapsed="false">
      <c r="A557" s="1" t="n">
        <v>6.946</v>
      </c>
      <c r="B557" s="1" t="n">
        <v>33.7685470581055</v>
      </c>
      <c r="C557" s="1" t="n">
        <v>33.9621429443359</v>
      </c>
      <c r="D557" s="1" t="n">
        <v>0</v>
      </c>
      <c r="E557" s="1" t="n">
        <v>0</v>
      </c>
      <c r="F557" s="1" t="n">
        <v>39.612911224365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  <c r="GY557" s="1" t="n">
        <v>0</v>
      </c>
      <c r="GZ557" s="1" t="n">
        <v>0</v>
      </c>
      <c r="HA557" s="1" t="n">
        <v>0</v>
      </c>
      <c r="HB557" s="1" t="n">
        <v>0</v>
      </c>
      <c r="HC557" s="1" t="n">
        <v>0</v>
      </c>
      <c r="HD557" s="1" t="n">
        <v>0</v>
      </c>
      <c r="HE557" s="1" t="n">
        <v>0</v>
      </c>
      <c r="HF557" s="1" t="n">
        <v>0</v>
      </c>
    </row>
    <row r="558" customFormat="false" ht="12.75" hidden="false" customHeight="false" outlineLevel="0" collapsed="false">
      <c r="A558" s="1" t="n">
        <v>6.958</v>
      </c>
      <c r="B558" s="1" t="n">
        <v>33.7697715759277</v>
      </c>
      <c r="C558" s="1" t="n">
        <v>33.9585037231445</v>
      </c>
      <c r="D558" s="1" t="n">
        <v>0</v>
      </c>
      <c r="E558" s="1" t="n">
        <v>0</v>
      </c>
      <c r="F558" s="1" t="n">
        <v>39.6048774719238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  <c r="HC558" s="1" t="n">
        <v>0</v>
      </c>
      <c r="HD558" s="1" t="n">
        <v>0</v>
      </c>
      <c r="HE558" s="1" t="n">
        <v>0</v>
      </c>
      <c r="HF558" s="1" t="n">
        <v>0</v>
      </c>
    </row>
    <row r="559" customFormat="false" ht="12.75" hidden="false" customHeight="false" outlineLevel="0" collapsed="false">
      <c r="A559" s="1" t="n">
        <v>6.97</v>
      </c>
      <c r="B559" s="1" t="n">
        <v>33.7710075378418</v>
      </c>
      <c r="C559" s="1" t="n">
        <v>33.9621429443359</v>
      </c>
      <c r="D559" s="1" t="n">
        <v>0</v>
      </c>
      <c r="E559" s="1" t="n">
        <v>0</v>
      </c>
      <c r="F559" s="1" t="n">
        <v>39.6136245727539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  <c r="GY559" s="1" t="n">
        <v>0</v>
      </c>
      <c r="GZ559" s="1" t="n">
        <v>0</v>
      </c>
      <c r="HA559" s="1" t="n">
        <v>0</v>
      </c>
      <c r="HB559" s="1" t="n">
        <v>0</v>
      </c>
      <c r="HC559" s="1" t="n">
        <v>0</v>
      </c>
      <c r="HD559" s="1" t="n">
        <v>0</v>
      </c>
      <c r="HE559" s="1" t="n">
        <v>0</v>
      </c>
      <c r="HF559" s="1" t="n">
        <v>0</v>
      </c>
    </row>
    <row r="560" customFormat="false" ht="12.75" hidden="false" customHeight="false" outlineLevel="0" collapsed="false">
      <c r="A560" s="1" t="n">
        <v>6.982</v>
      </c>
      <c r="B560" s="1" t="n">
        <v>33.7697715759277</v>
      </c>
      <c r="C560" s="1" t="n">
        <v>33.9621429443359</v>
      </c>
      <c r="D560" s="1" t="n">
        <v>0</v>
      </c>
      <c r="E560" s="1" t="n">
        <v>0</v>
      </c>
      <c r="F560" s="1" t="n">
        <v>39.6180992126465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  <c r="GY560" s="1" t="n">
        <v>0</v>
      </c>
      <c r="GZ560" s="1" t="n">
        <v>0</v>
      </c>
      <c r="HA560" s="1" t="n">
        <v>0</v>
      </c>
      <c r="HB560" s="1" t="n">
        <v>0</v>
      </c>
      <c r="HC560" s="1" t="n">
        <v>0</v>
      </c>
      <c r="HD560" s="1" t="n">
        <v>0</v>
      </c>
      <c r="HE560" s="1" t="n">
        <v>0</v>
      </c>
      <c r="HF560" s="1" t="n">
        <v>0</v>
      </c>
    </row>
    <row r="561" customFormat="false" ht="12.75" hidden="false" customHeight="false" outlineLevel="0" collapsed="false">
      <c r="A561" s="1" t="n">
        <v>6.995</v>
      </c>
      <c r="B561" s="1" t="n">
        <v>33.7746849060059</v>
      </c>
      <c r="C561" s="1" t="n">
        <v>33.9560775756836</v>
      </c>
      <c r="D561" s="1" t="n">
        <v>0</v>
      </c>
      <c r="E561" s="1" t="n">
        <v>0</v>
      </c>
      <c r="F561" s="1" t="n">
        <v>39.6191177368164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  <c r="HC561" s="1" t="n">
        <v>0</v>
      </c>
      <c r="HD561" s="1" t="n">
        <v>0</v>
      </c>
      <c r="HE561" s="1" t="n">
        <v>0</v>
      </c>
      <c r="HF561" s="1" t="n">
        <v>0</v>
      </c>
    </row>
    <row r="562" customFormat="false" ht="12.75" hidden="false" customHeight="false" outlineLevel="0" collapsed="false">
      <c r="A562" s="1" t="n">
        <v>7.007</v>
      </c>
      <c r="B562" s="1" t="n">
        <v>33.7722320556641</v>
      </c>
      <c r="C562" s="1" t="n">
        <v>33.9585037231445</v>
      </c>
      <c r="D562" s="1" t="n">
        <v>0</v>
      </c>
      <c r="E562" s="1" t="n">
        <v>0</v>
      </c>
      <c r="F562" s="1" t="n">
        <v>39.6165733337402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  <c r="GY562" s="1" t="n">
        <v>0</v>
      </c>
      <c r="GZ562" s="1" t="n">
        <v>0</v>
      </c>
      <c r="HA562" s="1" t="n">
        <v>0</v>
      </c>
      <c r="HB562" s="1" t="n">
        <v>0</v>
      </c>
      <c r="HC562" s="1" t="n">
        <v>0</v>
      </c>
      <c r="HD562" s="1" t="n">
        <v>0</v>
      </c>
      <c r="HE562" s="1" t="n">
        <v>0</v>
      </c>
      <c r="HF562" s="1" t="n">
        <v>0</v>
      </c>
    </row>
    <row r="563" customFormat="false" ht="12.75" hidden="false" customHeight="false" outlineLevel="0" collapsed="false">
      <c r="A563" s="1" t="n">
        <v>7.019</v>
      </c>
      <c r="B563" s="1" t="n">
        <v>33.7710075378418</v>
      </c>
      <c r="C563" s="1" t="n">
        <v>33.9548568725586</v>
      </c>
      <c r="D563" s="1" t="n">
        <v>0</v>
      </c>
      <c r="E563" s="1" t="n">
        <v>0</v>
      </c>
      <c r="F563" s="1" t="n">
        <v>39.6141319274902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  <c r="HC563" s="1" t="n">
        <v>0</v>
      </c>
      <c r="HD563" s="1" t="n">
        <v>0</v>
      </c>
      <c r="HE563" s="1" t="n">
        <v>0</v>
      </c>
      <c r="HF563" s="1" t="n">
        <v>0</v>
      </c>
    </row>
    <row r="564" customFormat="false" ht="12.75" hidden="false" customHeight="false" outlineLevel="0" collapsed="false">
      <c r="A564" s="1" t="n">
        <v>7.031</v>
      </c>
      <c r="B564" s="1" t="n">
        <v>33.7734603881836</v>
      </c>
      <c r="C564" s="1" t="n">
        <v>33.9536552429199</v>
      </c>
      <c r="D564" s="1" t="n">
        <v>0</v>
      </c>
      <c r="E564" s="1" t="n">
        <v>0</v>
      </c>
      <c r="F564" s="1" t="n">
        <v>39.6092491149902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  <c r="GY564" s="1" t="n">
        <v>0</v>
      </c>
      <c r="GZ564" s="1" t="n">
        <v>0</v>
      </c>
      <c r="HA564" s="1" t="n">
        <v>0</v>
      </c>
      <c r="HB564" s="1" t="n">
        <v>0</v>
      </c>
      <c r="HC564" s="1" t="n">
        <v>0</v>
      </c>
      <c r="HD564" s="1" t="n">
        <v>0</v>
      </c>
      <c r="HE564" s="1" t="n">
        <v>0</v>
      </c>
      <c r="HF564" s="1" t="n">
        <v>0</v>
      </c>
    </row>
    <row r="565" customFormat="false" ht="12.75" hidden="false" customHeight="false" outlineLevel="0" collapsed="false">
      <c r="A565" s="1" t="n">
        <v>7.043</v>
      </c>
      <c r="B565" s="1" t="n">
        <v>33.7746849060059</v>
      </c>
      <c r="C565" s="1" t="n">
        <v>33.9609260559082</v>
      </c>
      <c r="D565" s="1" t="n">
        <v>0</v>
      </c>
      <c r="E565" s="1" t="n">
        <v>0</v>
      </c>
      <c r="F565" s="1" t="n">
        <v>39.6119956970215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  <c r="GY565" s="1" t="n">
        <v>0</v>
      </c>
      <c r="GZ565" s="1" t="n">
        <v>0</v>
      </c>
      <c r="HA565" s="1" t="n">
        <v>0</v>
      </c>
      <c r="HB565" s="1" t="n">
        <v>0</v>
      </c>
      <c r="HC565" s="1" t="n">
        <v>0</v>
      </c>
      <c r="HD565" s="1" t="n">
        <v>0</v>
      </c>
      <c r="HE565" s="1" t="n">
        <v>0</v>
      </c>
      <c r="HF565" s="1" t="n">
        <v>0</v>
      </c>
    </row>
    <row r="566" customFormat="false" ht="12.75" hidden="false" customHeight="false" outlineLevel="0" collapsed="false">
      <c r="A566" s="1" t="n">
        <v>7.061</v>
      </c>
      <c r="B566" s="1" t="n">
        <v>33.7722320556641</v>
      </c>
      <c r="C566" s="1" t="n">
        <v>33.9657707214356</v>
      </c>
      <c r="D566" s="1" t="n">
        <v>0</v>
      </c>
      <c r="E566" s="1" t="n">
        <v>0</v>
      </c>
      <c r="F566" s="1" t="n">
        <v>39.6197280883789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  <c r="GY566" s="1" t="n">
        <v>0</v>
      </c>
      <c r="GZ566" s="1" t="n">
        <v>0</v>
      </c>
      <c r="HA566" s="1" t="n">
        <v>0</v>
      </c>
      <c r="HB566" s="1" t="n">
        <v>0</v>
      </c>
      <c r="HC566" s="1" t="n">
        <v>0</v>
      </c>
      <c r="HD566" s="1" t="n">
        <v>0</v>
      </c>
      <c r="HE566" s="1" t="n">
        <v>0</v>
      </c>
      <c r="HF566" s="1" t="n">
        <v>0</v>
      </c>
    </row>
    <row r="567" customFormat="false" ht="12.75" hidden="false" customHeight="false" outlineLevel="0" collapsed="false">
      <c r="A567" s="1" t="n">
        <v>7.073</v>
      </c>
      <c r="B567" s="1" t="n">
        <v>33.7685470581055</v>
      </c>
      <c r="C567" s="1" t="n">
        <v>33.9694061279297</v>
      </c>
      <c r="D567" s="1" t="n">
        <v>0</v>
      </c>
      <c r="E567" s="1" t="n">
        <v>0</v>
      </c>
      <c r="F567" s="1" t="n">
        <v>39.6224746704102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  <c r="GY567" s="1" t="n">
        <v>0</v>
      </c>
      <c r="GZ567" s="1" t="n">
        <v>0</v>
      </c>
      <c r="HA567" s="1" t="n">
        <v>0</v>
      </c>
      <c r="HB567" s="1" t="n">
        <v>0</v>
      </c>
      <c r="HC567" s="1" t="n">
        <v>0</v>
      </c>
      <c r="HD567" s="1" t="n">
        <v>0</v>
      </c>
      <c r="HE567" s="1" t="n">
        <v>0</v>
      </c>
      <c r="HF567" s="1" t="n">
        <v>0</v>
      </c>
    </row>
    <row r="568" customFormat="false" ht="12.75" hidden="false" customHeight="false" outlineLevel="0" collapsed="false">
      <c r="A568" s="1" t="n">
        <v>7.085</v>
      </c>
      <c r="B568" s="1" t="n">
        <v>33.7697715759277</v>
      </c>
      <c r="C568" s="1" t="n">
        <v>33.9742546081543</v>
      </c>
      <c r="D568" s="1" t="n">
        <v>0</v>
      </c>
      <c r="E568" s="1" t="n">
        <v>0</v>
      </c>
      <c r="F568" s="1" t="n">
        <v>39.6218643188477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  <c r="GY568" s="1" t="n">
        <v>0</v>
      </c>
      <c r="GZ568" s="1" t="n">
        <v>0</v>
      </c>
      <c r="HA568" s="1" t="n">
        <v>0</v>
      </c>
      <c r="HB568" s="1" t="n">
        <v>0</v>
      </c>
      <c r="HC568" s="1" t="n">
        <v>0</v>
      </c>
      <c r="HD568" s="1" t="n">
        <v>0</v>
      </c>
      <c r="HE568" s="1" t="n">
        <v>0</v>
      </c>
      <c r="HF568" s="1" t="n">
        <v>0</v>
      </c>
    </row>
    <row r="569" customFormat="false" ht="12.75" hidden="false" customHeight="false" outlineLevel="0" collapsed="false">
      <c r="A569" s="1" t="n">
        <v>7.097</v>
      </c>
      <c r="B569" s="1" t="n">
        <v>33.7685470581055</v>
      </c>
      <c r="C569" s="1" t="n">
        <v>33.9730339050293</v>
      </c>
      <c r="D569" s="1" t="n">
        <v>0</v>
      </c>
      <c r="E569" s="1" t="n">
        <v>0</v>
      </c>
      <c r="F569" s="1" t="n">
        <v>39.6233901977539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  <c r="GY569" s="1" t="n">
        <v>0</v>
      </c>
      <c r="GZ569" s="1" t="n">
        <v>0</v>
      </c>
      <c r="HA569" s="1" t="n">
        <v>0</v>
      </c>
      <c r="HB569" s="1" t="n">
        <v>0</v>
      </c>
      <c r="HC569" s="1" t="n">
        <v>0</v>
      </c>
      <c r="HD569" s="1" t="n">
        <v>0</v>
      </c>
      <c r="HE569" s="1" t="n">
        <v>0</v>
      </c>
      <c r="HF569" s="1" t="n">
        <v>0</v>
      </c>
    </row>
    <row r="570" customFormat="false" ht="12.75" hidden="false" customHeight="false" outlineLevel="0" collapsed="false">
      <c r="A570" s="1" t="n">
        <v>7.11</v>
      </c>
      <c r="B570" s="1" t="n">
        <v>33.7673110961914</v>
      </c>
      <c r="C570" s="1" t="n">
        <v>33.9657707214356</v>
      </c>
      <c r="D570" s="1" t="n">
        <v>0</v>
      </c>
      <c r="E570" s="1" t="n">
        <v>0</v>
      </c>
      <c r="F570" s="1" t="n">
        <v>39.620849609375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  <c r="GY570" s="1" t="n">
        <v>0</v>
      </c>
      <c r="GZ570" s="1" t="n">
        <v>0</v>
      </c>
      <c r="HA570" s="1" t="n">
        <v>0</v>
      </c>
      <c r="HB570" s="1" t="n">
        <v>0</v>
      </c>
      <c r="HC570" s="1" t="n">
        <v>0</v>
      </c>
      <c r="HD570" s="1" t="n">
        <v>0</v>
      </c>
      <c r="HE570" s="1" t="n">
        <v>0</v>
      </c>
      <c r="HF570" s="1" t="n">
        <v>0</v>
      </c>
    </row>
    <row r="571" customFormat="false" ht="12.75" hidden="false" customHeight="false" outlineLevel="0" collapsed="false">
      <c r="A571" s="1" t="n">
        <v>7.122</v>
      </c>
      <c r="B571" s="1" t="n">
        <v>33.7685470581055</v>
      </c>
      <c r="C571" s="1" t="n">
        <v>33.9633522033691</v>
      </c>
      <c r="D571" s="1" t="n">
        <v>0</v>
      </c>
      <c r="E571" s="1" t="n">
        <v>0</v>
      </c>
      <c r="F571" s="1" t="n">
        <v>39.6132164001465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  <c r="GY571" s="1" t="n">
        <v>0</v>
      </c>
      <c r="GZ571" s="1" t="n">
        <v>0</v>
      </c>
      <c r="HA571" s="1" t="n">
        <v>0</v>
      </c>
      <c r="HB571" s="1" t="n">
        <v>0</v>
      </c>
      <c r="HC571" s="1" t="n">
        <v>0</v>
      </c>
      <c r="HD571" s="1" t="n">
        <v>0</v>
      </c>
      <c r="HE571" s="1" t="n">
        <v>0</v>
      </c>
      <c r="HF571" s="1" t="n">
        <v>0</v>
      </c>
    </row>
    <row r="572" customFormat="false" ht="12.75" hidden="false" customHeight="false" outlineLevel="0" collapsed="false">
      <c r="A572" s="1" t="n">
        <v>7.134</v>
      </c>
      <c r="B572" s="1" t="n">
        <v>33.7648468017578</v>
      </c>
      <c r="C572" s="1" t="n">
        <v>33.9585037231445</v>
      </c>
      <c r="D572" s="1" t="n">
        <v>0</v>
      </c>
      <c r="E572" s="1" t="n">
        <v>0</v>
      </c>
      <c r="F572" s="1" t="n">
        <v>39.6135215759277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  <c r="GY572" s="1" t="n">
        <v>0</v>
      </c>
      <c r="GZ572" s="1" t="n">
        <v>0</v>
      </c>
      <c r="HA572" s="1" t="n">
        <v>0</v>
      </c>
      <c r="HB572" s="1" t="n">
        <v>0</v>
      </c>
      <c r="HC572" s="1" t="n">
        <v>0</v>
      </c>
      <c r="HD572" s="1" t="n">
        <v>0</v>
      </c>
      <c r="HE572" s="1" t="n">
        <v>0</v>
      </c>
      <c r="HF572" s="1" t="n">
        <v>0</v>
      </c>
    </row>
    <row r="573" customFormat="false" ht="12.75" hidden="false" customHeight="false" outlineLevel="0" collapsed="false">
      <c r="A573" s="1" t="n">
        <v>7.146</v>
      </c>
      <c r="B573" s="1" t="n">
        <v>33.7623977661133</v>
      </c>
      <c r="C573" s="1" t="n">
        <v>33.9500160217285</v>
      </c>
      <c r="D573" s="1" t="n">
        <v>0</v>
      </c>
      <c r="E573" s="1" t="n">
        <v>0</v>
      </c>
      <c r="F573" s="1" t="n">
        <v>39.6198272705078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  <c r="GY573" s="1" t="n">
        <v>0</v>
      </c>
      <c r="GZ573" s="1" t="n">
        <v>0</v>
      </c>
      <c r="HA573" s="1" t="n">
        <v>0</v>
      </c>
      <c r="HB573" s="1" t="n">
        <v>0</v>
      </c>
      <c r="HC573" s="1" t="n">
        <v>0</v>
      </c>
      <c r="HD573" s="1" t="n">
        <v>0</v>
      </c>
      <c r="HE573" s="1" t="n">
        <v>0</v>
      </c>
      <c r="HF573" s="1" t="n">
        <v>0</v>
      </c>
    </row>
    <row r="574" customFormat="false" ht="12.75" hidden="false" customHeight="false" outlineLevel="0" collapsed="false">
      <c r="A574" s="1" t="n">
        <v>7.158</v>
      </c>
      <c r="B574" s="1" t="n">
        <v>33.7611694335938</v>
      </c>
      <c r="C574" s="1" t="n">
        <v>33.9548568725586</v>
      </c>
      <c r="D574" s="1" t="n">
        <v>0</v>
      </c>
      <c r="E574" s="1" t="n">
        <v>0</v>
      </c>
      <c r="F574" s="1" t="n">
        <v>39.6193237304688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</v>
      </c>
      <c r="HB574" s="1" t="n">
        <v>0</v>
      </c>
      <c r="HC574" s="1" t="n">
        <v>0</v>
      </c>
      <c r="HD574" s="1" t="n">
        <v>0</v>
      </c>
      <c r="HE574" s="1" t="n">
        <v>0</v>
      </c>
      <c r="HF574" s="1" t="n">
        <v>0</v>
      </c>
    </row>
    <row r="575" customFormat="false" ht="12.75" hidden="false" customHeight="false" outlineLevel="0" collapsed="false">
      <c r="A575" s="1" t="n">
        <v>7.17</v>
      </c>
      <c r="B575" s="1" t="n">
        <v>33.7611694335938</v>
      </c>
      <c r="C575" s="1" t="n">
        <v>33.9609260559082</v>
      </c>
      <c r="D575" s="1" t="n">
        <v>0</v>
      </c>
      <c r="E575" s="1" t="n">
        <v>0</v>
      </c>
      <c r="F575" s="1" t="n">
        <v>39.6183013916016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</v>
      </c>
      <c r="HB575" s="1" t="n">
        <v>0</v>
      </c>
      <c r="HC575" s="1" t="n">
        <v>0</v>
      </c>
      <c r="HD575" s="1" t="n">
        <v>0</v>
      </c>
      <c r="HE575" s="1" t="n">
        <v>0</v>
      </c>
      <c r="HF575" s="1" t="n">
        <v>0</v>
      </c>
    </row>
    <row r="576" customFormat="false" ht="12.75" hidden="false" customHeight="false" outlineLevel="0" collapsed="false">
      <c r="A576" s="1" t="n">
        <v>7.182</v>
      </c>
      <c r="B576" s="1" t="n">
        <v>33.7623977661133</v>
      </c>
      <c r="C576" s="1" t="n">
        <v>33.9609260559082</v>
      </c>
      <c r="D576" s="1" t="n">
        <v>0</v>
      </c>
      <c r="E576" s="1" t="n">
        <v>0</v>
      </c>
      <c r="F576" s="1" t="n">
        <v>39.6218643188477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  <c r="GY576" s="1" t="n">
        <v>0</v>
      </c>
      <c r="GZ576" s="1" t="n">
        <v>0</v>
      </c>
      <c r="HA576" s="1" t="n">
        <v>0</v>
      </c>
      <c r="HB576" s="1" t="n">
        <v>0</v>
      </c>
      <c r="HC576" s="1" t="n">
        <v>0</v>
      </c>
      <c r="HD576" s="1" t="n">
        <v>0</v>
      </c>
      <c r="HE576" s="1" t="n">
        <v>0</v>
      </c>
      <c r="HF576" s="1" t="n">
        <v>0</v>
      </c>
    </row>
    <row r="577" customFormat="false" ht="12.75" hidden="false" customHeight="false" outlineLevel="0" collapsed="false">
      <c r="A577" s="1" t="n">
        <v>7.194</v>
      </c>
      <c r="B577" s="1" t="n">
        <v>33.7611694335938</v>
      </c>
      <c r="C577" s="1" t="n">
        <v>33.9694061279297</v>
      </c>
      <c r="D577" s="1" t="n">
        <v>0</v>
      </c>
      <c r="E577" s="1" t="n">
        <v>0</v>
      </c>
      <c r="F577" s="1" t="n">
        <v>39.6163711547852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  <c r="HC577" s="1" t="n">
        <v>0</v>
      </c>
      <c r="HD577" s="1" t="n">
        <v>0</v>
      </c>
      <c r="HE577" s="1" t="n">
        <v>0</v>
      </c>
      <c r="HF577" s="1" t="n">
        <v>0</v>
      </c>
    </row>
    <row r="578" customFormat="false" ht="12.75" hidden="false" customHeight="false" outlineLevel="0" collapsed="false">
      <c r="A578" s="1" t="n">
        <v>7.206</v>
      </c>
      <c r="B578" s="1" t="n">
        <v>33.7586975097656</v>
      </c>
      <c r="C578" s="1" t="n">
        <v>33.9742546081543</v>
      </c>
      <c r="D578" s="1" t="n">
        <v>0</v>
      </c>
      <c r="E578" s="1" t="n">
        <v>0</v>
      </c>
      <c r="F578" s="1" t="n">
        <v>39.6140327453613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  <c r="HC578" s="1" t="n">
        <v>0</v>
      </c>
      <c r="HD578" s="1" t="n">
        <v>0</v>
      </c>
      <c r="HE578" s="1" t="n">
        <v>0</v>
      </c>
      <c r="HF578" s="1" t="n">
        <v>0</v>
      </c>
    </row>
    <row r="579" customFormat="false" ht="12.75" hidden="false" customHeight="false" outlineLevel="0" collapsed="false">
      <c r="A579" s="1" t="n">
        <v>7.219</v>
      </c>
      <c r="B579" s="1" t="n">
        <v>33.7574729919434</v>
      </c>
      <c r="C579" s="1" t="n">
        <v>33.966983795166</v>
      </c>
      <c r="D579" s="1" t="n">
        <v>0</v>
      </c>
      <c r="E579" s="1" t="n">
        <v>0</v>
      </c>
      <c r="F579" s="1" t="n">
        <v>39.6145401000977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  <c r="GY579" s="1" t="n">
        <v>0</v>
      </c>
      <c r="GZ579" s="1" t="n">
        <v>0</v>
      </c>
      <c r="HA579" s="1" t="n">
        <v>0</v>
      </c>
      <c r="HB579" s="1" t="n">
        <v>0</v>
      </c>
      <c r="HC579" s="1" t="n">
        <v>0</v>
      </c>
      <c r="HD579" s="1" t="n">
        <v>0</v>
      </c>
      <c r="HE579" s="1" t="n">
        <v>0</v>
      </c>
      <c r="HF579" s="1" t="n">
        <v>0</v>
      </c>
    </row>
    <row r="580" customFormat="false" ht="12.75" hidden="false" customHeight="false" outlineLevel="0" collapsed="false">
      <c r="A580" s="1" t="n">
        <v>7.231</v>
      </c>
      <c r="B580" s="1" t="n">
        <v>33.7599334716797</v>
      </c>
      <c r="C580" s="1" t="n">
        <v>33.9657707214356</v>
      </c>
      <c r="D580" s="1" t="n">
        <v>0</v>
      </c>
      <c r="E580" s="1" t="n">
        <v>0</v>
      </c>
      <c r="F580" s="1" t="n">
        <v>39.6194229125977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</v>
      </c>
      <c r="GZ580" s="1" t="n">
        <v>0</v>
      </c>
      <c r="HA580" s="1" t="n">
        <v>0</v>
      </c>
      <c r="HB580" s="1" t="n">
        <v>0</v>
      </c>
      <c r="HC580" s="1" t="n">
        <v>0</v>
      </c>
      <c r="HD580" s="1" t="n">
        <v>0</v>
      </c>
      <c r="HE580" s="1" t="n">
        <v>0</v>
      </c>
      <c r="HF580" s="1" t="n">
        <v>0</v>
      </c>
    </row>
    <row r="581" customFormat="false" ht="12.75" hidden="false" customHeight="false" outlineLevel="0" collapsed="false">
      <c r="A581" s="1" t="n">
        <v>7.243</v>
      </c>
      <c r="B581" s="1" t="n">
        <v>33.7574729919434</v>
      </c>
      <c r="C581" s="1" t="n">
        <v>33.9657707214356</v>
      </c>
      <c r="D581" s="1" t="n">
        <v>0</v>
      </c>
      <c r="E581" s="1" t="n">
        <v>0</v>
      </c>
      <c r="F581" s="1" t="n">
        <v>39.6243057250977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  <c r="GY581" s="1" t="n">
        <v>0</v>
      </c>
      <c r="GZ581" s="1" t="n">
        <v>0</v>
      </c>
      <c r="HA581" s="1" t="n">
        <v>0</v>
      </c>
      <c r="HB581" s="1" t="n">
        <v>0</v>
      </c>
      <c r="HC581" s="1" t="n">
        <v>0</v>
      </c>
      <c r="HD581" s="1" t="n">
        <v>0</v>
      </c>
      <c r="HE581" s="1" t="n">
        <v>0</v>
      </c>
      <c r="HF581" s="1" t="n">
        <v>0</v>
      </c>
    </row>
    <row r="582" customFormat="false" ht="12.75" hidden="false" customHeight="false" outlineLevel="0" collapsed="false">
      <c r="A582" s="1" t="n">
        <v>7.255</v>
      </c>
      <c r="B582" s="1" t="n">
        <v>33.7611694335938</v>
      </c>
      <c r="C582" s="1" t="n">
        <v>33.9548568725586</v>
      </c>
      <c r="D582" s="1" t="n">
        <v>0</v>
      </c>
      <c r="E582" s="1" t="n">
        <v>0</v>
      </c>
      <c r="F582" s="1" t="n">
        <v>39.6186103820801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  <c r="GY582" s="1" t="n">
        <v>0</v>
      </c>
      <c r="GZ582" s="1" t="n">
        <v>0</v>
      </c>
      <c r="HA582" s="1" t="n">
        <v>0</v>
      </c>
      <c r="HB582" s="1" t="n">
        <v>0</v>
      </c>
      <c r="HC582" s="1" t="n">
        <v>0</v>
      </c>
      <c r="HD582" s="1" t="n">
        <v>0</v>
      </c>
      <c r="HE582" s="1" t="n">
        <v>0</v>
      </c>
      <c r="HF582" s="1" t="n">
        <v>0</v>
      </c>
    </row>
    <row r="583" customFormat="false" ht="12.75" hidden="false" customHeight="false" outlineLevel="0" collapsed="false">
      <c r="A583" s="1" t="n">
        <v>7.267</v>
      </c>
      <c r="B583" s="1" t="n">
        <v>33.7648468017578</v>
      </c>
      <c r="C583" s="1" t="n">
        <v>33.9548568725586</v>
      </c>
      <c r="D583" s="1" t="n">
        <v>0</v>
      </c>
      <c r="E583" s="1" t="n">
        <v>0</v>
      </c>
      <c r="F583" s="1" t="n">
        <v>39.6128082275391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  <c r="GY583" s="1" t="n">
        <v>0</v>
      </c>
      <c r="GZ583" s="1" t="n">
        <v>0</v>
      </c>
      <c r="HA583" s="1" t="n">
        <v>0</v>
      </c>
      <c r="HB583" s="1" t="n">
        <v>0</v>
      </c>
      <c r="HC583" s="1" t="n">
        <v>0</v>
      </c>
      <c r="HD583" s="1" t="n">
        <v>0</v>
      </c>
      <c r="HE583" s="1" t="n">
        <v>0</v>
      </c>
      <c r="HF583" s="1" t="n">
        <v>0</v>
      </c>
    </row>
    <row r="584" customFormat="false" ht="12.75" hidden="false" customHeight="false" outlineLevel="0" collapsed="false">
      <c r="A584" s="1" t="n">
        <v>7.279</v>
      </c>
      <c r="B584" s="1" t="n">
        <v>33.7623977661133</v>
      </c>
      <c r="C584" s="1" t="n">
        <v>33.959716796875</v>
      </c>
      <c r="D584" s="1" t="n">
        <v>0</v>
      </c>
      <c r="E584" s="1" t="n">
        <v>0</v>
      </c>
      <c r="F584" s="1" t="n">
        <v>39.6128082275391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</v>
      </c>
      <c r="GZ584" s="1" t="n">
        <v>0</v>
      </c>
      <c r="HA584" s="1" t="n">
        <v>0</v>
      </c>
      <c r="HB584" s="1" t="n">
        <v>0</v>
      </c>
      <c r="HC584" s="1" t="n">
        <v>0</v>
      </c>
      <c r="HD584" s="1" t="n">
        <v>0</v>
      </c>
      <c r="HE584" s="1" t="n">
        <v>0</v>
      </c>
      <c r="HF584" s="1" t="n">
        <v>0</v>
      </c>
    </row>
    <row r="585" customFormat="false" ht="12.75" hidden="false" customHeight="false" outlineLevel="0" collapsed="false">
      <c r="A585" s="1" t="n">
        <v>7.291</v>
      </c>
      <c r="B585" s="1" t="n">
        <v>33.7599334716797</v>
      </c>
      <c r="C585" s="1" t="n">
        <v>33.9560775756836</v>
      </c>
      <c r="D585" s="1" t="n">
        <v>0</v>
      </c>
      <c r="E585" s="1" t="n">
        <v>0</v>
      </c>
      <c r="F585" s="1" t="n">
        <v>39.615962982177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  <c r="GY585" s="1" t="n">
        <v>0</v>
      </c>
      <c r="GZ585" s="1" t="n">
        <v>0</v>
      </c>
      <c r="HA585" s="1" t="n">
        <v>0</v>
      </c>
      <c r="HB585" s="1" t="n">
        <v>0</v>
      </c>
      <c r="HC585" s="1" t="n">
        <v>0</v>
      </c>
      <c r="HD585" s="1" t="n">
        <v>0</v>
      </c>
      <c r="HE585" s="1" t="n">
        <v>0</v>
      </c>
      <c r="HF585" s="1" t="n">
        <v>0</v>
      </c>
    </row>
    <row r="586" customFormat="false" ht="12.75" hidden="false" customHeight="false" outlineLevel="0" collapsed="false">
      <c r="A586" s="1" t="n">
        <v>7.303</v>
      </c>
      <c r="B586" s="1" t="n">
        <v>33.7636222839356</v>
      </c>
      <c r="C586" s="1" t="n">
        <v>33.9560775756836</v>
      </c>
      <c r="D586" s="1" t="n">
        <v>0</v>
      </c>
      <c r="E586" s="1" t="n">
        <v>0</v>
      </c>
      <c r="F586" s="1" t="n">
        <v>39.6186103820801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  <c r="GY586" s="1" t="n">
        <v>0</v>
      </c>
      <c r="GZ586" s="1" t="n">
        <v>0</v>
      </c>
      <c r="HA586" s="1" t="n">
        <v>0</v>
      </c>
      <c r="HB586" s="1" t="n">
        <v>0</v>
      </c>
      <c r="HC586" s="1" t="n">
        <v>0</v>
      </c>
      <c r="HD586" s="1" t="n">
        <v>0</v>
      </c>
      <c r="HE586" s="1" t="n">
        <v>0</v>
      </c>
      <c r="HF586" s="1" t="n">
        <v>0</v>
      </c>
    </row>
    <row r="587" customFormat="false" ht="12.75" hidden="false" customHeight="false" outlineLevel="0" collapsed="false">
      <c r="A587" s="1" t="n">
        <v>7.315</v>
      </c>
      <c r="B587" s="1" t="n">
        <v>33.7636222839356</v>
      </c>
      <c r="C587" s="1" t="n">
        <v>33.9645652770996</v>
      </c>
      <c r="D587" s="1" t="n">
        <v>0</v>
      </c>
      <c r="E587" s="1" t="n">
        <v>0</v>
      </c>
      <c r="F587" s="1" t="n">
        <v>39.6144371032715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  <c r="HC587" s="1" t="n">
        <v>0</v>
      </c>
      <c r="HD587" s="1" t="n">
        <v>0</v>
      </c>
      <c r="HE587" s="1" t="n">
        <v>0</v>
      </c>
      <c r="HF587" s="1" t="n">
        <v>0</v>
      </c>
    </row>
    <row r="588" customFormat="false" ht="12.75" hidden="false" customHeight="false" outlineLevel="0" collapsed="false">
      <c r="A588" s="1" t="n">
        <v>7.328</v>
      </c>
      <c r="B588" s="1" t="n">
        <v>33.7623977661133</v>
      </c>
      <c r="C588" s="1" t="n">
        <v>33.9572906494141</v>
      </c>
      <c r="D588" s="1" t="n">
        <v>0</v>
      </c>
      <c r="E588" s="1" t="n">
        <v>0</v>
      </c>
      <c r="F588" s="1" t="n">
        <v>39.6114845275879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  <c r="GY588" s="1" t="n">
        <v>0</v>
      </c>
      <c r="GZ588" s="1" t="n">
        <v>0</v>
      </c>
      <c r="HA588" s="1" t="n">
        <v>0</v>
      </c>
      <c r="HB588" s="1" t="n">
        <v>0</v>
      </c>
      <c r="HC588" s="1" t="n">
        <v>0</v>
      </c>
      <c r="HD588" s="1" t="n">
        <v>0</v>
      </c>
      <c r="HE588" s="1" t="n">
        <v>0</v>
      </c>
      <c r="HF588" s="1" t="n">
        <v>0</v>
      </c>
    </row>
    <row r="589" customFormat="false" ht="12.75" hidden="false" customHeight="false" outlineLevel="0" collapsed="false">
      <c r="A589" s="1" t="n">
        <v>7.34</v>
      </c>
      <c r="B589" s="1" t="n">
        <v>33.7648468017578</v>
      </c>
      <c r="C589" s="1" t="n">
        <v>33.9560775756836</v>
      </c>
      <c r="D589" s="1" t="n">
        <v>0</v>
      </c>
      <c r="E589" s="1" t="n">
        <v>0</v>
      </c>
      <c r="F589" s="1" t="n">
        <v>39.6055870056152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  <c r="HC589" s="1" t="n">
        <v>0</v>
      </c>
      <c r="HD589" s="1" t="n">
        <v>0</v>
      </c>
      <c r="HE589" s="1" t="n">
        <v>0</v>
      </c>
      <c r="HF589" s="1" t="n">
        <v>0</v>
      </c>
    </row>
    <row r="590" customFormat="false" ht="12.75" hidden="false" customHeight="false" outlineLevel="0" collapsed="false">
      <c r="A590" s="1" t="n">
        <v>7.352</v>
      </c>
      <c r="B590" s="1" t="n">
        <v>33.7611694335938</v>
      </c>
      <c r="C590" s="1" t="n">
        <v>33.9657707214356</v>
      </c>
      <c r="D590" s="1" t="n">
        <v>0</v>
      </c>
      <c r="E590" s="1" t="n">
        <v>0</v>
      </c>
      <c r="F590" s="1" t="n">
        <v>39.6080284118652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  <c r="GY590" s="1" t="n">
        <v>0</v>
      </c>
      <c r="GZ590" s="1" t="n">
        <v>0</v>
      </c>
      <c r="HA590" s="1" t="n">
        <v>0</v>
      </c>
      <c r="HB590" s="1" t="n">
        <v>0</v>
      </c>
      <c r="HC590" s="1" t="n">
        <v>0</v>
      </c>
      <c r="HD590" s="1" t="n">
        <v>0</v>
      </c>
      <c r="HE590" s="1" t="n">
        <v>0</v>
      </c>
      <c r="HF590" s="1" t="n">
        <v>0</v>
      </c>
    </row>
    <row r="591" customFormat="false" ht="12.75" hidden="false" customHeight="false" outlineLevel="0" collapsed="false">
      <c r="A591" s="1" t="n">
        <v>7.364</v>
      </c>
      <c r="B591" s="1" t="n">
        <v>33.7574729919434</v>
      </c>
      <c r="C591" s="1" t="n">
        <v>33.9621429443359</v>
      </c>
      <c r="D591" s="1" t="n">
        <v>0</v>
      </c>
      <c r="E591" s="1" t="n">
        <v>0</v>
      </c>
      <c r="F591" s="1" t="n">
        <v>39.6124038696289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  <c r="GY591" s="1" t="n">
        <v>0</v>
      </c>
      <c r="GZ591" s="1" t="n">
        <v>0</v>
      </c>
      <c r="HA591" s="1" t="n">
        <v>0</v>
      </c>
      <c r="HB591" s="1" t="n">
        <v>0</v>
      </c>
      <c r="HC591" s="1" t="n">
        <v>0</v>
      </c>
      <c r="HD591" s="1" t="n">
        <v>0</v>
      </c>
      <c r="HE591" s="1" t="n">
        <v>0</v>
      </c>
      <c r="HF591" s="1" t="n">
        <v>0</v>
      </c>
    </row>
    <row r="592" customFormat="false" ht="12.75" hidden="false" customHeight="false" outlineLevel="0" collapsed="false">
      <c r="A592" s="1" t="n">
        <v>7.376</v>
      </c>
      <c r="B592" s="1" t="n">
        <v>33.756233215332</v>
      </c>
      <c r="C592" s="1" t="n">
        <v>33.9585037231445</v>
      </c>
      <c r="D592" s="1" t="n">
        <v>0</v>
      </c>
      <c r="E592" s="1" t="n">
        <v>0</v>
      </c>
      <c r="F592" s="1" t="n">
        <v>39.619625091552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  <c r="HC592" s="1" t="n">
        <v>0</v>
      </c>
      <c r="HD592" s="1" t="n">
        <v>0</v>
      </c>
      <c r="HE592" s="1" t="n">
        <v>0</v>
      </c>
      <c r="HF592" s="1" t="n">
        <v>0</v>
      </c>
    </row>
    <row r="593" customFormat="false" ht="12.75" hidden="false" customHeight="false" outlineLevel="0" collapsed="false">
      <c r="A593" s="1" t="n">
        <v>7.388</v>
      </c>
      <c r="B593" s="1" t="n">
        <v>33.7525596618652</v>
      </c>
      <c r="C593" s="1" t="n">
        <v>33.9694061279297</v>
      </c>
      <c r="D593" s="1" t="n">
        <v>0</v>
      </c>
      <c r="E593" s="1" t="n">
        <v>0</v>
      </c>
      <c r="F593" s="1" t="n">
        <v>39.6237983703613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  <c r="GY593" s="1" t="n">
        <v>0</v>
      </c>
      <c r="GZ593" s="1" t="n">
        <v>0</v>
      </c>
      <c r="HA593" s="1" t="n">
        <v>0</v>
      </c>
      <c r="HB593" s="1" t="n">
        <v>0</v>
      </c>
      <c r="HC593" s="1" t="n">
        <v>0</v>
      </c>
      <c r="HD593" s="1" t="n">
        <v>0</v>
      </c>
      <c r="HE593" s="1" t="n">
        <v>0</v>
      </c>
      <c r="HF593" s="1" t="n">
        <v>0</v>
      </c>
    </row>
    <row r="594" customFormat="false" ht="12.75" hidden="false" customHeight="false" outlineLevel="0" collapsed="false">
      <c r="A594" s="1" t="n">
        <v>7.4</v>
      </c>
      <c r="B594" s="1" t="n">
        <v>33.7488594055176</v>
      </c>
      <c r="C594" s="1" t="n">
        <v>33.9633522033691</v>
      </c>
      <c r="D594" s="1" t="n">
        <v>0</v>
      </c>
      <c r="E594" s="1" t="n">
        <v>0</v>
      </c>
      <c r="F594" s="1" t="n">
        <v>39.6182022094727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  <c r="GY594" s="1" t="n">
        <v>0</v>
      </c>
      <c r="GZ594" s="1" t="n">
        <v>0</v>
      </c>
      <c r="HA594" s="1" t="n">
        <v>0</v>
      </c>
      <c r="HB594" s="1" t="n">
        <v>0</v>
      </c>
      <c r="HC594" s="1" t="n">
        <v>0</v>
      </c>
      <c r="HD594" s="1" t="n">
        <v>0</v>
      </c>
      <c r="HE594" s="1" t="n">
        <v>0</v>
      </c>
      <c r="HF594" s="1" t="n">
        <v>0</v>
      </c>
    </row>
    <row r="595" customFormat="false" ht="12.75" hidden="false" customHeight="false" outlineLevel="0" collapsed="false">
      <c r="A595" s="1" t="n">
        <v>7.412</v>
      </c>
      <c r="B595" s="1" t="n">
        <v>33.7500953674316</v>
      </c>
      <c r="C595" s="1" t="n">
        <v>33.9524345397949</v>
      </c>
      <c r="D595" s="1" t="n">
        <v>0</v>
      </c>
      <c r="E595" s="1" t="n">
        <v>0</v>
      </c>
      <c r="F595" s="1" t="n">
        <v>39.609352111816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  <c r="GY595" s="1" t="n">
        <v>0</v>
      </c>
      <c r="GZ595" s="1" t="n">
        <v>0</v>
      </c>
      <c r="HA595" s="1" t="n">
        <v>0</v>
      </c>
      <c r="HB595" s="1" t="n">
        <v>0</v>
      </c>
      <c r="HC595" s="1" t="n">
        <v>0</v>
      </c>
      <c r="HD595" s="1" t="n">
        <v>0</v>
      </c>
      <c r="HE595" s="1" t="n">
        <v>0</v>
      </c>
      <c r="HF595" s="1" t="n">
        <v>0</v>
      </c>
    </row>
    <row r="596" customFormat="false" ht="12.75" hidden="false" customHeight="false" outlineLevel="0" collapsed="false">
      <c r="A596" s="1" t="n">
        <v>7.424</v>
      </c>
      <c r="B596" s="1" t="n">
        <v>33.7488594055176</v>
      </c>
      <c r="C596" s="1" t="n">
        <v>33.9548568725586</v>
      </c>
      <c r="D596" s="1" t="n">
        <v>0</v>
      </c>
      <c r="E596" s="1" t="n">
        <v>0</v>
      </c>
      <c r="F596" s="1" t="n">
        <v>39.6102676391602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</v>
      </c>
      <c r="HB596" s="1" t="n">
        <v>0</v>
      </c>
      <c r="HC596" s="1" t="n">
        <v>0</v>
      </c>
      <c r="HD596" s="1" t="n">
        <v>0</v>
      </c>
      <c r="HE596" s="1" t="n">
        <v>0</v>
      </c>
      <c r="HF596" s="1" t="n">
        <v>0</v>
      </c>
    </row>
    <row r="597" customFormat="false" ht="12.75" hidden="false" customHeight="false" outlineLevel="0" collapsed="false">
      <c r="A597" s="1" t="n">
        <v>7.437</v>
      </c>
      <c r="B597" s="1" t="n">
        <v>33.7476348876953</v>
      </c>
      <c r="C597" s="1" t="n">
        <v>33.9560775756836</v>
      </c>
      <c r="D597" s="1" t="n">
        <v>0</v>
      </c>
      <c r="E597" s="1" t="n">
        <v>0</v>
      </c>
      <c r="F597" s="1" t="n">
        <v>39.6173858642578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  <c r="GY597" s="1" t="n">
        <v>0</v>
      </c>
      <c r="GZ597" s="1" t="n">
        <v>0</v>
      </c>
      <c r="HA597" s="1" t="n">
        <v>0</v>
      </c>
      <c r="HB597" s="1" t="n">
        <v>0</v>
      </c>
      <c r="HC597" s="1" t="n">
        <v>0</v>
      </c>
      <c r="HD597" s="1" t="n">
        <v>0</v>
      </c>
      <c r="HE597" s="1" t="n">
        <v>0</v>
      </c>
      <c r="HF597" s="1" t="n">
        <v>0</v>
      </c>
    </row>
    <row r="598" customFormat="false" ht="12.75" hidden="false" customHeight="false" outlineLevel="0" collapsed="false">
      <c r="A598" s="1" t="n">
        <v>7.449</v>
      </c>
      <c r="B598" s="1" t="n">
        <v>33.7500953674316</v>
      </c>
      <c r="C598" s="1" t="n">
        <v>33.951229095459</v>
      </c>
      <c r="D598" s="1" t="n">
        <v>0</v>
      </c>
      <c r="E598" s="1" t="n">
        <v>0</v>
      </c>
      <c r="F598" s="1" t="n">
        <v>39.6197280883789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  <c r="GY598" s="1" t="n">
        <v>0</v>
      </c>
      <c r="GZ598" s="1" t="n">
        <v>0</v>
      </c>
      <c r="HA598" s="1" t="n">
        <v>0</v>
      </c>
      <c r="HB598" s="1" t="n">
        <v>0</v>
      </c>
      <c r="HC598" s="1" t="n">
        <v>0</v>
      </c>
      <c r="HD598" s="1" t="n">
        <v>0</v>
      </c>
      <c r="HE598" s="1" t="n">
        <v>0</v>
      </c>
      <c r="HF598" s="1" t="n">
        <v>0</v>
      </c>
    </row>
    <row r="599" customFormat="false" ht="12.75" hidden="false" customHeight="false" outlineLevel="0" collapsed="false">
      <c r="A599" s="1" t="n">
        <v>7.461</v>
      </c>
      <c r="B599" s="1" t="n">
        <v>33.7488594055176</v>
      </c>
      <c r="C599" s="1" t="n">
        <v>33.9572906494141</v>
      </c>
      <c r="D599" s="1" t="n">
        <v>0</v>
      </c>
      <c r="E599" s="1" t="n">
        <v>0</v>
      </c>
      <c r="F599" s="1" t="n">
        <v>39.6197280883789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  <c r="HC599" s="1" t="n">
        <v>0</v>
      </c>
      <c r="HD599" s="1" t="n">
        <v>0</v>
      </c>
      <c r="HE599" s="1" t="n">
        <v>0</v>
      </c>
      <c r="HF599" s="1" t="n">
        <v>0</v>
      </c>
    </row>
    <row r="600" customFormat="false" ht="12.75" hidden="false" customHeight="false" outlineLevel="0" collapsed="false">
      <c r="A600" s="1" t="n">
        <v>7.473</v>
      </c>
      <c r="B600" s="1" t="n">
        <v>33.7451705932617</v>
      </c>
      <c r="C600" s="1" t="n">
        <v>33.9524345397949</v>
      </c>
      <c r="D600" s="1" t="n">
        <v>0</v>
      </c>
      <c r="E600" s="1" t="n">
        <v>0</v>
      </c>
      <c r="F600" s="1" t="n">
        <v>39.6190147399902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</v>
      </c>
      <c r="HC600" s="1" t="n">
        <v>0</v>
      </c>
      <c r="HD600" s="1" t="n">
        <v>0</v>
      </c>
      <c r="HE600" s="1" t="n">
        <v>0</v>
      </c>
      <c r="HF600" s="1" t="n">
        <v>0</v>
      </c>
    </row>
    <row r="601" customFormat="false" ht="12.75" hidden="false" customHeight="false" outlineLevel="0" collapsed="false">
      <c r="A601" s="1" t="n">
        <v>7.485</v>
      </c>
      <c r="B601" s="1" t="n">
        <v>33.7500953674316</v>
      </c>
      <c r="C601" s="1" t="n">
        <v>33.9560775756836</v>
      </c>
      <c r="D601" s="1" t="n">
        <v>0</v>
      </c>
      <c r="E601" s="1" t="n">
        <v>0</v>
      </c>
      <c r="F601" s="1" t="n">
        <v>39.6156578063965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  <c r="GY601" s="1" t="n">
        <v>0</v>
      </c>
      <c r="GZ601" s="1" t="n">
        <v>0</v>
      </c>
      <c r="HA601" s="1" t="n">
        <v>0</v>
      </c>
      <c r="HB601" s="1" t="n">
        <v>0</v>
      </c>
      <c r="HC601" s="1" t="n">
        <v>0</v>
      </c>
      <c r="HD601" s="1" t="n">
        <v>0</v>
      </c>
      <c r="HE601" s="1" t="n">
        <v>0</v>
      </c>
      <c r="HF601" s="1" t="n">
        <v>0</v>
      </c>
    </row>
    <row r="602" customFormat="false" ht="12.75" hidden="false" customHeight="false" outlineLevel="0" collapsed="false">
      <c r="A602" s="1" t="n">
        <v>7.497</v>
      </c>
      <c r="B602" s="1" t="n">
        <v>33.7500953674316</v>
      </c>
      <c r="C602" s="1" t="n">
        <v>33.9572906494141</v>
      </c>
      <c r="D602" s="1" t="n">
        <v>0</v>
      </c>
      <c r="E602" s="1" t="n">
        <v>0</v>
      </c>
      <c r="F602" s="1" t="n">
        <v>39.6142349243164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  <c r="GY602" s="1" t="n">
        <v>0</v>
      </c>
      <c r="GZ602" s="1" t="n">
        <v>0</v>
      </c>
      <c r="HA602" s="1" t="n">
        <v>0</v>
      </c>
      <c r="HB602" s="1" t="n">
        <v>0</v>
      </c>
      <c r="HC602" s="1" t="n">
        <v>0</v>
      </c>
      <c r="HD602" s="1" t="n">
        <v>0</v>
      </c>
      <c r="HE602" s="1" t="n">
        <v>0</v>
      </c>
      <c r="HF602" s="1" t="n">
        <v>0</v>
      </c>
    </row>
    <row r="603" customFormat="false" ht="12.75" hidden="false" customHeight="false" outlineLevel="0" collapsed="false">
      <c r="A603" s="1" t="n">
        <v>7.509</v>
      </c>
      <c r="B603" s="1" t="n">
        <v>33.7513198852539</v>
      </c>
      <c r="C603" s="1" t="n">
        <v>33.9548568725586</v>
      </c>
      <c r="D603" s="1" t="n">
        <v>0</v>
      </c>
      <c r="E603" s="1" t="n">
        <v>0</v>
      </c>
      <c r="F603" s="1" t="n">
        <v>39.6103668212891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  <c r="GY603" s="1" t="n">
        <v>0</v>
      </c>
      <c r="GZ603" s="1" t="n">
        <v>0</v>
      </c>
      <c r="HA603" s="1" t="n">
        <v>0</v>
      </c>
      <c r="HB603" s="1" t="n">
        <v>0</v>
      </c>
      <c r="HC603" s="1" t="n">
        <v>0</v>
      </c>
      <c r="HD603" s="1" t="n">
        <v>0</v>
      </c>
      <c r="HE603" s="1" t="n">
        <v>0</v>
      </c>
      <c r="HF603" s="1" t="n">
        <v>0</v>
      </c>
    </row>
    <row r="604" customFormat="false" ht="12.75" hidden="false" customHeight="false" outlineLevel="0" collapsed="false">
      <c r="A604" s="1" t="n">
        <v>7.521</v>
      </c>
      <c r="B604" s="1" t="n">
        <v>33.7586975097656</v>
      </c>
      <c r="C604" s="1" t="n">
        <v>33.9585037231445</v>
      </c>
      <c r="D604" s="1" t="n">
        <v>0</v>
      </c>
      <c r="E604" s="1" t="n">
        <v>0</v>
      </c>
      <c r="F604" s="1" t="n">
        <v>39.6110801696777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  <c r="GY604" s="1" t="n">
        <v>0</v>
      </c>
      <c r="GZ604" s="1" t="n">
        <v>0</v>
      </c>
      <c r="HA604" s="1" t="n">
        <v>0</v>
      </c>
      <c r="HB604" s="1" t="n">
        <v>0</v>
      </c>
      <c r="HC604" s="1" t="n">
        <v>0</v>
      </c>
      <c r="HD604" s="1" t="n">
        <v>0</v>
      </c>
      <c r="HE604" s="1" t="n">
        <v>0</v>
      </c>
      <c r="HF604" s="1" t="n">
        <v>0</v>
      </c>
    </row>
    <row r="605" customFormat="false" ht="12.75" hidden="false" customHeight="false" outlineLevel="0" collapsed="false">
      <c r="A605" s="1" t="n">
        <v>7.533</v>
      </c>
      <c r="B605" s="1" t="n">
        <v>33.7574729919434</v>
      </c>
      <c r="C605" s="1" t="n">
        <v>33.9645652770996</v>
      </c>
      <c r="D605" s="1" t="n">
        <v>0</v>
      </c>
      <c r="E605" s="1" t="n">
        <v>0</v>
      </c>
      <c r="F605" s="1" t="n">
        <v>39.6132164001465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</v>
      </c>
      <c r="HA605" s="1" t="n">
        <v>0</v>
      </c>
      <c r="HB605" s="1" t="n">
        <v>0</v>
      </c>
      <c r="HC605" s="1" t="n">
        <v>0</v>
      </c>
      <c r="HD605" s="1" t="n">
        <v>0</v>
      </c>
      <c r="HE605" s="1" t="n">
        <v>0</v>
      </c>
      <c r="HF605" s="1" t="n">
        <v>0</v>
      </c>
    </row>
    <row r="606" customFormat="false" ht="12.75" hidden="false" customHeight="false" outlineLevel="0" collapsed="false">
      <c r="A606" s="1" t="n">
        <v>7.545</v>
      </c>
      <c r="B606" s="1" t="n">
        <v>33.7574729919434</v>
      </c>
      <c r="C606" s="1" t="n">
        <v>33.9657707214356</v>
      </c>
      <c r="D606" s="1" t="n">
        <v>0</v>
      </c>
      <c r="E606" s="1" t="n">
        <v>0</v>
      </c>
      <c r="F606" s="1" t="n">
        <v>39.6183013916016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  <c r="HC606" s="1" t="n">
        <v>0</v>
      </c>
      <c r="HD606" s="1" t="n">
        <v>0</v>
      </c>
      <c r="HE606" s="1" t="n">
        <v>0</v>
      </c>
      <c r="HF606" s="1" t="n">
        <v>0</v>
      </c>
    </row>
    <row r="607" customFormat="false" ht="12.75" hidden="false" customHeight="false" outlineLevel="0" collapsed="false">
      <c r="A607" s="1" t="n">
        <v>7.564</v>
      </c>
      <c r="B607" s="1" t="n">
        <v>33.7574729919434</v>
      </c>
      <c r="C607" s="1" t="n">
        <v>33.9585037231445</v>
      </c>
      <c r="D607" s="1" t="n">
        <v>0</v>
      </c>
      <c r="E607" s="1" t="n">
        <v>0</v>
      </c>
      <c r="F607" s="1" t="n">
        <v>39.6176948547363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  <c r="GY607" s="1" t="n">
        <v>0</v>
      </c>
      <c r="GZ607" s="1" t="n">
        <v>0</v>
      </c>
      <c r="HA607" s="1" t="n">
        <v>0</v>
      </c>
      <c r="HB607" s="1" t="n">
        <v>0</v>
      </c>
      <c r="HC607" s="1" t="n">
        <v>0</v>
      </c>
      <c r="HD607" s="1" t="n">
        <v>0</v>
      </c>
      <c r="HE607" s="1" t="n">
        <v>0</v>
      </c>
      <c r="HF607" s="1" t="n">
        <v>0</v>
      </c>
    </row>
    <row r="608" customFormat="false" ht="12.75" hidden="false" customHeight="false" outlineLevel="0" collapsed="false">
      <c r="A608" s="1" t="n">
        <v>7.576</v>
      </c>
      <c r="B608" s="1" t="n">
        <v>33.7586975097656</v>
      </c>
      <c r="C608" s="1" t="n">
        <v>33.9621429443359</v>
      </c>
      <c r="D608" s="1" t="n">
        <v>0</v>
      </c>
      <c r="E608" s="1" t="n">
        <v>0</v>
      </c>
      <c r="F608" s="1" t="n">
        <v>39.6168785095215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  <c r="GY608" s="1" t="n">
        <v>0</v>
      </c>
      <c r="GZ608" s="1" t="n">
        <v>0</v>
      </c>
      <c r="HA608" s="1" t="n">
        <v>0</v>
      </c>
      <c r="HB608" s="1" t="n">
        <v>0</v>
      </c>
      <c r="HC608" s="1" t="n">
        <v>0</v>
      </c>
      <c r="HD608" s="1" t="n">
        <v>0</v>
      </c>
      <c r="HE608" s="1" t="n">
        <v>0</v>
      </c>
      <c r="HF608" s="1" t="n">
        <v>0</v>
      </c>
    </row>
    <row r="609" customFormat="false" ht="12.75" hidden="false" customHeight="false" outlineLevel="0" collapsed="false">
      <c r="A609" s="1" t="n">
        <v>7.588</v>
      </c>
      <c r="B609" s="1" t="n">
        <v>33.7611694335938</v>
      </c>
      <c r="C609" s="1" t="n">
        <v>33.9572906494141</v>
      </c>
      <c r="D609" s="1" t="n">
        <v>0</v>
      </c>
      <c r="E609" s="1" t="n">
        <v>0</v>
      </c>
      <c r="F609" s="1" t="n">
        <v>39.6166763305664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  <c r="GY609" s="1" t="n">
        <v>0</v>
      </c>
      <c r="GZ609" s="1" t="n">
        <v>0</v>
      </c>
      <c r="HA609" s="1" t="n">
        <v>0</v>
      </c>
      <c r="HB609" s="1" t="n">
        <v>0</v>
      </c>
      <c r="HC609" s="1" t="n">
        <v>0</v>
      </c>
      <c r="HD609" s="1" t="n">
        <v>0</v>
      </c>
      <c r="HE609" s="1" t="n">
        <v>0</v>
      </c>
      <c r="HF609" s="1" t="n">
        <v>0</v>
      </c>
    </row>
    <row r="610" customFormat="false" ht="12.75" hidden="false" customHeight="false" outlineLevel="0" collapsed="false">
      <c r="A610" s="1" t="n">
        <v>7.6</v>
      </c>
      <c r="B610" s="1" t="n">
        <v>33.7623977661133</v>
      </c>
      <c r="C610" s="1" t="n">
        <v>33.9548568725586</v>
      </c>
      <c r="D610" s="1" t="n">
        <v>0</v>
      </c>
      <c r="E610" s="1" t="n">
        <v>0</v>
      </c>
      <c r="F610" s="1" t="n">
        <v>39.6160659790039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  <c r="GY610" s="1" t="n">
        <v>0</v>
      </c>
      <c r="GZ610" s="1" t="n">
        <v>0</v>
      </c>
      <c r="HA610" s="1" t="n">
        <v>0</v>
      </c>
      <c r="HB610" s="1" t="n">
        <v>0</v>
      </c>
      <c r="HC610" s="1" t="n">
        <v>0</v>
      </c>
      <c r="HD610" s="1" t="n">
        <v>0</v>
      </c>
      <c r="HE610" s="1" t="n">
        <v>0</v>
      </c>
      <c r="HF610" s="1" t="n">
        <v>0</v>
      </c>
    </row>
    <row r="611" customFormat="false" ht="12.75" hidden="false" customHeight="false" outlineLevel="0" collapsed="false">
      <c r="A611" s="1" t="n">
        <v>7.612</v>
      </c>
      <c r="B611" s="1" t="n">
        <v>33.7599334716797</v>
      </c>
      <c r="C611" s="1" t="n">
        <v>33.9572906494141</v>
      </c>
      <c r="D611" s="1" t="n">
        <v>0</v>
      </c>
      <c r="E611" s="1" t="n">
        <v>0</v>
      </c>
      <c r="F611" s="1" t="n">
        <v>39.6145401000977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</v>
      </c>
      <c r="HB611" s="1" t="n">
        <v>0</v>
      </c>
      <c r="HC611" s="1" t="n">
        <v>0</v>
      </c>
      <c r="HD611" s="1" t="n">
        <v>0</v>
      </c>
      <c r="HE611" s="1" t="n">
        <v>0</v>
      </c>
      <c r="HF611" s="1" t="n">
        <v>0</v>
      </c>
    </row>
    <row r="612" customFormat="false" ht="12.75" hidden="false" customHeight="false" outlineLevel="0" collapsed="false">
      <c r="A612" s="1" t="n">
        <v>7.624</v>
      </c>
      <c r="B612" s="1" t="n">
        <v>33.7574729919434</v>
      </c>
      <c r="C612" s="1" t="n">
        <v>33.9488067626953</v>
      </c>
      <c r="D612" s="1" t="n">
        <v>0</v>
      </c>
      <c r="E612" s="1" t="n">
        <v>0</v>
      </c>
      <c r="F612" s="1" t="n">
        <v>39.6140327453613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  <c r="HC612" s="1" t="n">
        <v>0</v>
      </c>
      <c r="HD612" s="1" t="n">
        <v>0</v>
      </c>
      <c r="HE612" s="1" t="n">
        <v>0</v>
      </c>
      <c r="HF612" s="1" t="n">
        <v>0</v>
      </c>
    </row>
    <row r="613" customFormat="false" ht="12.75" hidden="false" customHeight="false" outlineLevel="0" collapsed="false">
      <c r="A613" s="1" t="n">
        <v>7.637</v>
      </c>
      <c r="B613" s="1" t="n">
        <v>33.7537841796875</v>
      </c>
      <c r="C613" s="1" t="n">
        <v>33.951229095459</v>
      </c>
      <c r="D613" s="1" t="n">
        <v>0</v>
      </c>
      <c r="E613" s="1" t="n">
        <v>0</v>
      </c>
      <c r="F613" s="1" t="n">
        <v>39.6189117431641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  <c r="GY613" s="1" t="n">
        <v>0</v>
      </c>
      <c r="GZ613" s="1" t="n">
        <v>0</v>
      </c>
      <c r="HA613" s="1" t="n">
        <v>0</v>
      </c>
      <c r="HB613" s="1" t="n">
        <v>0</v>
      </c>
      <c r="HC613" s="1" t="n">
        <v>0</v>
      </c>
      <c r="HD613" s="1" t="n">
        <v>0</v>
      </c>
      <c r="HE613" s="1" t="n">
        <v>0</v>
      </c>
      <c r="HF613" s="1" t="n">
        <v>0</v>
      </c>
    </row>
    <row r="614" customFormat="false" ht="12.75" hidden="false" customHeight="false" outlineLevel="0" collapsed="false">
      <c r="A614" s="1" t="n">
        <v>7.649</v>
      </c>
      <c r="B614" s="1" t="n">
        <v>33.7488594055176</v>
      </c>
      <c r="C614" s="1" t="n">
        <v>33.9488067626953</v>
      </c>
      <c r="D614" s="1" t="n">
        <v>0</v>
      </c>
      <c r="E614" s="1" t="n">
        <v>0</v>
      </c>
      <c r="F614" s="1" t="n">
        <v>39.6205406188965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  <c r="GY614" s="1" t="n">
        <v>0</v>
      </c>
      <c r="GZ614" s="1" t="n">
        <v>0</v>
      </c>
      <c r="HA614" s="1" t="n">
        <v>0</v>
      </c>
      <c r="HB614" s="1" t="n">
        <v>0</v>
      </c>
      <c r="HC614" s="1" t="n">
        <v>0</v>
      </c>
      <c r="HD614" s="1" t="n">
        <v>0</v>
      </c>
      <c r="HE614" s="1" t="n">
        <v>0</v>
      </c>
      <c r="HF614" s="1" t="n">
        <v>0</v>
      </c>
    </row>
    <row r="615" customFormat="false" ht="12.75" hidden="false" customHeight="false" outlineLevel="0" collapsed="false">
      <c r="A615" s="1" t="n">
        <v>7.661</v>
      </c>
      <c r="B615" s="1" t="n">
        <v>33.7476348876953</v>
      </c>
      <c r="C615" s="1" t="n">
        <v>33.9439659118652</v>
      </c>
      <c r="D615" s="1" t="n">
        <v>0</v>
      </c>
      <c r="E615" s="1" t="n">
        <v>0</v>
      </c>
      <c r="F615" s="1" t="n">
        <v>39.6156578063965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  <c r="GY615" s="1" t="n">
        <v>0</v>
      </c>
      <c r="GZ615" s="1" t="n">
        <v>0</v>
      </c>
      <c r="HA615" s="1" t="n">
        <v>0</v>
      </c>
      <c r="HB615" s="1" t="n">
        <v>0</v>
      </c>
      <c r="HC615" s="1" t="n">
        <v>0</v>
      </c>
      <c r="HD615" s="1" t="n">
        <v>0</v>
      </c>
      <c r="HE615" s="1" t="n">
        <v>0</v>
      </c>
      <c r="HF615" s="1" t="n">
        <v>0</v>
      </c>
    </row>
    <row r="616" customFormat="false" ht="12.75" hidden="false" customHeight="false" outlineLevel="0" collapsed="false">
      <c r="A616" s="1" t="n">
        <v>7.673</v>
      </c>
      <c r="B616" s="1" t="n">
        <v>33.7500953674316</v>
      </c>
      <c r="C616" s="1" t="n">
        <v>33.9439659118652</v>
      </c>
      <c r="D616" s="1" t="n">
        <v>0</v>
      </c>
      <c r="E616" s="1" t="n">
        <v>0</v>
      </c>
      <c r="F616" s="1" t="n">
        <v>39.6125068664551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  <c r="HC616" s="1" t="n">
        <v>0</v>
      </c>
      <c r="HD616" s="1" t="n">
        <v>0</v>
      </c>
      <c r="HE616" s="1" t="n">
        <v>0</v>
      </c>
      <c r="HF616" s="1" t="n">
        <v>0</v>
      </c>
    </row>
    <row r="617" customFormat="false" ht="12.75" hidden="false" customHeight="false" outlineLevel="0" collapsed="false">
      <c r="A617" s="1" t="n">
        <v>7.685</v>
      </c>
      <c r="B617" s="1" t="n">
        <v>33.7488594055176</v>
      </c>
      <c r="C617" s="1" t="n">
        <v>33.9524345397949</v>
      </c>
      <c r="D617" s="1" t="n">
        <v>0</v>
      </c>
      <c r="E617" s="1" t="n">
        <v>0</v>
      </c>
      <c r="F617" s="1" t="n">
        <v>39.6152496337891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  <c r="GY617" s="1" t="n">
        <v>0</v>
      </c>
      <c r="GZ617" s="1" t="n">
        <v>0</v>
      </c>
      <c r="HA617" s="1" t="n">
        <v>0</v>
      </c>
      <c r="HB617" s="1" t="n">
        <v>0</v>
      </c>
      <c r="HC617" s="1" t="n">
        <v>0</v>
      </c>
      <c r="HD617" s="1" t="n">
        <v>0</v>
      </c>
      <c r="HE617" s="1" t="n">
        <v>0</v>
      </c>
      <c r="HF617" s="1" t="n">
        <v>0</v>
      </c>
    </row>
    <row r="618" customFormat="false" ht="12.75" hidden="false" customHeight="false" outlineLevel="0" collapsed="false">
      <c r="A618" s="1" t="n">
        <v>7.697</v>
      </c>
      <c r="B618" s="1" t="n">
        <v>33.7488594055176</v>
      </c>
      <c r="C618" s="1" t="n">
        <v>33.9451751708984</v>
      </c>
      <c r="D618" s="1" t="n">
        <v>0</v>
      </c>
      <c r="E618" s="1" t="n">
        <v>0</v>
      </c>
      <c r="F618" s="1" t="n">
        <v>39.6194229125977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  <c r="HC618" s="1" t="n">
        <v>0</v>
      </c>
      <c r="HD618" s="1" t="n">
        <v>0</v>
      </c>
      <c r="HE618" s="1" t="n">
        <v>0</v>
      </c>
      <c r="HF618" s="1" t="n">
        <v>0</v>
      </c>
    </row>
    <row r="619" customFormat="false" ht="12.75" hidden="false" customHeight="false" outlineLevel="0" collapsed="false">
      <c r="A619" s="1" t="n">
        <v>7.709</v>
      </c>
      <c r="B619" s="1" t="n">
        <v>33.7463989257813</v>
      </c>
      <c r="C619" s="1" t="n">
        <v>33.9475936889648</v>
      </c>
      <c r="D619" s="1" t="n">
        <v>0</v>
      </c>
      <c r="E619" s="1" t="n">
        <v>0</v>
      </c>
      <c r="F619" s="1" t="n">
        <v>39.6197280883789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  <c r="HC619" s="1" t="n">
        <v>0</v>
      </c>
      <c r="HD619" s="1" t="n">
        <v>0</v>
      </c>
      <c r="HE619" s="1" t="n">
        <v>0</v>
      </c>
      <c r="HF619" s="1" t="n">
        <v>0</v>
      </c>
    </row>
    <row r="620" customFormat="false" ht="12.75" hidden="false" customHeight="false" outlineLevel="0" collapsed="false">
      <c r="A620" s="1" t="n">
        <v>7.722</v>
      </c>
      <c r="B620" s="1" t="n">
        <v>33.7488594055176</v>
      </c>
      <c r="C620" s="1" t="n">
        <v>33.9463882446289</v>
      </c>
      <c r="D620" s="1" t="n">
        <v>0</v>
      </c>
      <c r="E620" s="1" t="n">
        <v>0</v>
      </c>
      <c r="F620" s="1" t="n">
        <v>39.6096572875977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  <c r="GY620" s="1" t="n">
        <v>0</v>
      </c>
      <c r="GZ620" s="1" t="n">
        <v>0</v>
      </c>
      <c r="HA620" s="1" t="n">
        <v>0</v>
      </c>
      <c r="HB620" s="1" t="n">
        <v>0</v>
      </c>
      <c r="HC620" s="1" t="n">
        <v>0</v>
      </c>
      <c r="HD620" s="1" t="n">
        <v>0</v>
      </c>
      <c r="HE620" s="1" t="n">
        <v>0</v>
      </c>
      <c r="HF620" s="1" t="n">
        <v>0</v>
      </c>
    </row>
    <row r="621" customFormat="false" ht="12.75" hidden="false" customHeight="false" outlineLevel="0" collapsed="false">
      <c r="A621" s="1" t="n">
        <v>7.734</v>
      </c>
      <c r="B621" s="1" t="n">
        <v>33.7488594055176</v>
      </c>
      <c r="C621" s="1" t="n">
        <v>33.9427452087402</v>
      </c>
      <c r="D621" s="1" t="n">
        <v>0</v>
      </c>
      <c r="E621" s="1" t="n">
        <v>0</v>
      </c>
      <c r="F621" s="1" t="n">
        <v>39.6042633056641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  <c r="GY621" s="1" t="n">
        <v>0</v>
      </c>
      <c r="GZ621" s="1" t="n">
        <v>0</v>
      </c>
      <c r="HA621" s="1" t="n">
        <v>0</v>
      </c>
      <c r="HB621" s="1" t="n">
        <v>0</v>
      </c>
      <c r="HC621" s="1" t="n">
        <v>0</v>
      </c>
      <c r="HD621" s="1" t="n">
        <v>0</v>
      </c>
      <c r="HE621" s="1" t="n">
        <v>0</v>
      </c>
      <c r="HF621" s="1" t="n">
        <v>0</v>
      </c>
    </row>
    <row r="622" customFormat="false" ht="12.75" hidden="false" customHeight="false" outlineLevel="0" collapsed="false">
      <c r="A622" s="1" t="n">
        <v>7.746</v>
      </c>
      <c r="B622" s="1" t="n">
        <v>33.7488594055176</v>
      </c>
      <c r="C622" s="1" t="n">
        <v>33.9451751708984</v>
      </c>
      <c r="D622" s="1" t="n">
        <v>0</v>
      </c>
      <c r="E622" s="1" t="n">
        <v>0</v>
      </c>
      <c r="F622" s="1" t="n">
        <v>39.6085395812988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</v>
      </c>
      <c r="HC622" s="1" t="n">
        <v>0</v>
      </c>
      <c r="HD622" s="1" t="n">
        <v>0</v>
      </c>
      <c r="HE622" s="1" t="n">
        <v>0</v>
      </c>
      <c r="HF622" s="1" t="n">
        <v>0</v>
      </c>
    </row>
    <row r="623" customFormat="false" ht="12.75" hidden="false" customHeight="false" outlineLevel="0" collapsed="false">
      <c r="A623" s="1" t="n">
        <v>7.758</v>
      </c>
      <c r="B623" s="1" t="n">
        <v>33.7525596618652</v>
      </c>
      <c r="C623" s="1" t="n">
        <v>33.951229095459</v>
      </c>
      <c r="D623" s="1" t="n">
        <v>0</v>
      </c>
      <c r="E623" s="1" t="n">
        <v>0</v>
      </c>
      <c r="F623" s="1" t="n">
        <v>39.6207466125488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</v>
      </c>
      <c r="HB623" s="1" t="n">
        <v>0</v>
      </c>
      <c r="HC623" s="1" t="n">
        <v>0</v>
      </c>
      <c r="HD623" s="1" t="n">
        <v>0</v>
      </c>
      <c r="HE623" s="1" t="n">
        <v>0</v>
      </c>
      <c r="HF623" s="1" t="n">
        <v>0</v>
      </c>
    </row>
    <row r="624" customFormat="false" ht="12.75" hidden="false" customHeight="false" outlineLevel="0" collapsed="false">
      <c r="A624" s="1" t="n">
        <v>7.77</v>
      </c>
      <c r="B624" s="1" t="n">
        <v>33.7550086975098</v>
      </c>
      <c r="C624" s="1" t="n">
        <v>33.9548568725586</v>
      </c>
      <c r="D624" s="1" t="n">
        <v>0</v>
      </c>
      <c r="E624" s="1" t="n">
        <v>0</v>
      </c>
      <c r="F624" s="1" t="n">
        <v>39.6203384399414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</v>
      </c>
      <c r="HC624" s="1" t="n">
        <v>0</v>
      </c>
      <c r="HD624" s="1" t="n">
        <v>0</v>
      </c>
      <c r="HE624" s="1" t="n">
        <v>0</v>
      </c>
      <c r="HF624" s="1" t="n">
        <v>0</v>
      </c>
    </row>
    <row r="625" customFormat="false" ht="12.75" hidden="false" customHeight="false" outlineLevel="0" collapsed="false">
      <c r="A625" s="1" t="n">
        <v>7.782</v>
      </c>
      <c r="B625" s="1" t="n">
        <v>33.756233215332</v>
      </c>
      <c r="C625" s="1" t="n">
        <v>33.959716796875</v>
      </c>
      <c r="D625" s="1" t="n">
        <v>0</v>
      </c>
      <c r="E625" s="1" t="n">
        <v>0</v>
      </c>
      <c r="F625" s="1" t="n">
        <v>39.6190147399902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</v>
      </c>
      <c r="HC625" s="1" t="n">
        <v>0</v>
      </c>
      <c r="HD625" s="1" t="n">
        <v>0</v>
      </c>
      <c r="HE625" s="1" t="n">
        <v>0</v>
      </c>
      <c r="HF625" s="1" t="n">
        <v>0</v>
      </c>
    </row>
    <row r="626" customFormat="false" ht="12.75" hidden="false" customHeight="false" outlineLevel="0" collapsed="false">
      <c r="A626" s="1" t="n">
        <v>7.794</v>
      </c>
      <c r="B626" s="1" t="n">
        <v>33.7550086975098</v>
      </c>
      <c r="C626" s="1" t="n">
        <v>33.9657707214356</v>
      </c>
      <c r="D626" s="1" t="n">
        <v>0</v>
      </c>
      <c r="E626" s="1" t="n">
        <v>0</v>
      </c>
      <c r="F626" s="1" t="n">
        <v>39.6110801696777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</v>
      </c>
      <c r="HC626" s="1" t="n">
        <v>0</v>
      </c>
      <c r="HD626" s="1" t="n">
        <v>0</v>
      </c>
      <c r="HE626" s="1" t="n">
        <v>0</v>
      </c>
      <c r="HF626" s="1" t="n">
        <v>0</v>
      </c>
    </row>
    <row r="627" customFormat="false" ht="12.75" hidden="false" customHeight="false" outlineLevel="0" collapsed="false">
      <c r="A627" s="1" t="n">
        <v>7.807</v>
      </c>
      <c r="B627" s="1" t="n">
        <v>33.7574729919434</v>
      </c>
      <c r="C627" s="1" t="n">
        <v>33.9585037231445</v>
      </c>
      <c r="D627" s="1" t="n">
        <v>0</v>
      </c>
      <c r="E627" s="1" t="n">
        <v>0</v>
      </c>
      <c r="F627" s="1" t="n">
        <v>39.6145401000977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</v>
      </c>
      <c r="HA627" s="1" t="n">
        <v>0</v>
      </c>
      <c r="HB627" s="1" t="n">
        <v>0</v>
      </c>
      <c r="HC627" s="1" t="n">
        <v>0</v>
      </c>
      <c r="HD627" s="1" t="n">
        <v>0</v>
      </c>
      <c r="HE627" s="1" t="n">
        <v>0</v>
      </c>
      <c r="HF627" s="1" t="n">
        <v>0</v>
      </c>
    </row>
    <row r="628" customFormat="false" ht="12.75" hidden="false" customHeight="false" outlineLevel="0" collapsed="false">
      <c r="A628" s="1" t="n">
        <v>7.819</v>
      </c>
      <c r="B628" s="1" t="n">
        <v>33.7586975097656</v>
      </c>
      <c r="C628" s="1" t="n">
        <v>33.9609260559082</v>
      </c>
      <c r="D628" s="1" t="n">
        <v>0</v>
      </c>
      <c r="E628" s="1" t="n">
        <v>0</v>
      </c>
      <c r="F628" s="1" t="n">
        <v>39.6195259094238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  <c r="GY628" s="1" t="n">
        <v>0</v>
      </c>
      <c r="GZ628" s="1" t="n">
        <v>0</v>
      </c>
      <c r="HA628" s="1" t="n">
        <v>0</v>
      </c>
      <c r="HB628" s="1" t="n">
        <v>0</v>
      </c>
      <c r="HC628" s="1" t="n">
        <v>0</v>
      </c>
      <c r="HD628" s="1" t="n">
        <v>0</v>
      </c>
      <c r="HE628" s="1" t="n">
        <v>0</v>
      </c>
      <c r="HF628" s="1" t="n">
        <v>0</v>
      </c>
    </row>
    <row r="629" customFormat="false" ht="12.75" hidden="false" customHeight="false" outlineLevel="0" collapsed="false">
      <c r="A629" s="1" t="n">
        <v>7.831</v>
      </c>
      <c r="B629" s="1" t="n">
        <v>33.7599334716797</v>
      </c>
      <c r="C629" s="1" t="n">
        <v>33.9621429443359</v>
      </c>
      <c r="D629" s="1" t="n">
        <v>0</v>
      </c>
      <c r="E629" s="1" t="n">
        <v>0</v>
      </c>
      <c r="F629" s="1" t="n">
        <v>39.6175918579102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  <c r="GY629" s="1" t="n">
        <v>0</v>
      </c>
      <c r="GZ629" s="1" t="n">
        <v>0</v>
      </c>
      <c r="HA629" s="1" t="n">
        <v>0</v>
      </c>
      <c r="HB629" s="1" t="n">
        <v>0</v>
      </c>
      <c r="HC629" s="1" t="n">
        <v>0</v>
      </c>
      <c r="HD629" s="1" t="n">
        <v>0</v>
      </c>
      <c r="HE629" s="1" t="n">
        <v>0</v>
      </c>
      <c r="HF629" s="1" t="n">
        <v>0</v>
      </c>
    </row>
    <row r="630" customFormat="false" ht="12.75" hidden="false" customHeight="false" outlineLevel="0" collapsed="false">
      <c r="A630" s="1" t="n">
        <v>7.843</v>
      </c>
      <c r="B630" s="1" t="n">
        <v>33.7574729919434</v>
      </c>
      <c r="C630" s="1" t="n">
        <v>33.959716796875</v>
      </c>
      <c r="D630" s="1" t="n">
        <v>0</v>
      </c>
      <c r="E630" s="1" t="n">
        <v>0</v>
      </c>
      <c r="F630" s="1" t="n">
        <v>39.6117935180664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</v>
      </c>
      <c r="HA630" s="1" t="n">
        <v>0</v>
      </c>
      <c r="HB630" s="1" t="n">
        <v>0</v>
      </c>
      <c r="HC630" s="1" t="n">
        <v>0</v>
      </c>
      <c r="HD630" s="1" t="n">
        <v>0</v>
      </c>
      <c r="HE630" s="1" t="n">
        <v>0</v>
      </c>
      <c r="HF630" s="1" t="n">
        <v>0</v>
      </c>
    </row>
    <row r="631" customFormat="false" ht="12.75" hidden="false" customHeight="false" outlineLevel="0" collapsed="false">
      <c r="A631" s="1" t="n">
        <v>7.855</v>
      </c>
      <c r="B631" s="1" t="n">
        <v>33.7574729919434</v>
      </c>
      <c r="C631" s="1" t="n">
        <v>33.9572906494141</v>
      </c>
      <c r="D631" s="1" t="n">
        <v>0</v>
      </c>
      <c r="E631" s="1" t="n">
        <v>0</v>
      </c>
      <c r="F631" s="1" t="n">
        <v>39.6090469360352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  <c r="GY631" s="1" t="n">
        <v>0</v>
      </c>
      <c r="GZ631" s="1" t="n">
        <v>0</v>
      </c>
      <c r="HA631" s="1" t="n">
        <v>0</v>
      </c>
      <c r="HB631" s="1" t="n">
        <v>0</v>
      </c>
      <c r="HC631" s="1" t="n">
        <v>0</v>
      </c>
      <c r="HD631" s="1" t="n">
        <v>0</v>
      </c>
      <c r="HE631" s="1" t="n">
        <v>0</v>
      </c>
      <c r="HF631" s="1" t="n">
        <v>0</v>
      </c>
    </row>
    <row r="632" customFormat="false" ht="12.75" hidden="false" customHeight="false" outlineLevel="0" collapsed="false">
      <c r="A632" s="1" t="n">
        <v>7.867</v>
      </c>
      <c r="B632" s="1" t="n">
        <v>33.7586975097656</v>
      </c>
      <c r="C632" s="1" t="n">
        <v>33.9621429443359</v>
      </c>
      <c r="D632" s="1" t="n">
        <v>0</v>
      </c>
      <c r="E632" s="1" t="n">
        <v>0</v>
      </c>
      <c r="F632" s="1" t="n">
        <v>39.6146430969238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  <c r="GY632" s="1" t="n">
        <v>0</v>
      </c>
      <c r="GZ632" s="1" t="n">
        <v>0</v>
      </c>
      <c r="HA632" s="1" t="n">
        <v>0</v>
      </c>
      <c r="HB632" s="1" t="n">
        <v>0</v>
      </c>
      <c r="HC632" s="1" t="n">
        <v>0</v>
      </c>
      <c r="HD632" s="1" t="n">
        <v>0</v>
      </c>
      <c r="HE632" s="1" t="n">
        <v>0</v>
      </c>
      <c r="HF632" s="1" t="n">
        <v>0</v>
      </c>
    </row>
    <row r="633" customFormat="false" ht="12.75" hidden="false" customHeight="false" outlineLevel="0" collapsed="false">
      <c r="A633" s="1" t="n">
        <v>7.879</v>
      </c>
      <c r="B633" s="1" t="n">
        <v>33.7586975097656</v>
      </c>
      <c r="C633" s="1" t="n">
        <v>33.9560775756836</v>
      </c>
      <c r="D633" s="1" t="n">
        <v>0</v>
      </c>
      <c r="E633" s="1" t="n">
        <v>0</v>
      </c>
      <c r="F633" s="1" t="n">
        <v>39.6169815063477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</v>
      </c>
      <c r="HB633" s="1" t="n">
        <v>0</v>
      </c>
      <c r="HC633" s="1" t="n">
        <v>0</v>
      </c>
      <c r="HD633" s="1" t="n">
        <v>0</v>
      </c>
      <c r="HE633" s="1" t="n">
        <v>0</v>
      </c>
      <c r="HF633" s="1" t="n">
        <v>0</v>
      </c>
    </row>
    <row r="634" customFormat="false" ht="12.75" hidden="false" customHeight="false" outlineLevel="0" collapsed="false">
      <c r="A634" s="1" t="n">
        <v>7.891</v>
      </c>
      <c r="B634" s="1" t="n">
        <v>33.7599334716797</v>
      </c>
      <c r="C634" s="1" t="n">
        <v>33.9548568725586</v>
      </c>
      <c r="D634" s="1" t="n">
        <v>0</v>
      </c>
      <c r="E634" s="1" t="n">
        <v>0</v>
      </c>
      <c r="F634" s="1" t="n">
        <v>39.6215591430664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  <c r="HC634" s="1" t="n">
        <v>0</v>
      </c>
      <c r="HD634" s="1" t="n">
        <v>0</v>
      </c>
      <c r="HE634" s="1" t="n">
        <v>0</v>
      </c>
      <c r="HF634" s="1" t="n">
        <v>0</v>
      </c>
    </row>
    <row r="635" customFormat="false" ht="12.75" hidden="false" customHeight="false" outlineLevel="0" collapsed="false">
      <c r="A635" s="1" t="n">
        <v>7.904</v>
      </c>
      <c r="B635" s="1" t="n">
        <v>33.756233215332</v>
      </c>
      <c r="C635" s="1" t="n">
        <v>33.9500160217285</v>
      </c>
      <c r="D635" s="1" t="n">
        <v>0</v>
      </c>
      <c r="E635" s="1" t="n">
        <v>0</v>
      </c>
      <c r="F635" s="1" t="n">
        <v>39.6219673156738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  <c r="HC635" s="1" t="n">
        <v>0</v>
      </c>
      <c r="HD635" s="1" t="n">
        <v>0</v>
      </c>
      <c r="HE635" s="1" t="n">
        <v>0</v>
      </c>
      <c r="HF635" s="1" t="n">
        <v>0</v>
      </c>
    </row>
    <row r="636" customFormat="false" ht="12.75" hidden="false" customHeight="false" outlineLevel="0" collapsed="false">
      <c r="A636" s="1" t="n">
        <v>7.916</v>
      </c>
      <c r="B636" s="1" t="n">
        <v>33.7599334716797</v>
      </c>
      <c r="C636" s="1" t="n">
        <v>33.9463882446289</v>
      </c>
      <c r="D636" s="1" t="n">
        <v>0</v>
      </c>
      <c r="E636" s="1" t="n">
        <v>0</v>
      </c>
      <c r="F636" s="1" t="n">
        <v>39.6213531494141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  <c r="GY636" s="1" t="n">
        <v>0</v>
      </c>
      <c r="GZ636" s="1" t="n">
        <v>0</v>
      </c>
      <c r="HA636" s="1" t="n">
        <v>0</v>
      </c>
      <c r="HB636" s="1" t="n">
        <v>0</v>
      </c>
      <c r="HC636" s="1" t="n">
        <v>0</v>
      </c>
      <c r="HD636" s="1" t="n">
        <v>0</v>
      </c>
      <c r="HE636" s="1" t="n">
        <v>0</v>
      </c>
      <c r="HF636" s="1" t="n">
        <v>0</v>
      </c>
    </row>
    <row r="637" customFormat="false" ht="12.75" hidden="false" customHeight="false" outlineLevel="0" collapsed="false">
      <c r="A637" s="1" t="n">
        <v>7.928</v>
      </c>
      <c r="B637" s="1" t="n">
        <v>33.7574729919434</v>
      </c>
      <c r="C637" s="1" t="n">
        <v>33.9488067626953</v>
      </c>
      <c r="D637" s="1" t="n">
        <v>0</v>
      </c>
      <c r="E637" s="1" t="n">
        <v>0</v>
      </c>
      <c r="F637" s="1" t="n">
        <v>39.6201362609863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  <c r="GY637" s="1" t="n">
        <v>0</v>
      </c>
      <c r="GZ637" s="1" t="n">
        <v>0</v>
      </c>
      <c r="HA637" s="1" t="n">
        <v>0</v>
      </c>
      <c r="HB637" s="1" t="n">
        <v>0</v>
      </c>
      <c r="HC637" s="1" t="n">
        <v>0</v>
      </c>
      <c r="HD637" s="1" t="n">
        <v>0</v>
      </c>
      <c r="HE637" s="1" t="n">
        <v>0</v>
      </c>
      <c r="HF637" s="1" t="n">
        <v>0</v>
      </c>
    </row>
    <row r="638" customFormat="false" ht="12.75" hidden="false" customHeight="false" outlineLevel="0" collapsed="false">
      <c r="A638" s="1" t="n">
        <v>7.94</v>
      </c>
      <c r="B638" s="1" t="n">
        <v>33.7586975097656</v>
      </c>
      <c r="C638" s="1" t="n">
        <v>33.9463882446289</v>
      </c>
      <c r="D638" s="1" t="n">
        <v>0</v>
      </c>
      <c r="E638" s="1" t="n">
        <v>0</v>
      </c>
      <c r="F638" s="1" t="n">
        <v>39.6178970336914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  <c r="GY638" s="1" t="n">
        <v>0</v>
      </c>
      <c r="GZ638" s="1" t="n">
        <v>0</v>
      </c>
      <c r="HA638" s="1" t="n">
        <v>0</v>
      </c>
      <c r="HB638" s="1" t="n">
        <v>0</v>
      </c>
      <c r="HC638" s="1" t="n">
        <v>0</v>
      </c>
      <c r="HD638" s="1" t="n">
        <v>0</v>
      </c>
      <c r="HE638" s="1" t="n">
        <v>0</v>
      </c>
      <c r="HF638" s="1" t="n">
        <v>0</v>
      </c>
    </row>
    <row r="639" customFormat="false" ht="12.75" hidden="false" customHeight="false" outlineLevel="0" collapsed="false">
      <c r="A639" s="1" t="n">
        <v>7.952</v>
      </c>
      <c r="B639" s="1" t="n">
        <v>33.7611694335938</v>
      </c>
      <c r="C639" s="1" t="n">
        <v>33.9500160217285</v>
      </c>
      <c r="D639" s="1" t="n">
        <v>0</v>
      </c>
      <c r="E639" s="1" t="n">
        <v>0</v>
      </c>
      <c r="F639" s="1" t="n">
        <v>39.6159629821777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  <c r="GY639" s="1" t="n">
        <v>0</v>
      </c>
      <c r="GZ639" s="1" t="n">
        <v>0</v>
      </c>
      <c r="HA639" s="1" t="n">
        <v>0</v>
      </c>
      <c r="HB639" s="1" t="n">
        <v>0</v>
      </c>
      <c r="HC639" s="1" t="n">
        <v>0</v>
      </c>
      <c r="HD639" s="1" t="n">
        <v>0</v>
      </c>
      <c r="HE639" s="1" t="n">
        <v>0</v>
      </c>
      <c r="HF639" s="1" t="n">
        <v>0</v>
      </c>
    </row>
    <row r="640" customFormat="false" ht="12.75" hidden="false" customHeight="false" outlineLevel="0" collapsed="false">
      <c r="A640" s="1" t="n">
        <v>7.964</v>
      </c>
      <c r="B640" s="1" t="n">
        <v>33.7611694335938</v>
      </c>
      <c r="C640" s="1" t="n">
        <v>33.9488067626953</v>
      </c>
      <c r="D640" s="1" t="n">
        <v>0</v>
      </c>
      <c r="E640" s="1" t="n">
        <v>0</v>
      </c>
      <c r="F640" s="1" t="n">
        <v>39.6153526306152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  <c r="HC640" s="1" t="n">
        <v>0</v>
      </c>
      <c r="HD640" s="1" t="n">
        <v>0</v>
      </c>
      <c r="HE640" s="1" t="n">
        <v>0</v>
      </c>
      <c r="HF640" s="1" t="n">
        <v>0</v>
      </c>
    </row>
    <row r="641" customFormat="false" ht="12.75" hidden="false" customHeight="false" outlineLevel="0" collapsed="false">
      <c r="A641" s="1" t="n">
        <v>7.976</v>
      </c>
      <c r="B641" s="1" t="n">
        <v>33.7611694335938</v>
      </c>
      <c r="C641" s="1" t="n">
        <v>33.9500160217285</v>
      </c>
      <c r="D641" s="1" t="n">
        <v>0</v>
      </c>
      <c r="E641" s="1" t="n">
        <v>0</v>
      </c>
      <c r="F641" s="1" t="n">
        <v>39.6118965148926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  <c r="GY641" s="1" t="n">
        <v>0</v>
      </c>
      <c r="GZ641" s="1" t="n">
        <v>0</v>
      </c>
      <c r="HA641" s="1" t="n">
        <v>0</v>
      </c>
      <c r="HB641" s="1" t="n">
        <v>0</v>
      </c>
      <c r="HC641" s="1" t="n">
        <v>0</v>
      </c>
      <c r="HD641" s="1" t="n">
        <v>0</v>
      </c>
      <c r="HE641" s="1" t="n">
        <v>0</v>
      </c>
      <c r="HF641" s="1" t="n">
        <v>0</v>
      </c>
    </row>
    <row r="642" customFormat="false" ht="12.75" hidden="false" customHeight="false" outlineLevel="0" collapsed="false">
      <c r="A642" s="1" t="n">
        <v>7.988</v>
      </c>
      <c r="B642" s="1" t="n">
        <v>33.7636222839356</v>
      </c>
      <c r="C642" s="1" t="n">
        <v>33.951229095459</v>
      </c>
      <c r="D642" s="1" t="n">
        <v>0</v>
      </c>
      <c r="E642" s="1" t="n">
        <v>0</v>
      </c>
      <c r="F642" s="1" t="n">
        <v>39.6092491149902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</v>
      </c>
      <c r="HA642" s="1" t="n">
        <v>0</v>
      </c>
      <c r="HB642" s="1" t="n">
        <v>0</v>
      </c>
      <c r="HC642" s="1" t="n">
        <v>0</v>
      </c>
      <c r="HD642" s="1" t="n">
        <v>0</v>
      </c>
      <c r="HE642" s="1" t="n">
        <v>0</v>
      </c>
      <c r="HF642" s="1" t="n">
        <v>0</v>
      </c>
    </row>
    <row r="643" customFormat="false" ht="12.75" hidden="false" customHeight="false" outlineLevel="0" collapsed="false">
      <c r="A643" s="1" t="n">
        <v>8.004</v>
      </c>
      <c r="B643" s="1" t="n">
        <v>33.7648468017578</v>
      </c>
      <c r="C643" s="1" t="n">
        <v>33.9524345397949</v>
      </c>
      <c r="D643" s="1" t="n">
        <v>0</v>
      </c>
      <c r="E643" s="1" t="n">
        <v>0</v>
      </c>
      <c r="F643" s="1" t="n">
        <v>39.6114845275879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  <c r="GY643" s="1" t="n">
        <v>0</v>
      </c>
      <c r="GZ643" s="1" t="n">
        <v>0</v>
      </c>
      <c r="HA643" s="1" t="n">
        <v>0</v>
      </c>
      <c r="HB643" s="1" t="n">
        <v>0</v>
      </c>
      <c r="HC643" s="1" t="n">
        <v>0</v>
      </c>
      <c r="HD643" s="1" t="n">
        <v>0</v>
      </c>
      <c r="HE643" s="1" t="n">
        <v>0</v>
      </c>
      <c r="HF643" s="1" t="n">
        <v>0</v>
      </c>
    </row>
    <row r="644" customFormat="false" ht="12.75" hidden="false" customHeight="false" outlineLevel="0" collapsed="false">
      <c r="A644" s="1" t="n">
        <v>8.019</v>
      </c>
      <c r="B644" s="1" t="n">
        <v>33.7611694335938</v>
      </c>
      <c r="C644" s="1" t="n">
        <v>33.9536552429199</v>
      </c>
      <c r="D644" s="1" t="n">
        <v>0</v>
      </c>
      <c r="E644" s="1" t="n">
        <v>0</v>
      </c>
      <c r="F644" s="1" t="n">
        <v>39.6155586242676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  <c r="HC644" s="1" t="n">
        <v>0</v>
      </c>
      <c r="HD644" s="1" t="n">
        <v>0</v>
      </c>
      <c r="HE644" s="1" t="n">
        <v>0</v>
      </c>
      <c r="HF644" s="1" t="n">
        <v>0</v>
      </c>
    </row>
    <row r="645" customFormat="false" ht="12.75" hidden="false" customHeight="false" outlineLevel="0" collapsed="false">
      <c r="A645" s="1" t="n">
        <v>8.031</v>
      </c>
      <c r="B645" s="1" t="n">
        <v>33.7586975097656</v>
      </c>
      <c r="C645" s="1" t="n">
        <v>33.9524345397949</v>
      </c>
      <c r="D645" s="1" t="n">
        <v>0</v>
      </c>
      <c r="E645" s="1" t="n">
        <v>0</v>
      </c>
      <c r="F645" s="1" t="n">
        <v>39.6115913391113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</v>
      </c>
      <c r="HB645" s="1" t="n">
        <v>0</v>
      </c>
      <c r="HC645" s="1" t="n">
        <v>0</v>
      </c>
      <c r="HD645" s="1" t="n">
        <v>0</v>
      </c>
      <c r="HE645" s="1" t="n">
        <v>0</v>
      </c>
      <c r="HF645" s="1" t="n">
        <v>0</v>
      </c>
    </row>
    <row r="646" customFormat="false" ht="12.75" hidden="false" customHeight="false" outlineLevel="0" collapsed="false">
      <c r="A646" s="1" t="n">
        <v>8.043</v>
      </c>
      <c r="B646" s="1" t="n">
        <v>33.7574729919434</v>
      </c>
      <c r="C646" s="1" t="n">
        <v>33.9488067626953</v>
      </c>
      <c r="D646" s="1" t="n">
        <v>0</v>
      </c>
      <c r="E646" s="1" t="n">
        <v>0</v>
      </c>
      <c r="F646" s="1" t="n">
        <v>39.6069068908691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  <c r="HC646" s="1" t="n">
        <v>0</v>
      </c>
      <c r="HD646" s="1" t="n">
        <v>0</v>
      </c>
      <c r="HE646" s="1" t="n">
        <v>0</v>
      </c>
      <c r="HF646" s="1" t="n">
        <v>0</v>
      </c>
    </row>
    <row r="647" customFormat="false" ht="12.75" hidden="false" customHeight="false" outlineLevel="0" collapsed="false">
      <c r="A647" s="1" t="n">
        <v>8.06</v>
      </c>
      <c r="B647" s="1" t="n">
        <v>33.7537841796875</v>
      </c>
      <c r="C647" s="1" t="n">
        <v>33.9403266906738</v>
      </c>
      <c r="D647" s="1" t="n">
        <v>0</v>
      </c>
      <c r="E647" s="1" t="n">
        <v>0</v>
      </c>
      <c r="F647" s="1" t="n">
        <v>39.6149482727051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  <c r="GY647" s="1" t="n">
        <v>0</v>
      </c>
      <c r="GZ647" s="1" t="n">
        <v>0</v>
      </c>
      <c r="HA647" s="1" t="n">
        <v>0</v>
      </c>
      <c r="HB647" s="1" t="n">
        <v>0</v>
      </c>
      <c r="HC647" s="1" t="n">
        <v>0</v>
      </c>
      <c r="HD647" s="1" t="n">
        <v>0</v>
      </c>
      <c r="HE647" s="1" t="n">
        <v>0</v>
      </c>
      <c r="HF647" s="1" t="n">
        <v>0</v>
      </c>
    </row>
    <row r="648" customFormat="false" ht="12.75" hidden="false" customHeight="false" outlineLevel="0" collapsed="false">
      <c r="A648" s="1" t="n">
        <v>8.073</v>
      </c>
      <c r="B648" s="1" t="n">
        <v>33.7550086975098</v>
      </c>
      <c r="C648" s="1" t="n">
        <v>33.9415435791016</v>
      </c>
      <c r="D648" s="1" t="n">
        <v>0</v>
      </c>
      <c r="E648" s="1" t="n">
        <v>0</v>
      </c>
      <c r="F648" s="1" t="n">
        <v>39.6141319274902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  <c r="GY648" s="1" t="n">
        <v>0</v>
      </c>
      <c r="GZ648" s="1" t="n">
        <v>0</v>
      </c>
      <c r="HA648" s="1" t="n">
        <v>0</v>
      </c>
      <c r="HB648" s="1" t="n">
        <v>0</v>
      </c>
      <c r="HC648" s="1" t="n">
        <v>0</v>
      </c>
      <c r="HD648" s="1" t="n">
        <v>0</v>
      </c>
      <c r="HE648" s="1" t="n">
        <v>0</v>
      </c>
      <c r="HF648" s="1" t="n">
        <v>0</v>
      </c>
    </row>
    <row r="649" customFormat="false" ht="12.75" hidden="false" customHeight="false" outlineLevel="0" collapsed="false">
      <c r="A649" s="1" t="n">
        <v>8.085</v>
      </c>
      <c r="B649" s="1" t="n">
        <v>33.7550086975098</v>
      </c>
      <c r="C649" s="1" t="n">
        <v>33.9439659118652</v>
      </c>
      <c r="D649" s="1" t="n">
        <v>0</v>
      </c>
      <c r="E649" s="1" t="n">
        <v>0</v>
      </c>
      <c r="F649" s="1" t="n">
        <v>39.6137237548828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  <c r="HC649" s="1" t="n">
        <v>0</v>
      </c>
      <c r="HD649" s="1" t="n">
        <v>0</v>
      </c>
      <c r="HE649" s="1" t="n">
        <v>0</v>
      </c>
      <c r="HF649" s="1" t="n">
        <v>0</v>
      </c>
    </row>
    <row r="650" customFormat="false" ht="12.75" hidden="false" customHeight="false" outlineLevel="0" collapsed="false">
      <c r="A650" s="1" t="n">
        <v>8.097</v>
      </c>
      <c r="B650" s="1" t="n">
        <v>33.7513198852539</v>
      </c>
      <c r="C650" s="1" t="n">
        <v>33.9415435791016</v>
      </c>
      <c r="D650" s="1" t="n">
        <v>0</v>
      </c>
      <c r="E650" s="1" t="n">
        <v>0</v>
      </c>
      <c r="F650" s="1" t="n">
        <v>39.6112823486328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  <c r="GY650" s="1" t="n">
        <v>0</v>
      </c>
      <c r="GZ650" s="1" t="n">
        <v>0</v>
      </c>
      <c r="HA650" s="1" t="n">
        <v>0</v>
      </c>
      <c r="HB650" s="1" t="n">
        <v>0</v>
      </c>
      <c r="HC650" s="1" t="n">
        <v>0</v>
      </c>
      <c r="HD650" s="1" t="n">
        <v>0</v>
      </c>
      <c r="HE650" s="1" t="n">
        <v>0</v>
      </c>
      <c r="HF650" s="1" t="n">
        <v>0</v>
      </c>
    </row>
    <row r="651" customFormat="false" ht="12.75" hidden="false" customHeight="false" outlineLevel="0" collapsed="false">
      <c r="A651" s="1" t="n">
        <v>8.11</v>
      </c>
      <c r="B651" s="1" t="n">
        <v>33.7537841796875</v>
      </c>
      <c r="C651" s="1" t="n">
        <v>33.9475936889648</v>
      </c>
      <c r="D651" s="1" t="n">
        <v>0</v>
      </c>
      <c r="E651" s="1" t="n">
        <v>0</v>
      </c>
      <c r="F651" s="1" t="n">
        <v>39.6121978759766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  <c r="GY651" s="1" t="n">
        <v>0</v>
      </c>
      <c r="GZ651" s="1" t="n">
        <v>0</v>
      </c>
      <c r="HA651" s="1" t="n">
        <v>0</v>
      </c>
      <c r="HB651" s="1" t="n">
        <v>0</v>
      </c>
      <c r="HC651" s="1" t="n">
        <v>0</v>
      </c>
      <c r="HD651" s="1" t="n">
        <v>0</v>
      </c>
      <c r="HE651" s="1" t="n">
        <v>0</v>
      </c>
      <c r="HF651" s="1" t="n">
        <v>0</v>
      </c>
    </row>
    <row r="652" customFormat="false" ht="12.75" hidden="false" customHeight="false" outlineLevel="0" collapsed="false">
      <c r="A652" s="1" t="n">
        <v>8.122</v>
      </c>
      <c r="B652" s="1" t="n">
        <v>33.7525596618652</v>
      </c>
      <c r="C652" s="1" t="n">
        <v>33.9475936889648</v>
      </c>
      <c r="D652" s="1" t="n">
        <v>0</v>
      </c>
      <c r="E652" s="1" t="n">
        <v>0</v>
      </c>
      <c r="F652" s="1" t="n">
        <v>39.6155586242676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  <c r="GY652" s="1" t="n">
        <v>0</v>
      </c>
      <c r="GZ652" s="1" t="n">
        <v>0</v>
      </c>
      <c r="HA652" s="1" t="n">
        <v>0</v>
      </c>
      <c r="HB652" s="1" t="n">
        <v>0</v>
      </c>
      <c r="HC652" s="1" t="n">
        <v>0</v>
      </c>
      <c r="HD652" s="1" t="n">
        <v>0</v>
      </c>
      <c r="HE652" s="1" t="n">
        <v>0</v>
      </c>
      <c r="HF652" s="1" t="n">
        <v>0</v>
      </c>
    </row>
    <row r="653" customFormat="false" ht="12.75" hidden="false" customHeight="false" outlineLevel="0" collapsed="false">
      <c r="A653" s="1" t="n">
        <v>8.134</v>
      </c>
      <c r="B653" s="1" t="n">
        <v>33.7574729919434</v>
      </c>
      <c r="C653" s="1" t="n">
        <v>33.9415435791016</v>
      </c>
      <c r="D653" s="1" t="n">
        <v>0</v>
      </c>
      <c r="E653" s="1" t="n">
        <v>0</v>
      </c>
      <c r="F653" s="1" t="n">
        <v>39.6185073852539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  <c r="GY653" s="1" t="n">
        <v>0</v>
      </c>
      <c r="GZ653" s="1" t="n">
        <v>0</v>
      </c>
      <c r="HA653" s="1" t="n">
        <v>0</v>
      </c>
      <c r="HB653" s="1" t="n">
        <v>0</v>
      </c>
      <c r="HC653" s="1" t="n">
        <v>0</v>
      </c>
      <c r="HD653" s="1" t="n">
        <v>0</v>
      </c>
      <c r="HE653" s="1" t="n">
        <v>0</v>
      </c>
      <c r="HF653" s="1" t="n">
        <v>0</v>
      </c>
    </row>
    <row r="654" customFormat="false" ht="12.75" hidden="false" customHeight="false" outlineLevel="0" collapsed="false">
      <c r="A654" s="1" t="n">
        <v>8.146</v>
      </c>
      <c r="B654" s="1" t="n">
        <v>33.756233215332</v>
      </c>
      <c r="C654" s="1" t="n">
        <v>33.9475936889648</v>
      </c>
      <c r="D654" s="1" t="n">
        <v>0</v>
      </c>
      <c r="E654" s="1" t="n">
        <v>0</v>
      </c>
      <c r="F654" s="1" t="n">
        <v>39.6192207336426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  <c r="GY654" s="1" t="n">
        <v>0</v>
      </c>
      <c r="GZ654" s="1" t="n">
        <v>0</v>
      </c>
      <c r="HA654" s="1" t="n">
        <v>0</v>
      </c>
      <c r="HB654" s="1" t="n">
        <v>0</v>
      </c>
      <c r="HC654" s="1" t="n">
        <v>0</v>
      </c>
      <c r="HD654" s="1" t="n">
        <v>0</v>
      </c>
      <c r="HE654" s="1" t="n">
        <v>0</v>
      </c>
      <c r="HF654" s="1" t="n">
        <v>0</v>
      </c>
    </row>
    <row r="655" customFormat="false" ht="12.75" hidden="false" customHeight="false" outlineLevel="0" collapsed="false">
      <c r="A655" s="1" t="n">
        <v>8.158</v>
      </c>
      <c r="B655" s="1" t="n">
        <v>33.756233215332</v>
      </c>
      <c r="C655" s="1" t="n">
        <v>33.9463882446289</v>
      </c>
      <c r="D655" s="1" t="n">
        <v>0</v>
      </c>
      <c r="E655" s="1" t="n">
        <v>0</v>
      </c>
      <c r="F655" s="1" t="n">
        <v>39.6149482727051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  <c r="GY655" s="1" t="n">
        <v>0</v>
      </c>
      <c r="GZ655" s="1" t="n">
        <v>0</v>
      </c>
      <c r="HA655" s="1" t="n">
        <v>0</v>
      </c>
      <c r="HB655" s="1" t="n">
        <v>0</v>
      </c>
      <c r="HC655" s="1" t="n">
        <v>0</v>
      </c>
      <c r="HD655" s="1" t="n">
        <v>0</v>
      </c>
      <c r="HE655" s="1" t="n">
        <v>0</v>
      </c>
      <c r="HF655" s="1" t="n">
        <v>0</v>
      </c>
    </row>
    <row r="656" customFormat="false" ht="12.75" hidden="false" customHeight="false" outlineLevel="0" collapsed="false">
      <c r="A656" s="1" t="n">
        <v>8.17</v>
      </c>
      <c r="B656" s="1" t="n">
        <v>33.7611694335938</v>
      </c>
      <c r="C656" s="1" t="n">
        <v>33.9391136169434</v>
      </c>
      <c r="D656" s="1" t="n">
        <v>0</v>
      </c>
      <c r="E656" s="1" t="n">
        <v>0</v>
      </c>
      <c r="F656" s="1" t="n">
        <v>39.6123008728027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  <c r="GY656" s="1" t="n">
        <v>0</v>
      </c>
      <c r="GZ656" s="1" t="n">
        <v>0</v>
      </c>
      <c r="HA656" s="1" t="n">
        <v>0</v>
      </c>
      <c r="HB656" s="1" t="n">
        <v>0</v>
      </c>
      <c r="HC656" s="1" t="n">
        <v>0</v>
      </c>
      <c r="HD656" s="1" t="n">
        <v>0</v>
      </c>
      <c r="HE656" s="1" t="n">
        <v>0</v>
      </c>
      <c r="HF656" s="1" t="n">
        <v>0</v>
      </c>
    </row>
    <row r="657" customFormat="false" ht="12.75" hidden="false" customHeight="false" outlineLevel="0" collapsed="false">
      <c r="A657" s="1" t="n">
        <v>8.182</v>
      </c>
      <c r="B657" s="1" t="n">
        <v>33.7623977661133</v>
      </c>
      <c r="C657" s="1" t="n">
        <v>33.9463882446289</v>
      </c>
      <c r="D657" s="1" t="n">
        <v>0</v>
      </c>
      <c r="E657" s="1" t="n">
        <v>0</v>
      </c>
      <c r="F657" s="1" t="n">
        <v>39.613826751709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  <c r="GY657" s="1" t="n">
        <v>0</v>
      </c>
      <c r="GZ657" s="1" t="n">
        <v>0</v>
      </c>
      <c r="HA657" s="1" t="n">
        <v>0</v>
      </c>
      <c r="HB657" s="1" t="n">
        <v>0</v>
      </c>
      <c r="HC657" s="1" t="n">
        <v>0</v>
      </c>
      <c r="HD657" s="1" t="n">
        <v>0</v>
      </c>
      <c r="HE657" s="1" t="n">
        <v>0</v>
      </c>
      <c r="HF657" s="1" t="n">
        <v>0</v>
      </c>
    </row>
    <row r="658" customFormat="false" ht="12.75" hidden="false" customHeight="false" outlineLevel="0" collapsed="false">
      <c r="A658" s="1" t="n">
        <v>8.195</v>
      </c>
      <c r="B658" s="1" t="n">
        <v>33.7636222839356</v>
      </c>
      <c r="C658" s="1" t="n">
        <v>33.9500160217285</v>
      </c>
      <c r="D658" s="1" t="n">
        <v>0</v>
      </c>
      <c r="E658" s="1" t="n">
        <v>0</v>
      </c>
      <c r="F658" s="1" t="n">
        <v>39.612606048584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  <c r="HC658" s="1" t="n">
        <v>0</v>
      </c>
      <c r="HD658" s="1" t="n">
        <v>0</v>
      </c>
      <c r="HE658" s="1" t="n">
        <v>0</v>
      </c>
      <c r="HF658" s="1" t="n">
        <v>0</v>
      </c>
    </row>
    <row r="659" customFormat="false" ht="12.75" hidden="false" customHeight="false" outlineLevel="0" collapsed="false">
      <c r="A659" s="1" t="n">
        <v>8.207</v>
      </c>
      <c r="B659" s="1" t="n">
        <v>33.7660827636719</v>
      </c>
      <c r="C659" s="1" t="n">
        <v>33.9524345397949</v>
      </c>
      <c r="D659" s="1" t="n">
        <v>0</v>
      </c>
      <c r="E659" s="1" t="n">
        <v>0</v>
      </c>
      <c r="F659" s="1" t="n">
        <v>39.6106719970703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  <c r="HC659" s="1" t="n">
        <v>0</v>
      </c>
      <c r="HD659" s="1" t="n">
        <v>0</v>
      </c>
      <c r="HE659" s="1" t="n">
        <v>0</v>
      </c>
      <c r="HF659" s="1" t="n">
        <v>0</v>
      </c>
    </row>
    <row r="660" customFormat="false" ht="12.75" hidden="false" customHeight="false" outlineLevel="0" collapsed="false">
      <c r="A660" s="1" t="n">
        <v>8.219</v>
      </c>
      <c r="B660" s="1" t="n">
        <v>33.7660827636719</v>
      </c>
      <c r="C660" s="1" t="n">
        <v>33.9536552429199</v>
      </c>
      <c r="D660" s="1" t="n">
        <v>0</v>
      </c>
      <c r="E660" s="1" t="n">
        <v>0</v>
      </c>
      <c r="F660" s="1" t="n">
        <v>39.6120986938477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  <c r="GY660" s="1" t="n">
        <v>0</v>
      </c>
      <c r="GZ660" s="1" t="n">
        <v>0</v>
      </c>
      <c r="HA660" s="1" t="n">
        <v>0</v>
      </c>
      <c r="HB660" s="1" t="n">
        <v>0</v>
      </c>
      <c r="HC660" s="1" t="n">
        <v>0</v>
      </c>
      <c r="HD660" s="1" t="n">
        <v>0</v>
      </c>
      <c r="HE660" s="1" t="n">
        <v>0</v>
      </c>
      <c r="HF660" s="1" t="n">
        <v>0</v>
      </c>
    </row>
    <row r="661" customFormat="false" ht="12.75" hidden="false" customHeight="false" outlineLevel="0" collapsed="false">
      <c r="A661" s="1" t="n">
        <v>8.231</v>
      </c>
      <c r="B661" s="1" t="n">
        <v>33.7660827636719</v>
      </c>
      <c r="C661" s="1" t="n">
        <v>33.9548568725586</v>
      </c>
      <c r="D661" s="1" t="n">
        <v>0</v>
      </c>
      <c r="E661" s="1" t="n">
        <v>0</v>
      </c>
      <c r="F661" s="1" t="n">
        <v>39.615047454834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  <c r="HC661" s="1" t="n">
        <v>0</v>
      </c>
      <c r="HD661" s="1" t="n">
        <v>0</v>
      </c>
      <c r="HE661" s="1" t="n">
        <v>0</v>
      </c>
      <c r="HF661" s="1" t="n">
        <v>0</v>
      </c>
    </row>
    <row r="662" customFormat="false" ht="12.75" hidden="false" customHeight="false" outlineLevel="0" collapsed="false">
      <c r="A662" s="1" t="n">
        <v>8.243</v>
      </c>
      <c r="B662" s="1" t="n">
        <v>33.7648468017578</v>
      </c>
      <c r="C662" s="1" t="n">
        <v>33.9548568725586</v>
      </c>
      <c r="D662" s="1" t="n">
        <v>0</v>
      </c>
      <c r="E662" s="1" t="n">
        <v>0</v>
      </c>
      <c r="F662" s="1" t="n">
        <v>39.6146430969238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  <c r="GY662" s="1" t="n">
        <v>0</v>
      </c>
      <c r="GZ662" s="1" t="n">
        <v>0</v>
      </c>
      <c r="HA662" s="1" t="n">
        <v>0</v>
      </c>
      <c r="HB662" s="1" t="n">
        <v>0</v>
      </c>
      <c r="HC662" s="1" t="n">
        <v>0</v>
      </c>
      <c r="HD662" s="1" t="n">
        <v>0</v>
      </c>
      <c r="HE662" s="1" t="n">
        <v>0</v>
      </c>
      <c r="HF662" s="1" t="n">
        <v>0</v>
      </c>
    </row>
    <row r="663" customFormat="false" ht="12.75" hidden="false" customHeight="false" outlineLevel="0" collapsed="false">
      <c r="A663" s="1" t="n">
        <v>8.255</v>
      </c>
      <c r="B663" s="1" t="n">
        <v>33.7636222839356</v>
      </c>
      <c r="C663" s="1" t="n">
        <v>33.9500160217285</v>
      </c>
      <c r="D663" s="1" t="n">
        <v>0</v>
      </c>
      <c r="E663" s="1" t="n">
        <v>0</v>
      </c>
      <c r="F663" s="1" t="n">
        <v>39.6163711547852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  <c r="HC663" s="1" t="n">
        <v>0</v>
      </c>
      <c r="HD663" s="1" t="n">
        <v>0</v>
      </c>
      <c r="HE663" s="1" t="n">
        <v>0</v>
      </c>
      <c r="HF663" s="1" t="n">
        <v>0</v>
      </c>
    </row>
    <row r="664" customFormat="false" ht="12.75" hidden="false" customHeight="false" outlineLevel="0" collapsed="false">
      <c r="A664" s="1" t="n">
        <v>8.267</v>
      </c>
      <c r="B664" s="1" t="n">
        <v>33.7685470581055</v>
      </c>
      <c r="C664" s="1" t="n">
        <v>33.9439659118652</v>
      </c>
      <c r="D664" s="1" t="n">
        <v>0</v>
      </c>
      <c r="E664" s="1" t="n">
        <v>0</v>
      </c>
      <c r="F664" s="1" t="n">
        <v>39.6182022094727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</v>
      </c>
      <c r="HB664" s="1" t="n">
        <v>0</v>
      </c>
      <c r="HC664" s="1" t="n">
        <v>0</v>
      </c>
      <c r="HD664" s="1" t="n">
        <v>0</v>
      </c>
      <c r="HE664" s="1" t="n">
        <v>0</v>
      </c>
      <c r="HF664" s="1" t="n">
        <v>0</v>
      </c>
    </row>
    <row r="665" customFormat="false" ht="12.75" hidden="false" customHeight="false" outlineLevel="0" collapsed="false">
      <c r="A665" s="1" t="n">
        <v>8.279</v>
      </c>
      <c r="B665" s="1" t="n">
        <v>33.7660827636719</v>
      </c>
      <c r="C665" s="1" t="n">
        <v>33.9427452087402</v>
      </c>
      <c r="D665" s="1" t="n">
        <v>0</v>
      </c>
      <c r="E665" s="1" t="n">
        <v>0</v>
      </c>
      <c r="F665" s="1" t="n">
        <v>39.6140327453613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</v>
      </c>
      <c r="HB665" s="1" t="n">
        <v>0</v>
      </c>
      <c r="HC665" s="1" t="n">
        <v>0</v>
      </c>
      <c r="HD665" s="1" t="n">
        <v>0</v>
      </c>
      <c r="HE665" s="1" t="n">
        <v>0</v>
      </c>
      <c r="HF665" s="1" t="n">
        <v>0</v>
      </c>
    </row>
    <row r="666" customFormat="false" ht="12.75" hidden="false" customHeight="false" outlineLevel="0" collapsed="false">
      <c r="A666" s="1" t="n">
        <v>8.291</v>
      </c>
      <c r="B666" s="1" t="n">
        <v>33.7636222839356</v>
      </c>
      <c r="C666" s="1" t="n">
        <v>33.9415435791016</v>
      </c>
      <c r="D666" s="1" t="n">
        <v>0</v>
      </c>
      <c r="E666" s="1" t="n">
        <v>0</v>
      </c>
      <c r="F666" s="1" t="n">
        <v>39.6167755126953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  <c r="HC666" s="1" t="n">
        <v>0</v>
      </c>
      <c r="HD666" s="1" t="n">
        <v>0</v>
      </c>
      <c r="HE666" s="1" t="n">
        <v>0</v>
      </c>
      <c r="HF666" s="1" t="n">
        <v>0</v>
      </c>
    </row>
    <row r="667" customFormat="false" ht="12.75" hidden="false" customHeight="false" outlineLevel="0" collapsed="false">
      <c r="A667" s="1" t="n">
        <v>8.303</v>
      </c>
      <c r="B667" s="1" t="n">
        <v>33.7660827636719</v>
      </c>
      <c r="C667" s="1" t="n">
        <v>33.9403266906738</v>
      </c>
      <c r="D667" s="1" t="n">
        <v>0</v>
      </c>
      <c r="E667" s="1" t="n">
        <v>0</v>
      </c>
      <c r="F667" s="1" t="n">
        <v>39.6198272705078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  <c r="HC667" s="1" t="n">
        <v>0</v>
      </c>
      <c r="HD667" s="1" t="n">
        <v>0</v>
      </c>
      <c r="HE667" s="1" t="n">
        <v>0</v>
      </c>
      <c r="HF667" s="1" t="n">
        <v>0</v>
      </c>
    </row>
    <row r="668" customFormat="false" ht="12.75" hidden="false" customHeight="false" outlineLevel="0" collapsed="false">
      <c r="A668" s="1" t="n">
        <v>8.316</v>
      </c>
      <c r="B668" s="1" t="n">
        <v>33.7599334716797</v>
      </c>
      <c r="C668" s="1" t="n">
        <v>33.9415435791016</v>
      </c>
      <c r="D668" s="1" t="n">
        <v>0</v>
      </c>
      <c r="E668" s="1" t="n">
        <v>0</v>
      </c>
      <c r="F668" s="1" t="n">
        <v>39.6194229125977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  <c r="GY668" s="1" t="n">
        <v>0</v>
      </c>
      <c r="GZ668" s="1" t="n">
        <v>0</v>
      </c>
      <c r="HA668" s="1" t="n">
        <v>0</v>
      </c>
      <c r="HB668" s="1" t="n">
        <v>0</v>
      </c>
      <c r="HC668" s="1" t="n">
        <v>0</v>
      </c>
      <c r="HD668" s="1" t="n">
        <v>0</v>
      </c>
      <c r="HE668" s="1" t="n">
        <v>0</v>
      </c>
      <c r="HF668" s="1" t="n">
        <v>0</v>
      </c>
    </row>
    <row r="669" customFormat="false" ht="12.75" hidden="false" customHeight="false" outlineLevel="0" collapsed="false">
      <c r="A669" s="1" t="n">
        <v>8.328</v>
      </c>
      <c r="B669" s="1" t="n">
        <v>33.7599334716797</v>
      </c>
      <c r="C669" s="1" t="n">
        <v>33.9451751708984</v>
      </c>
      <c r="D669" s="1" t="n">
        <v>0</v>
      </c>
      <c r="E669" s="1" t="n">
        <v>0</v>
      </c>
      <c r="F669" s="1" t="n">
        <v>39.614742279052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</v>
      </c>
      <c r="HC669" s="1" t="n">
        <v>0</v>
      </c>
      <c r="HD669" s="1" t="n">
        <v>0</v>
      </c>
      <c r="HE669" s="1" t="n">
        <v>0</v>
      </c>
      <c r="HF669" s="1" t="n">
        <v>0</v>
      </c>
    </row>
    <row r="670" customFormat="false" ht="12.75" hidden="false" customHeight="false" outlineLevel="0" collapsed="false">
      <c r="A670" s="1" t="n">
        <v>8.34</v>
      </c>
      <c r="B670" s="1" t="n">
        <v>33.7611694335938</v>
      </c>
      <c r="C670" s="1" t="n">
        <v>33.951229095459</v>
      </c>
      <c r="D670" s="1" t="n">
        <v>0</v>
      </c>
      <c r="E670" s="1" t="n">
        <v>0</v>
      </c>
      <c r="F670" s="1" t="n">
        <v>39.6177940368652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  <c r="GY670" s="1" t="n">
        <v>0</v>
      </c>
      <c r="GZ670" s="1" t="n">
        <v>0</v>
      </c>
      <c r="HA670" s="1" t="n">
        <v>0</v>
      </c>
      <c r="HB670" s="1" t="n">
        <v>0</v>
      </c>
      <c r="HC670" s="1" t="n">
        <v>0</v>
      </c>
      <c r="HD670" s="1" t="n">
        <v>0</v>
      </c>
      <c r="HE670" s="1" t="n">
        <v>0</v>
      </c>
      <c r="HF670" s="1" t="n">
        <v>0</v>
      </c>
    </row>
    <row r="671" customFormat="false" ht="12.75" hidden="false" customHeight="false" outlineLevel="0" collapsed="false">
      <c r="A671" s="1" t="n">
        <v>8.352</v>
      </c>
      <c r="B671" s="1" t="n">
        <v>33.7574729919434</v>
      </c>
      <c r="C671" s="1" t="n">
        <v>33.9500160217285</v>
      </c>
      <c r="D671" s="1" t="n">
        <v>0</v>
      </c>
      <c r="E671" s="1" t="n">
        <v>0</v>
      </c>
      <c r="F671" s="1" t="n">
        <v>39.6161689758301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  <c r="GY671" s="1" t="n">
        <v>0</v>
      </c>
      <c r="GZ671" s="1" t="n">
        <v>0</v>
      </c>
      <c r="HA671" s="1" t="n">
        <v>0</v>
      </c>
      <c r="HB671" s="1" t="n">
        <v>0</v>
      </c>
      <c r="HC671" s="1" t="n">
        <v>0</v>
      </c>
      <c r="HD671" s="1" t="n">
        <v>0</v>
      </c>
      <c r="HE671" s="1" t="n">
        <v>0</v>
      </c>
      <c r="HF671" s="1" t="n">
        <v>0</v>
      </c>
    </row>
    <row r="672" customFormat="false" ht="12.75" hidden="false" customHeight="false" outlineLevel="0" collapsed="false">
      <c r="A672" s="1" t="n">
        <v>8.364</v>
      </c>
      <c r="B672" s="1" t="n">
        <v>33.7574729919434</v>
      </c>
      <c r="C672" s="1" t="n">
        <v>33.9500160217285</v>
      </c>
      <c r="D672" s="1" t="n">
        <v>0</v>
      </c>
      <c r="E672" s="1" t="n">
        <v>0</v>
      </c>
      <c r="F672" s="1" t="n">
        <v>39.6172866821289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</v>
      </c>
      <c r="HA672" s="1" t="n">
        <v>0</v>
      </c>
      <c r="HB672" s="1" t="n">
        <v>0</v>
      </c>
      <c r="HC672" s="1" t="n">
        <v>0</v>
      </c>
      <c r="HD672" s="1" t="n">
        <v>0</v>
      </c>
      <c r="HE672" s="1" t="n">
        <v>0</v>
      </c>
      <c r="HF672" s="1" t="n">
        <v>0</v>
      </c>
    </row>
    <row r="673" customFormat="false" ht="12.75" hidden="false" customHeight="false" outlineLevel="0" collapsed="false">
      <c r="A673" s="1" t="n">
        <v>8.376</v>
      </c>
      <c r="B673" s="1" t="n">
        <v>33.7537841796875</v>
      </c>
      <c r="C673" s="1" t="n">
        <v>33.9488067626953</v>
      </c>
      <c r="D673" s="1" t="n">
        <v>0</v>
      </c>
      <c r="E673" s="1" t="n">
        <v>0</v>
      </c>
      <c r="F673" s="1" t="n">
        <v>39.6173858642578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</v>
      </c>
      <c r="HB673" s="1" t="n">
        <v>0</v>
      </c>
      <c r="HC673" s="1" t="n">
        <v>0</v>
      </c>
      <c r="HD673" s="1" t="n">
        <v>0</v>
      </c>
      <c r="HE673" s="1" t="n">
        <v>0</v>
      </c>
      <c r="HF673" s="1" t="n">
        <v>0</v>
      </c>
    </row>
    <row r="674" customFormat="false" ht="12.75" hidden="false" customHeight="false" outlineLevel="0" collapsed="false">
      <c r="A674" s="1" t="n">
        <v>8.388</v>
      </c>
      <c r="B674" s="1" t="n">
        <v>33.7513198852539</v>
      </c>
      <c r="C674" s="1" t="n">
        <v>33.9415435791016</v>
      </c>
      <c r="D674" s="1" t="n">
        <v>0</v>
      </c>
      <c r="E674" s="1" t="n">
        <v>0</v>
      </c>
      <c r="F674" s="1" t="n">
        <v>39.6161689758301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  <c r="GY674" s="1" t="n">
        <v>0</v>
      </c>
      <c r="GZ674" s="1" t="n">
        <v>0</v>
      </c>
      <c r="HA674" s="1" t="n">
        <v>0</v>
      </c>
      <c r="HB674" s="1" t="n">
        <v>0</v>
      </c>
      <c r="HC674" s="1" t="n">
        <v>0</v>
      </c>
      <c r="HD674" s="1" t="n">
        <v>0</v>
      </c>
      <c r="HE674" s="1" t="n">
        <v>0</v>
      </c>
      <c r="HF674" s="1" t="n">
        <v>0</v>
      </c>
    </row>
    <row r="675" customFormat="false" ht="12.75" hidden="false" customHeight="false" outlineLevel="0" collapsed="false">
      <c r="A675" s="1" t="n">
        <v>8.4</v>
      </c>
      <c r="B675" s="1" t="n">
        <v>33.756233215332</v>
      </c>
      <c r="C675" s="1" t="n">
        <v>33.9439659118652</v>
      </c>
      <c r="D675" s="1" t="n">
        <v>0</v>
      </c>
      <c r="E675" s="1" t="n">
        <v>0</v>
      </c>
      <c r="F675" s="1" t="n">
        <v>39.6100654602051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</v>
      </c>
      <c r="GZ675" s="1" t="n">
        <v>0</v>
      </c>
      <c r="HA675" s="1" t="n">
        <v>0</v>
      </c>
      <c r="HB675" s="1" t="n">
        <v>0</v>
      </c>
      <c r="HC675" s="1" t="n">
        <v>0</v>
      </c>
      <c r="HD675" s="1" t="n">
        <v>0</v>
      </c>
      <c r="HE675" s="1" t="n">
        <v>0</v>
      </c>
      <c r="HF675" s="1" t="n">
        <v>0</v>
      </c>
    </row>
    <row r="676" customFormat="false" ht="12.75" hidden="false" customHeight="false" outlineLevel="0" collapsed="false">
      <c r="A676" s="1" t="n">
        <v>8.413</v>
      </c>
      <c r="B676" s="1" t="n">
        <v>33.7525596618652</v>
      </c>
      <c r="C676" s="1" t="n">
        <v>33.9427452087402</v>
      </c>
      <c r="D676" s="1" t="n">
        <v>0</v>
      </c>
      <c r="E676" s="1" t="n">
        <v>0</v>
      </c>
      <c r="F676" s="1" t="n">
        <v>39.6124038696289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  <c r="HC676" s="1" t="n">
        <v>0</v>
      </c>
      <c r="HD676" s="1" t="n">
        <v>0</v>
      </c>
      <c r="HE676" s="1" t="n">
        <v>0</v>
      </c>
      <c r="HF676" s="1" t="n">
        <v>0</v>
      </c>
    </row>
    <row r="677" customFormat="false" ht="12.75" hidden="false" customHeight="false" outlineLevel="0" collapsed="false">
      <c r="A677" s="1" t="n">
        <v>8.425</v>
      </c>
      <c r="B677" s="1" t="n">
        <v>33.7488594055176</v>
      </c>
      <c r="C677" s="1" t="n">
        <v>33.9391136169434</v>
      </c>
      <c r="D677" s="1" t="n">
        <v>0</v>
      </c>
      <c r="E677" s="1" t="n">
        <v>0</v>
      </c>
      <c r="F677" s="1" t="n">
        <v>39.6160659790039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</v>
      </c>
      <c r="HC677" s="1" t="n">
        <v>0</v>
      </c>
      <c r="HD677" s="1" t="n">
        <v>0</v>
      </c>
      <c r="HE677" s="1" t="n">
        <v>0</v>
      </c>
      <c r="HF677" s="1" t="n">
        <v>0</v>
      </c>
    </row>
    <row r="678" customFormat="false" ht="12.75" hidden="false" customHeight="false" outlineLevel="0" collapsed="false">
      <c r="A678" s="1" t="n">
        <v>8.437</v>
      </c>
      <c r="B678" s="1" t="n">
        <v>33.7500953674316</v>
      </c>
      <c r="C678" s="1" t="n">
        <v>33.9451751708984</v>
      </c>
      <c r="D678" s="1" t="n">
        <v>0</v>
      </c>
      <c r="E678" s="1" t="n">
        <v>0</v>
      </c>
      <c r="F678" s="1" t="n">
        <v>39.6193237304688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  <c r="GY678" s="1" t="n">
        <v>0</v>
      </c>
      <c r="GZ678" s="1" t="n">
        <v>0</v>
      </c>
      <c r="HA678" s="1" t="n">
        <v>0</v>
      </c>
      <c r="HB678" s="1" t="n">
        <v>0</v>
      </c>
      <c r="HC678" s="1" t="n">
        <v>0</v>
      </c>
      <c r="HD678" s="1" t="n">
        <v>0</v>
      </c>
      <c r="HE678" s="1" t="n">
        <v>0</v>
      </c>
      <c r="HF678" s="1" t="n">
        <v>0</v>
      </c>
    </row>
    <row r="679" customFormat="false" ht="12.75" hidden="false" customHeight="false" outlineLevel="0" collapsed="false">
      <c r="A679" s="1" t="n">
        <v>8.449</v>
      </c>
      <c r="B679" s="1" t="n">
        <v>33.7500953674316</v>
      </c>
      <c r="C679" s="1" t="n">
        <v>33.9475936889648</v>
      </c>
      <c r="D679" s="1" t="n">
        <v>0</v>
      </c>
      <c r="E679" s="1" t="n">
        <v>0</v>
      </c>
      <c r="F679" s="1" t="n">
        <v>39.6140327453613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  <c r="GY679" s="1" t="n">
        <v>0</v>
      </c>
      <c r="GZ679" s="1" t="n">
        <v>0</v>
      </c>
      <c r="HA679" s="1" t="n">
        <v>0</v>
      </c>
      <c r="HB679" s="1" t="n">
        <v>0</v>
      </c>
      <c r="HC679" s="1" t="n">
        <v>0</v>
      </c>
      <c r="HD679" s="1" t="n">
        <v>0</v>
      </c>
      <c r="HE679" s="1" t="n">
        <v>0</v>
      </c>
      <c r="HF679" s="1" t="n">
        <v>0</v>
      </c>
    </row>
    <row r="680" customFormat="false" ht="12.75" hidden="false" customHeight="false" outlineLevel="0" collapsed="false">
      <c r="A680" s="1" t="n">
        <v>8.461</v>
      </c>
      <c r="B680" s="1" t="n">
        <v>33.7500953674316</v>
      </c>
      <c r="C680" s="1" t="n">
        <v>33.9524345397949</v>
      </c>
      <c r="D680" s="1" t="n">
        <v>0</v>
      </c>
      <c r="E680" s="1" t="n">
        <v>0</v>
      </c>
      <c r="F680" s="1" t="n">
        <v>39.6142349243164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</v>
      </c>
      <c r="HA680" s="1" t="n">
        <v>0</v>
      </c>
      <c r="HB680" s="1" t="n">
        <v>0</v>
      </c>
      <c r="HC680" s="1" t="n">
        <v>0</v>
      </c>
      <c r="HD680" s="1" t="n">
        <v>0</v>
      </c>
      <c r="HE680" s="1" t="n">
        <v>0</v>
      </c>
      <c r="HF680" s="1" t="n">
        <v>0</v>
      </c>
    </row>
    <row r="681" customFormat="false" ht="12.75" hidden="false" customHeight="false" outlineLevel="0" collapsed="false">
      <c r="A681" s="1" t="n">
        <v>8.473</v>
      </c>
      <c r="B681" s="1" t="n">
        <v>33.7476348876953</v>
      </c>
      <c r="C681" s="1" t="n">
        <v>33.9585037231445</v>
      </c>
      <c r="D681" s="1" t="n">
        <v>0</v>
      </c>
      <c r="E681" s="1" t="n">
        <v>0</v>
      </c>
      <c r="F681" s="1" t="n">
        <v>39.6178970336914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  <c r="GY681" s="1" t="n">
        <v>0</v>
      </c>
      <c r="GZ681" s="1" t="n">
        <v>0</v>
      </c>
      <c r="HA681" s="1" t="n">
        <v>0</v>
      </c>
      <c r="HB681" s="1" t="n">
        <v>0</v>
      </c>
      <c r="HC681" s="1" t="n">
        <v>0</v>
      </c>
      <c r="HD681" s="1" t="n">
        <v>0</v>
      </c>
      <c r="HE681" s="1" t="n">
        <v>0</v>
      </c>
      <c r="HF681" s="1" t="n">
        <v>0</v>
      </c>
    </row>
    <row r="682" customFormat="false" ht="12.75" hidden="false" customHeight="false" outlineLevel="0" collapsed="false">
      <c r="A682" s="1" t="n">
        <v>8.485</v>
      </c>
      <c r="B682" s="1" t="n">
        <v>33.7451705932617</v>
      </c>
      <c r="C682" s="1" t="n">
        <v>33.9585037231445</v>
      </c>
      <c r="D682" s="1" t="n">
        <v>0</v>
      </c>
      <c r="E682" s="1" t="n">
        <v>0</v>
      </c>
      <c r="F682" s="1" t="n">
        <v>39.6157608032227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  <c r="GY682" s="1" t="n">
        <v>0</v>
      </c>
      <c r="GZ682" s="1" t="n">
        <v>0</v>
      </c>
      <c r="HA682" s="1" t="n">
        <v>0</v>
      </c>
      <c r="HB682" s="1" t="n">
        <v>0</v>
      </c>
      <c r="HC682" s="1" t="n">
        <v>0</v>
      </c>
      <c r="HD682" s="1" t="n">
        <v>0</v>
      </c>
      <c r="HE682" s="1" t="n">
        <v>0</v>
      </c>
      <c r="HF682" s="1" t="n">
        <v>0</v>
      </c>
    </row>
    <row r="683" customFormat="false" ht="12.75" hidden="false" customHeight="false" outlineLevel="0" collapsed="false">
      <c r="A683" s="1" t="n">
        <v>8.497</v>
      </c>
      <c r="B683" s="1" t="n">
        <v>33.7500953674316</v>
      </c>
      <c r="C683" s="1" t="n">
        <v>33.9572906494141</v>
      </c>
      <c r="D683" s="1" t="n">
        <v>0</v>
      </c>
      <c r="E683" s="1" t="n">
        <v>0</v>
      </c>
      <c r="F683" s="1" t="n">
        <v>39.6142349243164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  <c r="HC683" s="1" t="n">
        <v>0</v>
      </c>
      <c r="HD683" s="1" t="n">
        <v>0</v>
      </c>
      <c r="HE683" s="1" t="n">
        <v>0</v>
      </c>
      <c r="HF683" s="1" t="n">
        <v>0</v>
      </c>
    </row>
    <row r="684" customFormat="false" ht="12.75" hidden="false" customHeight="false" outlineLevel="0" collapsed="false">
      <c r="A684" s="1" t="n">
        <v>8.51</v>
      </c>
      <c r="B684" s="1" t="n">
        <v>33.7463989257813</v>
      </c>
      <c r="C684" s="1" t="n">
        <v>33.9524345397949</v>
      </c>
      <c r="D684" s="1" t="n">
        <v>0</v>
      </c>
      <c r="E684" s="1" t="n">
        <v>0</v>
      </c>
      <c r="F684" s="1" t="n">
        <v>39.6148452758789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  <c r="HC684" s="1" t="n">
        <v>0</v>
      </c>
      <c r="HD684" s="1" t="n">
        <v>0</v>
      </c>
      <c r="HE684" s="1" t="n">
        <v>0</v>
      </c>
      <c r="HF684" s="1" t="n">
        <v>0</v>
      </c>
    </row>
    <row r="685" customFormat="false" ht="12.75" hidden="false" customHeight="false" outlineLevel="0" collapsed="false">
      <c r="A685" s="1" t="n">
        <v>8.522</v>
      </c>
      <c r="B685" s="1" t="n">
        <v>33.7463989257813</v>
      </c>
      <c r="C685" s="1" t="n">
        <v>33.9415435791016</v>
      </c>
      <c r="D685" s="1" t="n">
        <v>0</v>
      </c>
      <c r="E685" s="1" t="n">
        <v>0</v>
      </c>
      <c r="F685" s="1" t="n">
        <v>39.620849609375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  <c r="GY685" s="1" t="n">
        <v>0</v>
      </c>
      <c r="GZ685" s="1" t="n">
        <v>0</v>
      </c>
      <c r="HA685" s="1" t="n">
        <v>0</v>
      </c>
      <c r="HB685" s="1" t="n">
        <v>0</v>
      </c>
      <c r="HC685" s="1" t="n">
        <v>0</v>
      </c>
      <c r="HD685" s="1" t="n">
        <v>0</v>
      </c>
      <c r="HE685" s="1" t="n">
        <v>0</v>
      </c>
      <c r="HF685" s="1" t="n">
        <v>0</v>
      </c>
    </row>
    <row r="686" customFormat="false" ht="12.75" hidden="false" customHeight="false" outlineLevel="0" collapsed="false">
      <c r="A686" s="1" t="n">
        <v>8.534</v>
      </c>
      <c r="B686" s="1" t="n">
        <v>33.7476348876953</v>
      </c>
      <c r="C686" s="1" t="n">
        <v>33.9451751708984</v>
      </c>
      <c r="D686" s="1" t="n">
        <v>0</v>
      </c>
      <c r="E686" s="1" t="n">
        <v>0</v>
      </c>
      <c r="F686" s="1" t="n">
        <v>39.6262397766113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  <c r="GY686" s="1" t="n">
        <v>0</v>
      </c>
      <c r="GZ686" s="1" t="n">
        <v>0</v>
      </c>
      <c r="HA686" s="1" t="n">
        <v>0</v>
      </c>
      <c r="HB686" s="1" t="n">
        <v>0</v>
      </c>
      <c r="HC686" s="1" t="n">
        <v>0</v>
      </c>
      <c r="HD686" s="1" t="n">
        <v>0</v>
      </c>
      <c r="HE686" s="1" t="n">
        <v>0</v>
      </c>
      <c r="HF686" s="1" t="n">
        <v>0</v>
      </c>
    </row>
    <row r="687" customFormat="false" ht="12.75" hidden="false" customHeight="false" outlineLevel="0" collapsed="false">
      <c r="A687" s="1" t="n">
        <v>8.546</v>
      </c>
      <c r="B687" s="1" t="n">
        <v>33.7463989257813</v>
      </c>
      <c r="C687" s="1" t="n">
        <v>33.9415435791016</v>
      </c>
      <c r="D687" s="1" t="n">
        <v>0</v>
      </c>
      <c r="E687" s="1" t="n">
        <v>0</v>
      </c>
      <c r="F687" s="1" t="n">
        <v>39.6302070617676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  <c r="HC687" s="1" t="n">
        <v>0</v>
      </c>
      <c r="HD687" s="1" t="n">
        <v>0</v>
      </c>
      <c r="HE687" s="1" t="n">
        <v>0</v>
      </c>
      <c r="HF687" s="1" t="n">
        <v>0</v>
      </c>
    </row>
    <row r="688" customFormat="false" ht="12.75" hidden="false" customHeight="false" outlineLevel="0" collapsed="false">
      <c r="A688" s="1" t="n">
        <v>8.563</v>
      </c>
      <c r="B688" s="1" t="n">
        <v>33.7488594055176</v>
      </c>
      <c r="C688" s="1" t="n">
        <v>33.9391136169434</v>
      </c>
      <c r="D688" s="1" t="n">
        <v>0</v>
      </c>
      <c r="E688" s="1" t="n">
        <v>0</v>
      </c>
      <c r="F688" s="1" t="n">
        <v>39.6194229125977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  <c r="GY688" s="1" t="n">
        <v>0</v>
      </c>
      <c r="GZ688" s="1" t="n">
        <v>0</v>
      </c>
      <c r="HA688" s="1" t="n">
        <v>0</v>
      </c>
      <c r="HB688" s="1" t="n">
        <v>0</v>
      </c>
      <c r="HC688" s="1" t="n">
        <v>0</v>
      </c>
      <c r="HD688" s="1" t="n">
        <v>0</v>
      </c>
      <c r="HE688" s="1" t="n">
        <v>0</v>
      </c>
      <c r="HF688" s="1" t="n">
        <v>0</v>
      </c>
    </row>
    <row r="689" customFormat="false" ht="12.75" hidden="false" customHeight="false" outlineLevel="0" collapsed="false">
      <c r="A689" s="1" t="n">
        <v>8.576</v>
      </c>
      <c r="B689" s="1" t="n">
        <v>33.7476348876953</v>
      </c>
      <c r="C689" s="1" t="n">
        <v>33.9500160217285</v>
      </c>
      <c r="D689" s="1" t="n">
        <v>0</v>
      </c>
      <c r="E689" s="1" t="n">
        <v>0</v>
      </c>
      <c r="F689" s="1" t="n">
        <v>39.6157608032227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  <c r="GY689" s="1" t="n">
        <v>0</v>
      </c>
      <c r="GZ689" s="1" t="n">
        <v>0</v>
      </c>
      <c r="HA689" s="1" t="n">
        <v>0</v>
      </c>
      <c r="HB689" s="1" t="n">
        <v>0</v>
      </c>
      <c r="HC689" s="1" t="n">
        <v>0</v>
      </c>
      <c r="HD689" s="1" t="n">
        <v>0</v>
      </c>
      <c r="HE689" s="1" t="n">
        <v>0</v>
      </c>
      <c r="HF689" s="1" t="n">
        <v>0</v>
      </c>
    </row>
    <row r="690" customFormat="false" ht="12.75" hidden="false" customHeight="false" outlineLevel="0" collapsed="false">
      <c r="A690" s="1" t="n">
        <v>8.588</v>
      </c>
      <c r="B690" s="1" t="n">
        <v>33.7488594055176</v>
      </c>
      <c r="C690" s="1" t="n">
        <v>33.9451751708984</v>
      </c>
      <c r="D690" s="1" t="n">
        <v>0</v>
      </c>
      <c r="E690" s="1" t="n">
        <v>0</v>
      </c>
      <c r="F690" s="1" t="n">
        <v>39.6180000305176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</v>
      </c>
      <c r="HB690" s="1" t="n">
        <v>0</v>
      </c>
      <c r="HC690" s="1" t="n">
        <v>0</v>
      </c>
      <c r="HD690" s="1" t="n">
        <v>0</v>
      </c>
      <c r="HE690" s="1" t="n">
        <v>0</v>
      </c>
      <c r="HF690" s="1" t="n">
        <v>0</v>
      </c>
    </row>
    <row r="691" customFormat="false" ht="12.75" hidden="false" customHeight="false" outlineLevel="0" collapsed="false">
      <c r="A691" s="1" t="n">
        <v>8.6</v>
      </c>
      <c r="B691" s="1" t="n">
        <v>33.7500953674316</v>
      </c>
      <c r="C691" s="1" t="n">
        <v>33.9451751708984</v>
      </c>
      <c r="D691" s="1" t="n">
        <v>0</v>
      </c>
      <c r="E691" s="1" t="n">
        <v>0</v>
      </c>
      <c r="F691" s="1" t="n">
        <v>39.6198272705078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</v>
      </c>
      <c r="HB691" s="1" t="n">
        <v>0</v>
      </c>
      <c r="HC691" s="1" t="n">
        <v>0</v>
      </c>
      <c r="HD691" s="1" t="n">
        <v>0</v>
      </c>
      <c r="HE691" s="1" t="n">
        <v>0</v>
      </c>
      <c r="HF691" s="1" t="n">
        <v>0</v>
      </c>
    </row>
    <row r="692" customFormat="false" ht="12.75" hidden="false" customHeight="false" outlineLevel="0" collapsed="false">
      <c r="A692" s="1" t="n">
        <v>8.612</v>
      </c>
      <c r="B692" s="1" t="n">
        <v>33.7476348876953</v>
      </c>
      <c r="C692" s="1" t="n">
        <v>33.9488067626953</v>
      </c>
      <c r="D692" s="1" t="n">
        <v>0</v>
      </c>
      <c r="E692" s="1" t="n">
        <v>0</v>
      </c>
      <c r="F692" s="1" t="n">
        <v>39.617897033691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  <c r="GY692" s="1" t="n">
        <v>0</v>
      </c>
      <c r="GZ692" s="1" t="n">
        <v>0</v>
      </c>
      <c r="HA692" s="1" t="n">
        <v>0</v>
      </c>
      <c r="HB692" s="1" t="n">
        <v>0</v>
      </c>
      <c r="HC692" s="1" t="n">
        <v>0</v>
      </c>
      <c r="HD692" s="1" t="n">
        <v>0</v>
      </c>
      <c r="HE692" s="1" t="n">
        <v>0</v>
      </c>
      <c r="HF692" s="1" t="n">
        <v>0</v>
      </c>
    </row>
    <row r="693" customFormat="false" ht="12.75" hidden="false" customHeight="false" outlineLevel="0" collapsed="false">
      <c r="A693" s="1" t="n">
        <v>8.625</v>
      </c>
      <c r="B693" s="1" t="n">
        <v>33.7476348876953</v>
      </c>
      <c r="C693" s="1" t="n">
        <v>33.9463882446289</v>
      </c>
      <c r="D693" s="1" t="n">
        <v>0</v>
      </c>
      <c r="E693" s="1" t="n">
        <v>0</v>
      </c>
      <c r="F693" s="1" t="n">
        <v>39.6194229125977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  <c r="HC693" s="1" t="n">
        <v>0</v>
      </c>
      <c r="HD693" s="1" t="n">
        <v>0</v>
      </c>
      <c r="HE693" s="1" t="n">
        <v>0</v>
      </c>
      <c r="HF693" s="1" t="n">
        <v>0</v>
      </c>
    </row>
    <row r="694" customFormat="false" ht="12.75" hidden="false" customHeight="false" outlineLevel="0" collapsed="false">
      <c r="A694" s="1" t="n">
        <v>8.637</v>
      </c>
      <c r="B694" s="1" t="n">
        <v>33.7500953674316</v>
      </c>
      <c r="C694" s="1" t="n">
        <v>33.9427452087402</v>
      </c>
      <c r="D694" s="1" t="n">
        <v>0</v>
      </c>
      <c r="E694" s="1" t="n">
        <v>0</v>
      </c>
      <c r="F694" s="1" t="n">
        <v>39.6191177368164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  <c r="GY694" s="1" t="n">
        <v>0</v>
      </c>
      <c r="GZ694" s="1" t="n">
        <v>0</v>
      </c>
      <c r="HA694" s="1" t="n">
        <v>0</v>
      </c>
      <c r="HB694" s="1" t="n">
        <v>0</v>
      </c>
      <c r="HC694" s="1" t="n">
        <v>0</v>
      </c>
      <c r="HD694" s="1" t="n">
        <v>0</v>
      </c>
      <c r="HE694" s="1" t="n">
        <v>0</v>
      </c>
      <c r="HF694" s="1" t="n">
        <v>0</v>
      </c>
    </row>
    <row r="695" customFormat="false" ht="12.75" hidden="false" customHeight="false" outlineLevel="0" collapsed="false">
      <c r="A695" s="1" t="n">
        <v>8.649</v>
      </c>
      <c r="B695" s="1" t="n">
        <v>33.7463989257813</v>
      </c>
      <c r="C695" s="1" t="n">
        <v>33.9427452087402</v>
      </c>
      <c r="D695" s="1" t="n">
        <v>0</v>
      </c>
      <c r="E695" s="1" t="n">
        <v>0</v>
      </c>
      <c r="F695" s="1" t="n">
        <v>39.6221694946289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  <c r="GY695" s="1" t="n">
        <v>0</v>
      </c>
      <c r="GZ695" s="1" t="n">
        <v>0</v>
      </c>
      <c r="HA695" s="1" t="n">
        <v>0</v>
      </c>
      <c r="HB695" s="1" t="n">
        <v>0</v>
      </c>
      <c r="HC695" s="1" t="n">
        <v>0</v>
      </c>
      <c r="HD695" s="1" t="n">
        <v>0</v>
      </c>
      <c r="HE695" s="1" t="n">
        <v>0</v>
      </c>
      <c r="HF695" s="1" t="n">
        <v>0</v>
      </c>
    </row>
    <row r="696" customFormat="false" ht="12.75" hidden="false" customHeight="false" outlineLevel="0" collapsed="false">
      <c r="A696" s="1" t="n">
        <v>8.661</v>
      </c>
      <c r="B696" s="1" t="n">
        <v>33.7439460754395</v>
      </c>
      <c r="C696" s="1" t="n">
        <v>33.9330558776856</v>
      </c>
      <c r="D696" s="1" t="n">
        <v>0</v>
      </c>
      <c r="E696" s="1" t="n">
        <v>0</v>
      </c>
      <c r="F696" s="1" t="n">
        <v>39.6192207336426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  <c r="GY696" s="1" t="n">
        <v>0</v>
      </c>
      <c r="GZ696" s="1" t="n">
        <v>0</v>
      </c>
      <c r="HA696" s="1" t="n">
        <v>0</v>
      </c>
      <c r="HB696" s="1" t="n">
        <v>0</v>
      </c>
      <c r="HC696" s="1" t="n">
        <v>0</v>
      </c>
      <c r="HD696" s="1" t="n">
        <v>0</v>
      </c>
      <c r="HE696" s="1" t="n">
        <v>0</v>
      </c>
      <c r="HF696" s="1" t="n">
        <v>0</v>
      </c>
    </row>
    <row r="697" customFormat="false" ht="12.75" hidden="false" customHeight="false" outlineLevel="0" collapsed="false">
      <c r="A697" s="1" t="n">
        <v>8.673</v>
      </c>
      <c r="B697" s="1" t="n">
        <v>33.7427215576172</v>
      </c>
      <c r="C697" s="1" t="n">
        <v>33.9282150268555</v>
      </c>
      <c r="D697" s="1" t="n">
        <v>0</v>
      </c>
      <c r="E697" s="1" t="n">
        <v>0</v>
      </c>
      <c r="F697" s="1" t="n">
        <v>39.6161689758301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  <c r="HC697" s="1" t="n">
        <v>0</v>
      </c>
      <c r="HD697" s="1" t="n">
        <v>0</v>
      </c>
      <c r="HE697" s="1" t="n">
        <v>0</v>
      </c>
      <c r="HF697" s="1" t="n">
        <v>0</v>
      </c>
    </row>
    <row r="698" customFormat="false" ht="12.75" hidden="false" customHeight="false" outlineLevel="0" collapsed="false">
      <c r="A698" s="1" t="n">
        <v>8.685</v>
      </c>
      <c r="B698" s="1" t="n">
        <v>33.7414855957031</v>
      </c>
      <c r="C698" s="1" t="n">
        <v>33.9318428039551</v>
      </c>
      <c r="D698" s="1" t="n">
        <v>0</v>
      </c>
      <c r="E698" s="1" t="n">
        <v>0</v>
      </c>
      <c r="F698" s="1" t="n">
        <v>39.6151504516602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</v>
      </c>
      <c r="GZ698" s="1" t="n">
        <v>0</v>
      </c>
      <c r="HA698" s="1" t="n">
        <v>0</v>
      </c>
      <c r="HB698" s="1" t="n">
        <v>0</v>
      </c>
      <c r="HC698" s="1" t="n">
        <v>0</v>
      </c>
      <c r="HD698" s="1" t="n">
        <v>0</v>
      </c>
      <c r="HE698" s="1" t="n">
        <v>0</v>
      </c>
      <c r="HF698" s="1" t="n">
        <v>0</v>
      </c>
    </row>
    <row r="699" customFormat="false" ht="12.75" hidden="false" customHeight="false" outlineLevel="0" collapsed="false">
      <c r="A699" s="1" t="n">
        <v>8.697</v>
      </c>
      <c r="B699" s="1" t="n">
        <v>33.7414855957031</v>
      </c>
      <c r="C699" s="1" t="n">
        <v>33.9257926940918</v>
      </c>
      <c r="D699" s="1" t="n">
        <v>0</v>
      </c>
      <c r="E699" s="1" t="n">
        <v>0</v>
      </c>
      <c r="F699" s="1" t="n">
        <v>39.6136245727539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  <c r="GY699" s="1" t="n">
        <v>0</v>
      </c>
      <c r="GZ699" s="1" t="n">
        <v>0</v>
      </c>
      <c r="HA699" s="1" t="n">
        <v>0</v>
      </c>
      <c r="HB699" s="1" t="n">
        <v>0</v>
      </c>
      <c r="HC699" s="1" t="n">
        <v>0</v>
      </c>
      <c r="HD699" s="1" t="n">
        <v>0</v>
      </c>
      <c r="HE699" s="1" t="n">
        <v>0</v>
      </c>
      <c r="HF699" s="1" t="n">
        <v>0</v>
      </c>
    </row>
    <row r="700" customFormat="false" ht="12.75" hidden="false" customHeight="false" outlineLevel="0" collapsed="false">
      <c r="A700" s="1" t="n">
        <v>8.709</v>
      </c>
      <c r="B700" s="1" t="n">
        <v>33.7439460754395</v>
      </c>
      <c r="C700" s="1" t="n">
        <v>33.9209403991699</v>
      </c>
      <c r="D700" s="1" t="n">
        <v>0</v>
      </c>
      <c r="E700" s="1" t="n">
        <v>0</v>
      </c>
      <c r="F700" s="1" t="n">
        <v>39.6141319274902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</v>
      </c>
      <c r="HC700" s="1" t="n">
        <v>0</v>
      </c>
      <c r="HD700" s="1" t="n">
        <v>0</v>
      </c>
      <c r="HE700" s="1" t="n">
        <v>0</v>
      </c>
      <c r="HF700" s="1" t="n">
        <v>0</v>
      </c>
    </row>
    <row r="701" customFormat="false" ht="12.75" hidden="false" customHeight="false" outlineLevel="0" collapsed="false">
      <c r="A701" s="1" t="n">
        <v>8.721</v>
      </c>
      <c r="B701" s="1" t="n">
        <v>33.7439460754395</v>
      </c>
      <c r="C701" s="1" t="n">
        <v>33.9330558776856</v>
      </c>
      <c r="D701" s="1" t="n">
        <v>0</v>
      </c>
      <c r="E701" s="1" t="n">
        <v>0</v>
      </c>
      <c r="F701" s="1" t="n">
        <v>39.6190147399902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  <c r="HC701" s="1" t="n">
        <v>0</v>
      </c>
      <c r="HD701" s="1" t="n">
        <v>0</v>
      </c>
      <c r="HE701" s="1" t="n">
        <v>0</v>
      </c>
      <c r="HF701" s="1" t="n">
        <v>0</v>
      </c>
    </row>
    <row r="702" customFormat="false" ht="12.75" hidden="false" customHeight="false" outlineLevel="0" collapsed="false">
      <c r="A702" s="1" t="n">
        <v>8.733</v>
      </c>
      <c r="B702" s="1" t="n">
        <v>33.7427215576172</v>
      </c>
      <c r="C702" s="1" t="n">
        <v>33.9294204711914</v>
      </c>
      <c r="D702" s="1" t="n">
        <v>0</v>
      </c>
      <c r="E702" s="1" t="n">
        <v>0</v>
      </c>
      <c r="F702" s="1" t="n">
        <v>39.6205406188965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  <c r="HC702" s="1" t="n">
        <v>0</v>
      </c>
      <c r="HD702" s="1" t="n">
        <v>0</v>
      </c>
      <c r="HE702" s="1" t="n">
        <v>0</v>
      </c>
      <c r="HF702" s="1" t="n">
        <v>0</v>
      </c>
    </row>
    <row r="703" customFormat="false" ht="12.75" hidden="false" customHeight="false" outlineLevel="0" collapsed="false">
      <c r="A703" s="1" t="n">
        <v>8.746</v>
      </c>
      <c r="B703" s="1" t="n">
        <v>33.7463989257813</v>
      </c>
      <c r="C703" s="1" t="n">
        <v>33.9233741760254</v>
      </c>
      <c r="D703" s="1" t="n">
        <v>0</v>
      </c>
      <c r="E703" s="1" t="n">
        <v>0</v>
      </c>
      <c r="F703" s="1" t="n">
        <v>39.6163711547852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</v>
      </c>
      <c r="HC703" s="1" t="n">
        <v>0</v>
      </c>
      <c r="HD703" s="1" t="n">
        <v>0</v>
      </c>
      <c r="HE703" s="1" t="n">
        <v>0</v>
      </c>
      <c r="HF703" s="1" t="n">
        <v>0</v>
      </c>
    </row>
    <row r="704" customFormat="false" ht="12.75" hidden="false" customHeight="false" outlineLevel="0" collapsed="false">
      <c r="A704" s="1" t="n">
        <v>8.758</v>
      </c>
      <c r="B704" s="1" t="n">
        <v>33.7427215576172</v>
      </c>
      <c r="C704" s="1" t="n">
        <v>33.927001953125</v>
      </c>
      <c r="D704" s="1" t="n">
        <v>0</v>
      </c>
      <c r="E704" s="1" t="n">
        <v>0</v>
      </c>
      <c r="F704" s="1" t="n">
        <v>39.6111831665039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  <c r="GY704" s="1" t="n">
        <v>0</v>
      </c>
      <c r="GZ704" s="1" t="n">
        <v>0</v>
      </c>
      <c r="HA704" s="1" t="n">
        <v>0</v>
      </c>
      <c r="HB704" s="1" t="n">
        <v>0</v>
      </c>
      <c r="HC704" s="1" t="n">
        <v>0</v>
      </c>
      <c r="HD704" s="1" t="n">
        <v>0</v>
      </c>
      <c r="HE704" s="1" t="n">
        <v>0</v>
      </c>
      <c r="HF704" s="1" t="n">
        <v>0</v>
      </c>
    </row>
    <row r="705" customFormat="false" ht="12.75" hidden="false" customHeight="false" outlineLevel="0" collapsed="false">
      <c r="A705" s="1" t="n">
        <v>8.77</v>
      </c>
      <c r="B705" s="1" t="n">
        <v>33.7427215576172</v>
      </c>
      <c r="C705" s="1" t="n">
        <v>33.9257926940918</v>
      </c>
      <c r="D705" s="1" t="n">
        <v>0</v>
      </c>
      <c r="E705" s="1" t="n">
        <v>0</v>
      </c>
      <c r="F705" s="1" t="n">
        <v>39.61016464233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</v>
      </c>
      <c r="HA705" s="1" t="n">
        <v>0</v>
      </c>
      <c r="HB705" s="1" t="n">
        <v>0</v>
      </c>
      <c r="HC705" s="1" t="n">
        <v>0</v>
      </c>
      <c r="HD705" s="1" t="n">
        <v>0</v>
      </c>
      <c r="HE705" s="1" t="n">
        <v>0</v>
      </c>
      <c r="HF705" s="1" t="n">
        <v>0</v>
      </c>
    </row>
    <row r="706" customFormat="false" ht="12.75" hidden="false" customHeight="false" outlineLevel="0" collapsed="false">
      <c r="A706" s="1" t="n">
        <v>8.782</v>
      </c>
      <c r="B706" s="1" t="n">
        <v>33.7439460754395</v>
      </c>
      <c r="C706" s="1" t="n">
        <v>33.9257926940918</v>
      </c>
      <c r="D706" s="1" t="n">
        <v>0</v>
      </c>
      <c r="E706" s="1" t="n">
        <v>0</v>
      </c>
      <c r="F706" s="1" t="n">
        <v>39.6120986938477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</v>
      </c>
      <c r="HA706" s="1" t="n">
        <v>0</v>
      </c>
      <c r="HB706" s="1" t="n">
        <v>0</v>
      </c>
      <c r="HC706" s="1" t="n">
        <v>0</v>
      </c>
      <c r="HD706" s="1" t="n">
        <v>0</v>
      </c>
      <c r="HE706" s="1" t="n">
        <v>0</v>
      </c>
      <c r="HF706" s="1" t="n">
        <v>0</v>
      </c>
    </row>
    <row r="707" customFormat="false" ht="12.75" hidden="false" customHeight="false" outlineLevel="0" collapsed="false">
      <c r="A707" s="1" t="n">
        <v>8.794</v>
      </c>
      <c r="B707" s="1" t="n">
        <v>33.7414855957031</v>
      </c>
      <c r="C707" s="1" t="n">
        <v>33.9282150268555</v>
      </c>
      <c r="D707" s="1" t="n">
        <v>0</v>
      </c>
      <c r="E707" s="1" t="n">
        <v>0</v>
      </c>
      <c r="F707" s="1" t="n">
        <v>39.6129112243652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  <c r="GY707" s="1" t="n">
        <v>0</v>
      </c>
      <c r="GZ707" s="1" t="n">
        <v>0</v>
      </c>
      <c r="HA707" s="1" t="n">
        <v>0</v>
      </c>
      <c r="HB707" s="1" t="n">
        <v>0</v>
      </c>
      <c r="HC707" s="1" t="n">
        <v>0</v>
      </c>
      <c r="HD707" s="1" t="n">
        <v>0</v>
      </c>
      <c r="HE707" s="1" t="n">
        <v>0</v>
      </c>
      <c r="HF707" s="1" t="n">
        <v>0</v>
      </c>
    </row>
    <row r="708" customFormat="false" ht="12.75" hidden="false" customHeight="false" outlineLevel="0" collapsed="false">
      <c r="A708" s="1" t="n">
        <v>8.806</v>
      </c>
      <c r="B708" s="1" t="n">
        <v>33.7427215576172</v>
      </c>
      <c r="C708" s="1" t="n">
        <v>33.9342651367188</v>
      </c>
      <c r="D708" s="1" t="n">
        <v>0</v>
      </c>
      <c r="E708" s="1" t="n">
        <v>0</v>
      </c>
      <c r="F708" s="1" t="n">
        <v>39.6167755126953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  <c r="GY708" s="1" t="n">
        <v>0</v>
      </c>
      <c r="GZ708" s="1" t="n">
        <v>0</v>
      </c>
      <c r="HA708" s="1" t="n">
        <v>0</v>
      </c>
      <c r="HB708" s="1" t="n">
        <v>0</v>
      </c>
      <c r="HC708" s="1" t="n">
        <v>0</v>
      </c>
      <c r="HD708" s="1" t="n">
        <v>0</v>
      </c>
      <c r="HE708" s="1" t="n">
        <v>0</v>
      </c>
      <c r="HF708" s="1" t="n">
        <v>0</v>
      </c>
    </row>
    <row r="709" customFormat="false" ht="12.75" hidden="false" customHeight="false" outlineLevel="0" collapsed="false">
      <c r="A709" s="1" t="n">
        <v>8.818</v>
      </c>
      <c r="B709" s="1" t="n">
        <v>33.7402458190918</v>
      </c>
      <c r="C709" s="1" t="n">
        <v>33.9282150268555</v>
      </c>
      <c r="D709" s="1" t="n">
        <v>0</v>
      </c>
      <c r="E709" s="1" t="n">
        <v>0</v>
      </c>
      <c r="F709" s="1" t="n">
        <v>39.6160659790039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  <c r="GY709" s="1" t="n">
        <v>0</v>
      </c>
      <c r="GZ709" s="1" t="n">
        <v>0</v>
      </c>
      <c r="HA709" s="1" t="n">
        <v>0</v>
      </c>
      <c r="HB709" s="1" t="n">
        <v>0</v>
      </c>
      <c r="HC709" s="1" t="n">
        <v>0</v>
      </c>
      <c r="HD709" s="1" t="n">
        <v>0</v>
      </c>
      <c r="HE709" s="1" t="n">
        <v>0</v>
      </c>
      <c r="HF709" s="1" t="n">
        <v>0</v>
      </c>
    </row>
    <row r="710" customFormat="false" ht="12.75" hidden="false" customHeight="false" outlineLevel="0" collapsed="false">
      <c r="A710" s="1" t="n">
        <v>8.831</v>
      </c>
      <c r="B710" s="1" t="n">
        <v>33.7377967834473</v>
      </c>
      <c r="C710" s="1" t="n">
        <v>33.9354820251465</v>
      </c>
      <c r="D710" s="1" t="n">
        <v>0</v>
      </c>
      <c r="E710" s="1" t="n">
        <v>0</v>
      </c>
      <c r="F710" s="1" t="n">
        <v>39.6171836853027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  <c r="GY710" s="1" t="n">
        <v>0</v>
      </c>
      <c r="GZ710" s="1" t="n">
        <v>0</v>
      </c>
      <c r="HA710" s="1" t="n">
        <v>0</v>
      </c>
      <c r="HB710" s="1" t="n">
        <v>0</v>
      </c>
      <c r="HC710" s="1" t="n">
        <v>0</v>
      </c>
      <c r="HD710" s="1" t="n">
        <v>0</v>
      </c>
      <c r="HE710" s="1" t="n">
        <v>0</v>
      </c>
      <c r="HF710" s="1" t="n">
        <v>0</v>
      </c>
    </row>
    <row r="711" customFormat="false" ht="12.75" hidden="false" customHeight="false" outlineLevel="0" collapsed="false">
      <c r="A711" s="1" t="n">
        <v>8.843</v>
      </c>
      <c r="B711" s="1" t="n">
        <v>33.7341079711914</v>
      </c>
      <c r="C711" s="1" t="n">
        <v>33.9245758056641</v>
      </c>
      <c r="D711" s="1" t="n">
        <v>0</v>
      </c>
      <c r="E711" s="1" t="n">
        <v>0</v>
      </c>
      <c r="F711" s="1" t="n">
        <v>39.615047454834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  <c r="GY711" s="1" t="n">
        <v>0</v>
      </c>
      <c r="GZ711" s="1" t="n">
        <v>0</v>
      </c>
      <c r="HA711" s="1" t="n">
        <v>0</v>
      </c>
      <c r="HB711" s="1" t="n">
        <v>0</v>
      </c>
      <c r="HC711" s="1" t="n">
        <v>0</v>
      </c>
      <c r="HD711" s="1" t="n">
        <v>0</v>
      </c>
      <c r="HE711" s="1" t="n">
        <v>0</v>
      </c>
      <c r="HF711" s="1" t="n">
        <v>0</v>
      </c>
    </row>
    <row r="712" customFormat="false" ht="12.75" hidden="false" customHeight="false" outlineLevel="0" collapsed="false">
      <c r="A712" s="1" t="n">
        <v>8.855</v>
      </c>
      <c r="B712" s="1" t="n">
        <v>33.7328720092773</v>
      </c>
      <c r="C712" s="1" t="n">
        <v>33.927001953125</v>
      </c>
      <c r="D712" s="1" t="n">
        <v>0</v>
      </c>
      <c r="E712" s="1" t="n">
        <v>0</v>
      </c>
      <c r="F712" s="1" t="n">
        <v>39.617183685302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</v>
      </c>
      <c r="HB712" s="1" t="n">
        <v>0</v>
      </c>
      <c r="HC712" s="1" t="n">
        <v>0</v>
      </c>
      <c r="HD712" s="1" t="n">
        <v>0</v>
      </c>
      <c r="HE712" s="1" t="n">
        <v>0</v>
      </c>
      <c r="HF712" s="1" t="n">
        <v>0</v>
      </c>
    </row>
    <row r="713" customFormat="false" ht="12.75" hidden="false" customHeight="false" outlineLevel="0" collapsed="false">
      <c r="A713" s="1" t="n">
        <v>8.867</v>
      </c>
      <c r="B713" s="1" t="n">
        <v>33.7316474914551</v>
      </c>
      <c r="C713" s="1" t="n">
        <v>33.9233741760254</v>
      </c>
      <c r="D713" s="1" t="n">
        <v>0</v>
      </c>
      <c r="E713" s="1" t="n">
        <v>0</v>
      </c>
      <c r="F713" s="1" t="n">
        <v>39.6125068664551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  <c r="GY713" s="1" t="n">
        <v>0</v>
      </c>
      <c r="GZ713" s="1" t="n">
        <v>0</v>
      </c>
      <c r="HA713" s="1" t="n">
        <v>0</v>
      </c>
      <c r="HB713" s="1" t="n">
        <v>0</v>
      </c>
      <c r="HC713" s="1" t="n">
        <v>0</v>
      </c>
      <c r="HD713" s="1" t="n">
        <v>0</v>
      </c>
      <c r="HE713" s="1" t="n">
        <v>0</v>
      </c>
      <c r="HF713" s="1" t="n">
        <v>0</v>
      </c>
    </row>
    <row r="714" customFormat="false" ht="12.75" hidden="false" customHeight="false" outlineLevel="0" collapsed="false">
      <c r="A714" s="1" t="n">
        <v>8.879</v>
      </c>
      <c r="B714" s="1" t="n">
        <v>33.7316474914551</v>
      </c>
      <c r="C714" s="1" t="n">
        <v>33.9209403991699</v>
      </c>
      <c r="D714" s="1" t="n">
        <v>0</v>
      </c>
      <c r="E714" s="1" t="n">
        <v>0</v>
      </c>
      <c r="F714" s="1" t="n">
        <v>39.6133193969727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  <c r="HC714" s="1" t="n">
        <v>0</v>
      </c>
      <c r="HD714" s="1" t="n">
        <v>0</v>
      </c>
      <c r="HE714" s="1" t="n">
        <v>0</v>
      </c>
      <c r="HF714" s="1" t="n">
        <v>0</v>
      </c>
    </row>
    <row r="715" customFormat="false" ht="12.75" hidden="false" customHeight="false" outlineLevel="0" collapsed="false">
      <c r="A715" s="1" t="n">
        <v>8.891</v>
      </c>
      <c r="B715" s="1" t="n">
        <v>33.7353324890137</v>
      </c>
      <c r="C715" s="1" t="n">
        <v>33.9245758056641</v>
      </c>
      <c r="D715" s="1" t="n">
        <v>0</v>
      </c>
      <c r="E715" s="1" t="n">
        <v>0</v>
      </c>
      <c r="F715" s="1" t="n">
        <v>39.6133193969727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  <c r="GY715" s="1" t="n">
        <v>0</v>
      </c>
      <c r="GZ715" s="1" t="n">
        <v>0</v>
      </c>
      <c r="HA715" s="1" t="n">
        <v>0</v>
      </c>
      <c r="HB715" s="1" t="n">
        <v>0</v>
      </c>
      <c r="HC715" s="1" t="n">
        <v>0</v>
      </c>
      <c r="HD715" s="1" t="n">
        <v>0</v>
      </c>
      <c r="HE715" s="1" t="n">
        <v>0</v>
      </c>
      <c r="HF715" s="1" t="n">
        <v>0</v>
      </c>
    </row>
    <row r="716" customFormat="false" ht="12.75" hidden="false" customHeight="false" outlineLevel="0" collapsed="false">
      <c r="A716" s="1" t="n">
        <v>8.903</v>
      </c>
      <c r="B716" s="1" t="n">
        <v>33.736572265625</v>
      </c>
      <c r="C716" s="1" t="n">
        <v>33.9306373596191</v>
      </c>
      <c r="D716" s="1" t="n">
        <v>0</v>
      </c>
      <c r="E716" s="1" t="n">
        <v>0</v>
      </c>
      <c r="F716" s="1" t="n">
        <v>39.6131172180176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  <c r="HC716" s="1" t="n">
        <v>0</v>
      </c>
      <c r="HD716" s="1" t="n">
        <v>0</v>
      </c>
      <c r="HE716" s="1" t="n">
        <v>0</v>
      </c>
      <c r="HF716" s="1" t="n">
        <v>0</v>
      </c>
    </row>
    <row r="717" customFormat="false" ht="12.75" hidden="false" customHeight="false" outlineLevel="0" collapsed="false">
      <c r="A717" s="1" t="n">
        <v>8.915</v>
      </c>
      <c r="B717" s="1" t="n">
        <v>33.736572265625</v>
      </c>
      <c r="C717" s="1" t="n">
        <v>33.927001953125</v>
      </c>
      <c r="D717" s="1" t="n">
        <v>0</v>
      </c>
      <c r="E717" s="1" t="n">
        <v>0</v>
      </c>
      <c r="F717" s="1" t="n">
        <v>39.6120986938477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  <c r="HC717" s="1" t="n">
        <v>0</v>
      </c>
      <c r="HD717" s="1" t="n">
        <v>0</v>
      </c>
      <c r="HE717" s="1" t="n">
        <v>0</v>
      </c>
      <c r="HF717" s="1" t="n">
        <v>0</v>
      </c>
    </row>
    <row r="718" customFormat="false" ht="12.75" hidden="false" customHeight="false" outlineLevel="0" collapsed="false">
      <c r="A718" s="1" t="n">
        <v>8.928</v>
      </c>
      <c r="B718" s="1" t="n">
        <v>33.7353324890137</v>
      </c>
      <c r="C718" s="1" t="n">
        <v>33.9330558776856</v>
      </c>
      <c r="D718" s="1" t="n">
        <v>0</v>
      </c>
      <c r="E718" s="1" t="n">
        <v>0</v>
      </c>
      <c r="F718" s="1" t="n">
        <v>39.6114845275879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</v>
      </c>
      <c r="HC718" s="1" t="n">
        <v>0</v>
      </c>
      <c r="HD718" s="1" t="n">
        <v>0</v>
      </c>
      <c r="HE718" s="1" t="n">
        <v>0</v>
      </c>
      <c r="HF718" s="1" t="n">
        <v>0</v>
      </c>
    </row>
    <row r="719" customFormat="false" ht="12.75" hidden="false" customHeight="false" outlineLevel="0" collapsed="false">
      <c r="A719" s="1" t="n">
        <v>8.94</v>
      </c>
      <c r="B719" s="1" t="n">
        <v>33.7353324890137</v>
      </c>
      <c r="C719" s="1" t="n">
        <v>33.9342651367188</v>
      </c>
      <c r="D719" s="1" t="n">
        <v>0</v>
      </c>
      <c r="E719" s="1" t="n">
        <v>0</v>
      </c>
      <c r="F719" s="1" t="n">
        <v>39.6120986938477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  <c r="GY719" s="1" t="n">
        <v>0</v>
      </c>
      <c r="GZ719" s="1" t="n">
        <v>0</v>
      </c>
      <c r="HA719" s="1" t="n">
        <v>0</v>
      </c>
      <c r="HB719" s="1" t="n">
        <v>0</v>
      </c>
      <c r="HC719" s="1" t="n">
        <v>0</v>
      </c>
      <c r="HD719" s="1" t="n">
        <v>0</v>
      </c>
      <c r="HE719" s="1" t="n">
        <v>0</v>
      </c>
      <c r="HF719" s="1" t="n">
        <v>0</v>
      </c>
    </row>
    <row r="720" customFormat="false" ht="12.75" hidden="false" customHeight="false" outlineLevel="0" collapsed="false">
      <c r="A720" s="1" t="n">
        <v>8.952</v>
      </c>
      <c r="B720" s="1" t="n">
        <v>33.7353324890137</v>
      </c>
      <c r="C720" s="1" t="n">
        <v>33.9282150268555</v>
      </c>
      <c r="D720" s="1" t="n">
        <v>0</v>
      </c>
      <c r="E720" s="1" t="n">
        <v>0</v>
      </c>
      <c r="F720" s="1" t="n">
        <v>39.612098693847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  <c r="GY720" s="1" t="n">
        <v>0</v>
      </c>
      <c r="GZ720" s="1" t="n">
        <v>0</v>
      </c>
      <c r="HA720" s="1" t="n">
        <v>0</v>
      </c>
      <c r="HB720" s="1" t="n">
        <v>0</v>
      </c>
      <c r="HC720" s="1" t="n">
        <v>0</v>
      </c>
      <c r="HD720" s="1" t="n">
        <v>0</v>
      </c>
      <c r="HE720" s="1" t="n">
        <v>0</v>
      </c>
      <c r="HF720" s="1" t="n">
        <v>0</v>
      </c>
    </row>
    <row r="721" customFormat="false" ht="12.75" hidden="false" customHeight="false" outlineLevel="0" collapsed="false">
      <c r="A721" s="1" t="n">
        <v>8.964</v>
      </c>
      <c r="B721" s="1" t="n">
        <v>33.7328720092773</v>
      </c>
      <c r="C721" s="1" t="n">
        <v>33.9160919189453</v>
      </c>
      <c r="D721" s="1" t="n">
        <v>0</v>
      </c>
      <c r="E721" s="1" t="n">
        <v>0</v>
      </c>
      <c r="F721" s="1" t="n">
        <v>39.6127090454102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  <c r="HC721" s="1" t="n">
        <v>0</v>
      </c>
      <c r="HD721" s="1" t="n">
        <v>0</v>
      </c>
      <c r="HE721" s="1" t="n">
        <v>0</v>
      </c>
      <c r="HF721" s="1" t="n">
        <v>0</v>
      </c>
    </row>
    <row r="722" customFormat="false" ht="12.75" hidden="false" customHeight="false" outlineLevel="0" collapsed="false">
      <c r="A722" s="1" t="n">
        <v>8.976</v>
      </c>
      <c r="B722" s="1" t="n">
        <v>33.7353324890137</v>
      </c>
      <c r="C722" s="1" t="n">
        <v>33.9221534729004</v>
      </c>
      <c r="D722" s="1" t="n">
        <v>0</v>
      </c>
      <c r="E722" s="1" t="n">
        <v>0</v>
      </c>
      <c r="F722" s="1" t="n">
        <v>39.6143341064453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</v>
      </c>
      <c r="HA722" s="1" t="n">
        <v>0</v>
      </c>
      <c r="HB722" s="1" t="n">
        <v>0</v>
      </c>
      <c r="HC722" s="1" t="n">
        <v>0</v>
      </c>
      <c r="HD722" s="1" t="n">
        <v>0</v>
      </c>
      <c r="HE722" s="1" t="n">
        <v>0</v>
      </c>
      <c r="HF722" s="1" t="n">
        <v>0</v>
      </c>
    </row>
    <row r="723" customFormat="false" ht="12.75" hidden="false" customHeight="false" outlineLevel="0" collapsed="false">
      <c r="A723" s="1" t="n">
        <v>8.988</v>
      </c>
      <c r="B723" s="1" t="n">
        <v>33.7304077148438</v>
      </c>
      <c r="C723" s="1" t="n">
        <v>33.9185180664063</v>
      </c>
      <c r="D723" s="1" t="n">
        <v>0</v>
      </c>
      <c r="E723" s="1" t="n">
        <v>0</v>
      </c>
      <c r="F723" s="1" t="n">
        <v>39.6168785095215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  <c r="GY723" s="1" t="n">
        <v>0</v>
      </c>
      <c r="GZ723" s="1" t="n">
        <v>0</v>
      </c>
      <c r="HA723" s="1" t="n">
        <v>0</v>
      </c>
      <c r="HB723" s="1" t="n">
        <v>0</v>
      </c>
      <c r="HC723" s="1" t="n">
        <v>0</v>
      </c>
      <c r="HD723" s="1" t="n">
        <v>0</v>
      </c>
      <c r="HE723" s="1" t="n">
        <v>0</v>
      </c>
      <c r="HF723" s="1" t="n">
        <v>0</v>
      </c>
    </row>
    <row r="724" customFormat="false" ht="12.75" hidden="false" customHeight="false" outlineLevel="0" collapsed="false">
      <c r="A724" s="1" t="n">
        <v>9.001</v>
      </c>
      <c r="B724" s="1" t="n">
        <v>33.7279586791992</v>
      </c>
      <c r="C724" s="1" t="n">
        <v>33.9197311401367</v>
      </c>
      <c r="D724" s="1" t="n">
        <v>0</v>
      </c>
      <c r="E724" s="1" t="n">
        <v>0</v>
      </c>
      <c r="F724" s="1" t="n">
        <v>39.6202354431152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  <c r="HC724" s="1" t="n">
        <v>0</v>
      </c>
      <c r="HD724" s="1" t="n">
        <v>0</v>
      </c>
      <c r="HE724" s="1" t="n">
        <v>0</v>
      </c>
      <c r="HF724" s="1" t="n">
        <v>0</v>
      </c>
    </row>
    <row r="725" customFormat="false" ht="12.75" hidden="false" customHeight="false" outlineLevel="0" collapsed="false">
      <c r="A725" s="1" t="n">
        <v>9.013</v>
      </c>
      <c r="B725" s="1" t="n">
        <v>33.7254943847656</v>
      </c>
      <c r="C725" s="1" t="n">
        <v>33.927001953125</v>
      </c>
      <c r="D725" s="1" t="n">
        <v>0</v>
      </c>
      <c r="E725" s="1" t="n">
        <v>0</v>
      </c>
      <c r="F725" s="1" t="n">
        <v>39.6200332641602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  <c r="GY725" s="1" t="n">
        <v>0</v>
      </c>
      <c r="GZ725" s="1" t="n">
        <v>0</v>
      </c>
      <c r="HA725" s="1" t="n">
        <v>0</v>
      </c>
      <c r="HB725" s="1" t="n">
        <v>0</v>
      </c>
      <c r="HC725" s="1" t="n">
        <v>0</v>
      </c>
      <c r="HD725" s="1" t="n">
        <v>0</v>
      </c>
      <c r="HE725" s="1" t="n">
        <v>0</v>
      </c>
      <c r="HF725" s="1" t="n">
        <v>0</v>
      </c>
    </row>
    <row r="726" customFormat="false" ht="12.75" hidden="false" customHeight="false" outlineLevel="0" collapsed="false">
      <c r="A726" s="1" t="n">
        <v>9.025</v>
      </c>
      <c r="B726" s="1" t="n">
        <v>33.7230339050293</v>
      </c>
      <c r="C726" s="1" t="n">
        <v>33.9366912841797</v>
      </c>
      <c r="D726" s="1" t="n">
        <v>0</v>
      </c>
      <c r="E726" s="1" t="n">
        <v>0</v>
      </c>
      <c r="F726" s="1" t="n">
        <v>39.6168785095215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  <c r="GY726" s="1" t="n">
        <v>0</v>
      </c>
      <c r="GZ726" s="1" t="n">
        <v>0</v>
      </c>
      <c r="HA726" s="1" t="n">
        <v>0</v>
      </c>
      <c r="HB726" s="1" t="n">
        <v>0</v>
      </c>
      <c r="HC726" s="1" t="n">
        <v>0</v>
      </c>
      <c r="HD726" s="1" t="n">
        <v>0</v>
      </c>
      <c r="HE726" s="1" t="n">
        <v>0</v>
      </c>
      <c r="HF726" s="1" t="n">
        <v>0</v>
      </c>
    </row>
    <row r="727" customFormat="false" ht="12.75" hidden="false" customHeight="false" outlineLevel="0" collapsed="false">
      <c r="A727" s="1" t="n">
        <v>9.037</v>
      </c>
      <c r="B727" s="1" t="n">
        <v>33.7217979431152</v>
      </c>
      <c r="C727" s="1" t="n">
        <v>33.9318428039551</v>
      </c>
      <c r="D727" s="1" t="n">
        <v>0</v>
      </c>
      <c r="E727" s="1" t="n">
        <v>0</v>
      </c>
      <c r="F727" s="1" t="n">
        <v>39.6133193969727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</v>
      </c>
      <c r="GZ727" s="1" t="n">
        <v>0</v>
      </c>
      <c r="HA727" s="1" t="n">
        <v>0</v>
      </c>
      <c r="HB727" s="1" t="n">
        <v>0</v>
      </c>
      <c r="HC727" s="1" t="n">
        <v>0</v>
      </c>
      <c r="HD727" s="1" t="n">
        <v>0</v>
      </c>
      <c r="HE727" s="1" t="n">
        <v>0</v>
      </c>
      <c r="HF727" s="1" t="n">
        <v>0</v>
      </c>
    </row>
    <row r="728" customFormat="false" ht="12.75" hidden="false" customHeight="false" outlineLevel="0" collapsed="false">
      <c r="A728" s="1" t="n">
        <v>9.049</v>
      </c>
      <c r="B728" s="1" t="n">
        <v>33.7230339050293</v>
      </c>
      <c r="C728" s="1" t="n">
        <v>33.9282150268555</v>
      </c>
      <c r="D728" s="1" t="n">
        <v>0</v>
      </c>
      <c r="E728" s="1" t="n">
        <v>0</v>
      </c>
      <c r="F728" s="1" t="n">
        <v>39.6172866821289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  <c r="GY728" s="1" t="n">
        <v>0</v>
      </c>
      <c r="GZ728" s="1" t="n">
        <v>0</v>
      </c>
      <c r="HA728" s="1" t="n">
        <v>0</v>
      </c>
      <c r="HB728" s="1" t="n">
        <v>0</v>
      </c>
      <c r="HC728" s="1" t="n">
        <v>0</v>
      </c>
      <c r="HD728" s="1" t="n">
        <v>0</v>
      </c>
      <c r="HE728" s="1" t="n">
        <v>0</v>
      </c>
      <c r="HF728" s="1" t="n">
        <v>0</v>
      </c>
    </row>
    <row r="729" customFormat="false" ht="12.75" hidden="false" customHeight="false" outlineLevel="0" collapsed="false">
      <c r="A729" s="1" t="n">
        <v>9.066</v>
      </c>
      <c r="B729" s="1" t="n">
        <v>33.7168846130371</v>
      </c>
      <c r="C729" s="1" t="n">
        <v>33.9294204711914</v>
      </c>
      <c r="D729" s="1" t="n">
        <v>0</v>
      </c>
      <c r="E729" s="1" t="n">
        <v>0</v>
      </c>
      <c r="F729" s="1" t="n">
        <v>39.6213531494141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</v>
      </c>
      <c r="HA729" s="1" t="n">
        <v>0</v>
      </c>
      <c r="HB729" s="1" t="n">
        <v>0</v>
      </c>
      <c r="HC729" s="1" t="n">
        <v>0</v>
      </c>
      <c r="HD729" s="1" t="n">
        <v>0</v>
      </c>
      <c r="HE729" s="1" t="n">
        <v>0</v>
      </c>
      <c r="HF729" s="1" t="n">
        <v>0</v>
      </c>
    </row>
    <row r="730" customFormat="false" ht="12.75" hidden="false" customHeight="false" outlineLevel="0" collapsed="false">
      <c r="A730" s="1" t="n">
        <v>9.079</v>
      </c>
      <c r="B730" s="1" t="n">
        <v>33.7181205749512</v>
      </c>
      <c r="C730" s="1" t="n">
        <v>33.9197311401367</v>
      </c>
      <c r="D730" s="1" t="n">
        <v>0</v>
      </c>
      <c r="E730" s="1" t="n">
        <v>0</v>
      </c>
      <c r="F730" s="1" t="n">
        <v>39.6125068664551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  <c r="HC730" s="1" t="n">
        <v>0</v>
      </c>
      <c r="HD730" s="1" t="n">
        <v>0</v>
      </c>
      <c r="HE730" s="1" t="n">
        <v>0</v>
      </c>
      <c r="HF730" s="1" t="n">
        <v>0</v>
      </c>
    </row>
    <row r="731" customFormat="false" ht="12.75" hidden="false" customHeight="false" outlineLevel="0" collapsed="false">
      <c r="A731" s="1" t="n">
        <v>9.091</v>
      </c>
      <c r="B731" s="1" t="n">
        <v>33.7217979431152</v>
      </c>
      <c r="C731" s="1" t="n">
        <v>33.9209403991699</v>
      </c>
      <c r="D731" s="1" t="n">
        <v>0</v>
      </c>
      <c r="E731" s="1" t="n">
        <v>0</v>
      </c>
      <c r="F731" s="1" t="n">
        <v>39.6120986938477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  <c r="HC731" s="1" t="n">
        <v>0</v>
      </c>
      <c r="HD731" s="1" t="n">
        <v>0</v>
      </c>
      <c r="HE731" s="1" t="n">
        <v>0</v>
      </c>
      <c r="HF731" s="1" t="n">
        <v>0</v>
      </c>
    </row>
    <row r="732" customFormat="false" ht="12.75" hidden="false" customHeight="false" outlineLevel="0" collapsed="false">
      <c r="A732" s="1" t="n">
        <v>9.104</v>
      </c>
      <c r="B732" s="1" t="n">
        <v>33.7230339050293</v>
      </c>
      <c r="C732" s="1" t="n">
        <v>33.9185180664063</v>
      </c>
      <c r="D732" s="1" t="n">
        <v>0</v>
      </c>
      <c r="E732" s="1" t="n">
        <v>0</v>
      </c>
      <c r="F732" s="1" t="n">
        <v>39.6156578063965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  <c r="GY732" s="1" t="n">
        <v>0</v>
      </c>
      <c r="GZ732" s="1" t="n">
        <v>0</v>
      </c>
      <c r="HA732" s="1" t="n">
        <v>0</v>
      </c>
      <c r="HB732" s="1" t="n">
        <v>0</v>
      </c>
      <c r="HC732" s="1" t="n">
        <v>0</v>
      </c>
      <c r="HD732" s="1" t="n">
        <v>0</v>
      </c>
      <c r="HE732" s="1" t="n">
        <v>0</v>
      </c>
      <c r="HF732" s="1" t="n">
        <v>0</v>
      </c>
    </row>
    <row r="733" customFormat="false" ht="12.75" hidden="false" customHeight="false" outlineLevel="0" collapsed="false">
      <c r="A733" s="1" t="n">
        <v>9.116</v>
      </c>
      <c r="B733" s="1" t="n">
        <v>33.7254943847656</v>
      </c>
      <c r="C733" s="1" t="n">
        <v>33.9185180664063</v>
      </c>
      <c r="D733" s="1" t="n">
        <v>0</v>
      </c>
      <c r="E733" s="1" t="n">
        <v>0</v>
      </c>
      <c r="F733" s="1" t="n">
        <v>39.6176948547363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  <c r="HC733" s="1" t="n">
        <v>0</v>
      </c>
      <c r="HD733" s="1" t="n">
        <v>0</v>
      </c>
      <c r="HE733" s="1" t="n">
        <v>0</v>
      </c>
      <c r="HF733" s="1" t="n">
        <v>0</v>
      </c>
    </row>
    <row r="734" customFormat="false" ht="12.75" hidden="false" customHeight="false" outlineLevel="0" collapsed="false">
      <c r="A734" s="1" t="n">
        <v>9.128</v>
      </c>
      <c r="B734" s="1" t="n">
        <v>33.7242698669434</v>
      </c>
      <c r="C734" s="1" t="n">
        <v>33.9282150268555</v>
      </c>
      <c r="D734" s="1" t="n">
        <v>0</v>
      </c>
      <c r="E734" s="1" t="n">
        <v>0</v>
      </c>
      <c r="F734" s="1" t="n">
        <v>39.6209487915039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  <c r="GY734" s="1" t="n">
        <v>0</v>
      </c>
      <c r="GZ734" s="1" t="n">
        <v>0</v>
      </c>
      <c r="HA734" s="1" t="n">
        <v>0</v>
      </c>
      <c r="HB734" s="1" t="n">
        <v>0</v>
      </c>
      <c r="HC734" s="1" t="n">
        <v>0</v>
      </c>
      <c r="HD734" s="1" t="n">
        <v>0</v>
      </c>
      <c r="HE734" s="1" t="n">
        <v>0</v>
      </c>
      <c r="HF734" s="1" t="n">
        <v>0</v>
      </c>
    </row>
    <row r="735" customFormat="false" ht="12.75" hidden="false" customHeight="false" outlineLevel="0" collapsed="false">
      <c r="A735" s="1" t="n">
        <v>9.14</v>
      </c>
      <c r="B735" s="1" t="n">
        <v>33.7230339050293</v>
      </c>
      <c r="C735" s="1" t="n">
        <v>33.9330558776856</v>
      </c>
      <c r="D735" s="1" t="n">
        <v>0</v>
      </c>
      <c r="E735" s="1" t="n">
        <v>0</v>
      </c>
      <c r="F735" s="1" t="n">
        <v>39.6218643188477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  <c r="HC735" s="1" t="n">
        <v>0</v>
      </c>
      <c r="HD735" s="1" t="n">
        <v>0</v>
      </c>
      <c r="HE735" s="1" t="n">
        <v>0</v>
      </c>
      <c r="HF735" s="1" t="n">
        <v>0</v>
      </c>
    </row>
    <row r="736" customFormat="false" ht="12.75" hidden="false" customHeight="false" outlineLevel="0" collapsed="false">
      <c r="A736" s="1" t="n">
        <v>9.152</v>
      </c>
      <c r="B736" s="1" t="n">
        <v>33.726734161377</v>
      </c>
      <c r="C736" s="1" t="n">
        <v>33.9379043579102</v>
      </c>
      <c r="D736" s="1" t="n">
        <v>0</v>
      </c>
      <c r="E736" s="1" t="n">
        <v>0</v>
      </c>
      <c r="F736" s="1" t="n">
        <v>39.6127090454102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</v>
      </c>
      <c r="HB736" s="1" t="n">
        <v>0</v>
      </c>
      <c r="HC736" s="1" t="n">
        <v>0</v>
      </c>
      <c r="HD736" s="1" t="n">
        <v>0</v>
      </c>
      <c r="HE736" s="1" t="n">
        <v>0</v>
      </c>
      <c r="HF736" s="1" t="n">
        <v>0</v>
      </c>
    </row>
    <row r="737" customFormat="false" ht="12.75" hidden="false" customHeight="false" outlineLevel="0" collapsed="false">
      <c r="A737" s="1" t="n">
        <v>9.164</v>
      </c>
      <c r="B737" s="1" t="n">
        <v>33.7217979431152</v>
      </c>
      <c r="C737" s="1" t="n">
        <v>33.9366912841797</v>
      </c>
      <c r="D737" s="1" t="n">
        <v>0</v>
      </c>
      <c r="E737" s="1" t="n">
        <v>0</v>
      </c>
      <c r="F737" s="1" t="n">
        <v>39.6115913391113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  <c r="GY737" s="1" t="n">
        <v>0</v>
      </c>
      <c r="GZ737" s="1" t="n">
        <v>0</v>
      </c>
      <c r="HA737" s="1" t="n">
        <v>0</v>
      </c>
      <c r="HB737" s="1" t="n">
        <v>0</v>
      </c>
      <c r="HC737" s="1" t="n">
        <v>0</v>
      </c>
      <c r="HD737" s="1" t="n">
        <v>0</v>
      </c>
      <c r="HE737" s="1" t="n">
        <v>0</v>
      </c>
      <c r="HF737" s="1" t="n">
        <v>0</v>
      </c>
    </row>
    <row r="738" customFormat="false" ht="12.75" hidden="false" customHeight="false" outlineLevel="0" collapsed="false">
      <c r="A738" s="1" t="n">
        <v>9.176</v>
      </c>
      <c r="B738" s="1" t="n">
        <v>33.7242698669434</v>
      </c>
      <c r="C738" s="1" t="n">
        <v>33.9318428039551</v>
      </c>
      <c r="D738" s="1" t="n">
        <v>0</v>
      </c>
      <c r="E738" s="1" t="n">
        <v>0</v>
      </c>
      <c r="F738" s="1" t="n">
        <v>39.6131172180176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</v>
      </c>
      <c r="HC738" s="1" t="n">
        <v>0</v>
      </c>
      <c r="HD738" s="1" t="n">
        <v>0</v>
      </c>
      <c r="HE738" s="1" t="n">
        <v>0</v>
      </c>
      <c r="HF738" s="1" t="n">
        <v>0</v>
      </c>
    </row>
    <row r="739" customFormat="false" ht="12.75" hidden="false" customHeight="false" outlineLevel="0" collapsed="false">
      <c r="A739" s="1" t="n">
        <v>9.188</v>
      </c>
      <c r="B739" s="1" t="n">
        <v>33.726734161377</v>
      </c>
      <c r="C739" s="1" t="n">
        <v>33.9306373596191</v>
      </c>
      <c r="D739" s="1" t="n">
        <v>0</v>
      </c>
      <c r="E739" s="1" t="n">
        <v>0</v>
      </c>
      <c r="F739" s="1" t="n">
        <v>39.6141319274902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</v>
      </c>
      <c r="HA739" s="1" t="n">
        <v>0</v>
      </c>
      <c r="HB739" s="1" t="n">
        <v>0</v>
      </c>
      <c r="HC739" s="1" t="n">
        <v>0</v>
      </c>
      <c r="HD739" s="1" t="n">
        <v>0</v>
      </c>
      <c r="HE739" s="1" t="n">
        <v>0</v>
      </c>
      <c r="HF739" s="1" t="n">
        <v>0</v>
      </c>
    </row>
    <row r="740" customFormat="false" ht="12.75" hidden="false" customHeight="false" outlineLevel="0" collapsed="false">
      <c r="A740" s="1" t="n">
        <v>9.201</v>
      </c>
      <c r="B740" s="1" t="n">
        <v>33.7254943847656</v>
      </c>
      <c r="C740" s="1" t="n">
        <v>33.9233741760254</v>
      </c>
      <c r="D740" s="1" t="n">
        <v>0</v>
      </c>
      <c r="E740" s="1" t="n">
        <v>0</v>
      </c>
      <c r="F740" s="1" t="n">
        <v>39.6074180603027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  <c r="HC740" s="1" t="n">
        <v>0</v>
      </c>
      <c r="HD740" s="1" t="n">
        <v>0</v>
      </c>
      <c r="HE740" s="1" t="n">
        <v>0</v>
      </c>
      <c r="HF740" s="1" t="n">
        <v>0</v>
      </c>
    </row>
    <row r="741" customFormat="false" ht="12.75" hidden="false" customHeight="false" outlineLevel="0" collapsed="false">
      <c r="A741" s="1" t="n">
        <v>9.213</v>
      </c>
      <c r="B741" s="1" t="n">
        <v>33.7230339050293</v>
      </c>
      <c r="C741" s="1" t="n">
        <v>33.9221534729004</v>
      </c>
      <c r="D741" s="1" t="n">
        <v>0</v>
      </c>
      <c r="E741" s="1" t="n">
        <v>0</v>
      </c>
      <c r="F741" s="1" t="n">
        <v>39.6078262329102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</v>
      </c>
      <c r="HA741" s="1" t="n">
        <v>0</v>
      </c>
      <c r="HB741" s="1" t="n">
        <v>0</v>
      </c>
      <c r="HC741" s="1" t="n">
        <v>0</v>
      </c>
      <c r="HD741" s="1" t="n">
        <v>0</v>
      </c>
      <c r="HE741" s="1" t="n">
        <v>0</v>
      </c>
      <c r="HF741" s="1" t="n">
        <v>0</v>
      </c>
    </row>
    <row r="742" customFormat="false" ht="12.75" hidden="false" customHeight="false" outlineLevel="0" collapsed="false">
      <c r="A742" s="1" t="n">
        <v>9.225</v>
      </c>
      <c r="B742" s="1" t="n">
        <v>33.7193450927734</v>
      </c>
      <c r="C742" s="1" t="n">
        <v>33.927001953125</v>
      </c>
      <c r="D742" s="1" t="n">
        <v>0</v>
      </c>
      <c r="E742" s="1" t="n">
        <v>0</v>
      </c>
      <c r="F742" s="1" t="n">
        <v>39.615047454834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  <c r="GY742" s="1" t="n">
        <v>0</v>
      </c>
      <c r="GZ742" s="1" t="n">
        <v>0</v>
      </c>
      <c r="HA742" s="1" t="n">
        <v>0</v>
      </c>
      <c r="HB742" s="1" t="n">
        <v>0</v>
      </c>
      <c r="HC742" s="1" t="n">
        <v>0</v>
      </c>
      <c r="HD742" s="1" t="n">
        <v>0</v>
      </c>
      <c r="HE742" s="1" t="n">
        <v>0</v>
      </c>
      <c r="HF742" s="1" t="n">
        <v>0</v>
      </c>
    </row>
    <row r="743" customFormat="false" ht="12.75" hidden="false" customHeight="false" outlineLevel="0" collapsed="false">
      <c r="A743" s="1" t="n">
        <v>9.237</v>
      </c>
      <c r="B743" s="1" t="n">
        <v>33.7181205749512</v>
      </c>
      <c r="C743" s="1" t="n">
        <v>33.9257926940918</v>
      </c>
      <c r="D743" s="1" t="n">
        <v>0</v>
      </c>
      <c r="E743" s="1" t="n">
        <v>0</v>
      </c>
      <c r="F743" s="1" t="n">
        <v>39.6194229125977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  <c r="GY743" s="1" t="n">
        <v>0</v>
      </c>
      <c r="GZ743" s="1" t="n">
        <v>0</v>
      </c>
      <c r="HA743" s="1" t="n">
        <v>0</v>
      </c>
      <c r="HB743" s="1" t="n">
        <v>0</v>
      </c>
      <c r="HC743" s="1" t="n">
        <v>0</v>
      </c>
      <c r="HD743" s="1" t="n">
        <v>0</v>
      </c>
      <c r="HE743" s="1" t="n">
        <v>0</v>
      </c>
      <c r="HF743" s="1" t="n">
        <v>0</v>
      </c>
    </row>
    <row r="744" customFormat="false" ht="12.75" hidden="false" customHeight="false" outlineLevel="0" collapsed="false">
      <c r="A744" s="1" t="n">
        <v>9.249</v>
      </c>
      <c r="B744" s="1" t="n">
        <v>33.7205696105957</v>
      </c>
      <c r="C744" s="1" t="n">
        <v>33.9245758056641</v>
      </c>
      <c r="D744" s="1" t="n">
        <v>0</v>
      </c>
      <c r="E744" s="1" t="n">
        <v>0</v>
      </c>
      <c r="F744" s="1" t="n">
        <v>39.6202354431152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  <c r="GY744" s="1" t="n">
        <v>0</v>
      </c>
      <c r="GZ744" s="1" t="n">
        <v>0</v>
      </c>
      <c r="HA744" s="1" t="n">
        <v>0</v>
      </c>
      <c r="HB744" s="1" t="n">
        <v>0</v>
      </c>
      <c r="HC744" s="1" t="n">
        <v>0</v>
      </c>
      <c r="HD744" s="1" t="n">
        <v>0</v>
      </c>
      <c r="HE744" s="1" t="n">
        <v>0</v>
      </c>
      <c r="HF744" s="1" t="n">
        <v>0</v>
      </c>
    </row>
    <row r="745" customFormat="false" ht="12.75" hidden="false" customHeight="false" outlineLevel="0" collapsed="false">
      <c r="A745" s="1" t="n">
        <v>9.261</v>
      </c>
      <c r="B745" s="1" t="n">
        <v>33.7205696105957</v>
      </c>
      <c r="C745" s="1" t="n">
        <v>33.9257926940918</v>
      </c>
      <c r="D745" s="1" t="n">
        <v>0</v>
      </c>
      <c r="E745" s="1" t="n">
        <v>0</v>
      </c>
      <c r="F745" s="1" t="n">
        <v>39.6207466125488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  <c r="GY745" s="1" t="n">
        <v>0</v>
      </c>
      <c r="GZ745" s="1" t="n">
        <v>0</v>
      </c>
      <c r="HA745" s="1" t="n">
        <v>0</v>
      </c>
      <c r="HB745" s="1" t="n">
        <v>0</v>
      </c>
      <c r="HC745" s="1" t="n">
        <v>0</v>
      </c>
      <c r="HD745" s="1" t="n">
        <v>0</v>
      </c>
      <c r="HE745" s="1" t="n">
        <v>0</v>
      </c>
      <c r="HF745" s="1" t="n">
        <v>0</v>
      </c>
    </row>
    <row r="746" customFormat="false" ht="12.75" hidden="false" customHeight="false" outlineLevel="0" collapsed="false">
      <c r="A746" s="1" t="n">
        <v>9.273</v>
      </c>
      <c r="B746" s="1" t="n">
        <v>33.7181205749512</v>
      </c>
      <c r="C746" s="1" t="n">
        <v>33.9233741760254</v>
      </c>
      <c r="D746" s="1" t="n">
        <v>0</v>
      </c>
      <c r="E746" s="1" t="n">
        <v>0</v>
      </c>
      <c r="F746" s="1" t="n">
        <v>39.6209487915039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  <c r="GY746" s="1" t="n">
        <v>0</v>
      </c>
      <c r="GZ746" s="1" t="n">
        <v>0</v>
      </c>
      <c r="HA746" s="1" t="n">
        <v>0</v>
      </c>
      <c r="HB746" s="1" t="n">
        <v>0</v>
      </c>
      <c r="HC746" s="1" t="n">
        <v>0</v>
      </c>
      <c r="HD746" s="1" t="n">
        <v>0</v>
      </c>
      <c r="HE746" s="1" t="n">
        <v>0</v>
      </c>
      <c r="HF746" s="1" t="n">
        <v>0</v>
      </c>
    </row>
    <row r="747" customFormat="false" ht="12.75" hidden="false" customHeight="false" outlineLevel="0" collapsed="false">
      <c r="A747" s="1" t="n">
        <v>9.285</v>
      </c>
      <c r="B747" s="1" t="n">
        <v>33.7181205749512</v>
      </c>
      <c r="C747" s="1" t="n">
        <v>33.9209403991699</v>
      </c>
      <c r="D747" s="1" t="n">
        <v>0</v>
      </c>
      <c r="E747" s="1" t="n">
        <v>0</v>
      </c>
      <c r="F747" s="1" t="n">
        <v>39.6188125610352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  <c r="GY747" s="1" t="n">
        <v>0</v>
      </c>
      <c r="GZ747" s="1" t="n">
        <v>0</v>
      </c>
      <c r="HA747" s="1" t="n">
        <v>0</v>
      </c>
      <c r="HB747" s="1" t="n">
        <v>0</v>
      </c>
      <c r="HC747" s="1" t="n">
        <v>0</v>
      </c>
      <c r="HD747" s="1" t="n">
        <v>0</v>
      </c>
      <c r="HE747" s="1" t="n">
        <v>0</v>
      </c>
      <c r="HF747" s="1" t="n">
        <v>0</v>
      </c>
    </row>
    <row r="748" customFormat="false" ht="12.75" hidden="false" customHeight="false" outlineLevel="0" collapsed="false">
      <c r="A748" s="1" t="n">
        <v>9.298</v>
      </c>
      <c r="B748" s="1" t="n">
        <v>33.7119598388672</v>
      </c>
      <c r="C748" s="1" t="n">
        <v>33.9233741760254</v>
      </c>
      <c r="D748" s="1" t="n">
        <v>0</v>
      </c>
      <c r="E748" s="1" t="n">
        <v>0</v>
      </c>
      <c r="F748" s="1" t="n">
        <v>39.6160659790039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  <c r="GY748" s="1" t="n">
        <v>0</v>
      </c>
      <c r="GZ748" s="1" t="n">
        <v>0</v>
      </c>
      <c r="HA748" s="1" t="n">
        <v>0</v>
      </c>
      <c r="HB748" s="1" t="n">
        <v>0</v>
      </c>
      <c r="HC748" s="1" t="n">
        <v>0</v>
      </c>
      <c r="HD748" s="1" t="n">
        <v>0</v>
      </c>
      <c r="HE748" s="1" t="n">
        <v>0</v>
      </c>
      <c r="HF748" s="1" t="n">
        <v>0</v>
      </c>
    </row>
    <row r="749" customFormat="false" ht="12.75" hidden="false" customHeight="false" outlineLevel="0" collapsed="false">
      <c r="A749" s="1" t="n">
        <v>9.31</v>
      </c>
      <c r="B749" s="1" t="n">
        <v>33.7131958007813</v>
      </c>
      <c r="C749" s="1" t="n">
        <v>33.927001953125</v>
      </c>
      <c r="D749" s="1" t="n">
        <v>0</v>
      </c>
      <c r="E749" s="1" t="n">
        <v>0</v>
      </c>
      <c r="F749" s="1" t="n">
        <v>39.6153526306152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  <c r="HC749" s="1" t="n">
        <v>0</v>
      </c>
      <c r="HD749" s="1" t="n">
        <v>0</v>
      </c>
      <c r="HE749" s="1" t="n">
        <v>0</v>
      </c>
      <c r="HF749" s="1" t="n">
        <v>0</v>
      </c>
    </row>
    <row r="750" customFormat="false" ht="12.75" hidden="false" customHeight="false" outlineLevel="0" collapsed="false">
      <c r="A750" s="1" t="n">
        <v>9.322</v>
      </c>
      <c r="B750" s="1" t="n">
        <v>33.7131958007813</v>
      </c>
      <c r="C750" s="1" t="n">
        <v>33.9257926940918</v>
      </c>
      <c r="D750" s="1" t="n">
        <v>0</v>
      </c>
      <c r="E750" s="1" t="n">
        <v>0</v>
      </c>
      <c r="F750" s="1" t="n">
        <v>39.6170845031738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  <c r="GY750" s="1" t="n">
        <v>0</v>
      </c>
      <c r="GZ750" s="1" t="n">
        <v>0</v>
      </c>
      <c r="HA750" s="1" t="n">
        <v>0</v>
      </c>
      <c r="HB750" s="1" t="n">
        <v>0</v>
      </c>
      <c r="HC750" s="1" t="n">
        <v>0</v>
      </c>
      <c r="HD750" s="1" t="n">
        <v>0</v>
      </c>
      <c r="HE750" s="1" t="n">
        <v>0</v>
      </c>
      <c r="HF750" s="1" t="n">
        <v>0</v>
      </c>
    </row>
    <row r="751" customFormat="false" ht="12.75" hidden="false" customHeight="false" outlineLevel="0" collapsed="false">
      <c r="A751" s="1" t="n">
        <v>9.334</v>
      </c>
      <c r="B751" s="1" t="n">
        <v>33.7144203186035</v>
      </c>
      <c r="C751" s="1" t="n">
        <v>33.9221534729004</v>
      </c>
      <c r="D751" s="1" t="n">
        <v>0</v>
      </c>
      <c r="E751" s="1" t="n">
        <v>0</v>
      </c>
      <c r="F751" s="1" t="n">
        <v>39.6149482727051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  <c r="HC751" s="1" t="n">
        <v>0</v>
      </c>
      <c r="HD751" s="1" t="n">
        <v>0</v>
      </c>
      <c r="HE751" s="1" t="n">
        <v>0</v>
      </c>
      <c r="HF751" s="1" t="n">
        <v>0</v>
      </c>
    </row>
    <row r="752" customFormat="false" ht="12.75" hidden="false" customHeight="false" outlineLevel="0" collapsed="false">
      <c r="A752" s="1" t="n">
        <v>9.346</v>
      </c>
      <c r="B752" s="1" t="n">
        <v>33.7181205749512</v>
      </c>
      <c r="C752" s="1" t="n">
        <v>33.9257926940918</v>
      </c>
      <c r="D752" s="1" t="n">
        <v>0</v>
      </c>
      <c r="E752" s="1" t="n">
        <v>0</v>
      </c>
      <c r="F752" s="1" t="n">
        <v>39.6099586486816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  <c r="GY752" s="1" t="n">
        <v>0</v>
      </c>
      <c r="GZ752" s="1" t="n">
        <v>0</v>
      </c>
      <c r="HA752" s="1" t="n">
        <v>0</v>
      </c>
      <c r="HB752" s="1" t="n">
        <v>0</v>
      </c>
      <c r="HC752" s="1" t="n">
        <v>0</v>
      </c>
      <c r="HD752" s="1" t="n">
        <v>0</v>
      </c>
      <c r="HE752" s="1" t="n">
        <v>0</v>
      </c>
      <c r="HF752" s="1" t="n">
        <v>0</v>
      </c>
    </row>
    <row r="753" customFormat="false" ht="12.75" hidden="false" customHeight="false" outlineLevel="0" collapsed="false">
      <c r="A753" s="1" t="n">
        <v>9.358</v>
      </c>
      <c r="B753" s="1" t="n">
        <v>33.7119598388672</v>
      </c>
      <c r="C753" s="1" t="n">
        <v>33.9282150268555</v>
      </c>
      <c r="D753" s="1" t="n">
        <v>0</v>
      </c>
      <c r="E753" s="1" t="n">
        <v>0</v>
      </c>
      <c r="F753" s="1" t="n">
        <v>39.6115913391113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  <c r="GY753" s="1" t="n">
        <v>0</v>
      </c>
      <c r="GZ753" s="1" t="n">
        <v>0</v>
      </c>
      <c r="HA753" s="1" t="n">
        <v>0</v>
      </c>
      <c r="HB753" s="1" t="n">
        <v>0</v>
      </c>
      <c r="HC753" s="1" t="n">
        <v>0</v>
      </c>
      <c r="HD753" s="1" t="n">
        <v>0</v>
      </c>
      <c r="HE753" s="1" t="n">
        <v>0</v>
      </c>
      <c r="HF753" s="1" t="n">
        <v>0</v>
      </c>
    </row>
    <row r="754" customFormat="false" ht="12.75" hidden="false" customHeight="false" outlineLevel="0" collapsed="false">
      <c r="A754" s="1" t="n">
        <v>9.37</v>
      </c>
      <c r="B754" s="1" t="n">
        <v>33.7144203186035</v>
      </c>
      <c r="C754" s="1" t="n">
        <v>33.9209403991699</v>
      </c>
      <c r="D754" s="1" t="n">
        <v>0</v>
      </c>
      <c r="E754" s="1" t="n">
        <v>0</v>
      </c>
      <c r="F754" s="1" t="n">
        <v>39.6129112243652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  <c r="GY754" s="1" t="n">
        <v>0</v>
      </c>
      <c r="GZ754" s="1" t="n">
        <v>0</v>
      </c>
      <c r="HA754" s="1" t="n">
        <v>0</v>
      </c>
      <c r="HB754" s="1" t="n">
        <v>0</v>
      </c>
      <c r="HC754" s="1" t="n">
        <v>0</v>
      </c>
      <c r="HD754" s="1" t="n">
        <v>0</v>
      </c>
      <c r="HE754" s="1" t="n">
        <v>0</v>
      </c>
      <c r="HF754" s="1" t="n">
        <v>0</v>
      </c>
    </row>
    <row r="755" customFormat="false" ht="12.75" hidden="false" customHeight="false" outlineLevel="0" collapsed="false">
      <c r="A755" s="1" t="n">
        <v>9.382</v>
      </c>
      <c r="B755" s="1" t="n">
        <v>33.7107315063477</v>
      </c>
      <c r="C755" s="1" t="n">
        <v>33.9257926940918</v>
      </c>
      <c r="D755" s="1" t="n">
        <v>0</v>
      </c>
      <c r="E755" s="1" t="n">
        <v>0</v>
      </c>
      <c r="F755" s="1" t="n">
        <v>39.6139297485352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  <c r="GY755" s="1" t="n">
        <v>0</v>
      </c>
      <c r="GZ755" s="1" t="n">
        <v>0</v>
      </c>
      <c r="HA755" s="1" t="n">
        <v>0</v>
      </c>
      <c r="HB755" s="1" t="n">
        <v>0</v>
      </c>
      <c r="HC755" s="1" t="n">
        <v>0</v>
      </c>
      <c r="HD755" s="1" t="n">
        <v>0</v>
      </c>
      <c r="HE755" s="1" t="n">
        <v>0</v>
      </c>
      <c r="HF755" s="1" t="n">
        <v>0</v>
      </c>
    </row>
    <row r="756" customFormat="false" ht="12.75" hidden="false" customHeight="false" outlineLevel="0" collapsed="false">
      <c r="A756" s="1" t="n">
        <v>9.394</v>
      </c>
      <c r="B756" s="1" t="n">
        <v>33.7082824707031</v>
      </c>
      <c r="C756" s="1" t="n">
        <v>33.9221534729004</v>
      </c>
      <c r="D756" s="1" t="n">
        <v>0</v>
      </c>
      <c r="E756" s="1" t="n">
        <v>0</v>
      </c>
      <c r="F756" s="1" t="n">
        <v>39.6142349243164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</v>
      </c>
      <c r="HB756" s="1" t="n">
        <v>0</v>
      </c>
      <c r="HC756" s="1" t="n">
        <v>0</v>
      </c>
      <c r="HD756" s="1" t="n">
        <v>0</v>
      </c>
      <c r="HE756" s="1" t="n">
        <v>0</v>
      </c>
      <c r="HF756" s="1" t="n">
        <v>0</v>
      </c>
    </row>
    <row r="757" customFormat="false" ht="12.75" hidden="false" customHeight="false" outlineLevel="0" collapsed="false">
      <c r="A757" s="1" t="n">
        <v>9.407</v>
      </c>
      <c r="B757" s="1" t="n">
        <v>33.7131958007813</v>
      </c>
      <c r="C757" s="1" t="n">
        <v>33.9173126220703</v>
      </c>
      <c r="D757" s="1" t="n">
        <v>0</v>
      </c>
      <c r="E757" s="1" t="n">
        <v>0</v>
      </c>
      <c r="F757" s="1" t="n">
        <v>39.6205406188965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  <c r="GY757" s="1" t="n">
        <v>0</v>
      </c>
      <c r="GZ757" s="1" t="n">
        <v>0</v>
      </c>
      <c r="HA757" s="1" t="n">
        <v>0</v>
      </c>
      <c r="HB757" s="1" t="n">
        <v>0</v>
      </c>
      <c r="HC757" s="1" t="n">
        <v>0</v>
      </c>
      <c r="HD757" s="1" t="n">
        <v>0</v>
      </c>
      <c r="HE757" s="1" t="n">
        <v>0</v>
      </c>
      <c r="HF757" s="1" t="n">
        <v>0</v>
      </c>
    </row>
    <row r="758" customFormat="false" ht="12.75" hidden="false" customHeight="false" outlineLevel="0" collapsed="false">
      <c r="A758" s="1" t="n">
        <v>9.419</v>
      </c>
      <c r="B758" s="1" t="n">
        <v>33.7131958007813</v>
      </c>
      <c r="C758" s="1" t="n">
        <v>33.9136695861816</v>
      </c>
      <c r="D758" s="1" t="n">
        <v>0</v>
      </c>
      <c r="E758" s="1" t="n">
        <v>0</v>
      </c>
      <c r="F758" s="1" t="n">
        <v>39.6213531494141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  <c r="GY758" s="1" t="n">
        <v>0</v>
      </c>
      <c r="GZ758" s="1" t="n">
        <v>0</v>
      </c>
      <c r="HA758" s="1" t="n">
        <v>0</v>
      </c>
      <c r="HB758" s="1" t="n">
        <v>0</v>
      </c>
      <c r="HC758" s="1" t="n">
        <v>0</v>
      </c>
      <c r="HD758" s="1" t="n">
        <v>0</v>
      </c>
      <c r="HE758" s="1" t="n">
        <v>0</v>
      </c>
      <c r="HF758" s="1" t="n">
        <v>0</v>
      </c>
    </row>
    <row r="759" customFormat="false" ht="12.75" hidden="false" customHeight="false" outlineLevel="0" collapsed="false">
      <c r="A759" s="1" t="n">
        <v>9.431</v>
      </c>
      <c r="B759" s="1" t="n">
        <v>33.7131958007813</v>
      </c>
      <c r="C759" s="1" t="n">
        <v>33.910041809082</v>
      </c>
      <c r="D759" s="1" t="n">
        <v>0</v>
      </c>
      <c r="E759" s="1" t="n">
        <v>0</v>
      </c>
      <c r="F759" s="1" t="n">
        <v>39.6202354431152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  <c r="GY759" s="1" t="n">
        <v>0</v>
      </c>
      <c r="GZ759" s="1" t="n">
        <v>0</v>
      </c>
      <c r="HA759" s="1" t="n">
        <v>0</v>
      </c>
      <c r="HB759" s="1" t="n">
        <v>0</v>
      </c>
      <c r="HC759" s="1" t="n">
        <v>0</v>
      </c>
      <c r="HD759" s="1" t="n">
        <v>0</v>
      </c>
      <c r="HE759" s="1" t="n">
        <v>0</v>
      </c>
      <c r="HF759" s="1" t="n">
        <v>0</v>
      </c>
    </row>
    <row r="760" customFormat="false" ht="12.75" hidden="false" customHeight="false" outlineLevel="0" collapsed="false">
      <c r="A760" s="1" t="n">
        <v>9.443</v>
      </c>
      <c r="B760" s="1" t="n">
        <v>33.7131958007813</v>
      </c>
      <c r="C760" s="1" t="n">
        <v>33.910041809082</v>
      </c>
      <c r="D760" s="1" t="n">
        <v>0</v>
      </c>
      <c r="E760" s="1" t="n">
        <v>0</v>
      </c>
      <c r="F760" s="1" t="n">
        <v>39.6195259094238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  <c r="GY760" s="1" t="n">
        <v>0</v>
      </c>
      <c r="GZ760" s="1" t="n">
        <v>0</v>
      </c>
      <c r="HA760" s="1" t="n">
        <v>0</v>
      </c>
      <c r="HB760" s="1" t="n">
        <v>0</v>
      </c>
      <c r="HC760" s="1" t="n">
        <v>0</v>
      </c>
      <c r="HD760" s="1" t="n">
        <v>0</v>
      </c>
      <c r="HE760" s="1" t="n">
        <v>0</v>
      </c>
      <c r="HF760" s="1" t="n">
        <v>0</v>
      </c>
    </row>
    <row r="761" customFormat="false" ht="12.75" hidden="false" customHeight="false" outlineLevel="0" collapsed="false">
      <c r="A761" s="1" t="n">
        <v>9.455</v>
      </c>
      <c r="B761" s="1" t="n">
        <v>33.7095069885254</v>
      </c>
      <c r="C761" s="1" t="n">
        <v>33.9160919189453</v>
      </c>
      <c r="D761" s="1" t="n">
        <v>0</v>
      </c>
      <c r="E761" s="1" t="n">
        <v>0</v>
      </c>
      <c r="F761" s="1" t="n">
        <v>39.6165733337402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  <c r="HC761" s="1" t="n">
        <v>0</v>
      </c>
      <c r="HD761" s="1" t="n">
        <v>0</v>
      </c>
      <c r="HE761" s="1" t="n">
        <v>0</v>
      </c>
      <c r="HF761" s="1" t="n">
        <v>0</v>
      </c>
    </row>
    <row r="762" customFormat="false" ht="12.75" hidden="false" customHeight="false" outlineLevel="0" collapsed="false">
      <c r="A762" s="1" t="n">
        <v>9.467</v>
      </c>
      <c r="B762" s="1" t="n">
        <v>33.7082824707031</v>
      </c>
      <c r="C762" s="1" t="n">
        <v>33.910041809082</v>
      </c>
      <c r="D762" s="1" t="n">
        <v>0</v>
      </c>
      <c r="E762" s="1" t="n">
        <v>0</v>
      </c>
      <c r="F762" s="1" t="n">
        <v>39.6114845275879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  <c r="GY762" s="1" t="n">
        <v>0</v>
      </c>
      <c r="GZ762" s="1" t="n">
        <v>0</v>
      </c>
      <c r="HA762" s="1" t="n">
        <v>0</v>
      </c>
      <c r="HB762" s="1" t="n">
        <v>0</v>
      </c>
      <c r="HC762" s="1" t="n">
        <v>0</v>
      </c>
      <c r="HD762" s="1" t="n">
        <v>0</v>
      </c>
      <c r="HE762" s="1" t="n">
        <v>0</v>
      </c>
      <c r="HF762" s="1" t="n">
        <v>0</v>
      </c>
    </row>
    <row r="763" customFormat="false" ht="12.75" hidden="false" customHeight="false" outlineLevel="0" collapsed="false">
      <c r="A763" s="1" t="n">
        <v>9.479</v>
      </c>
      <c r="B763" s="1" t="n">
        <v>33.7168846130371</v>
      </c>
      <c r="C763" s="1" t="n">
        <v>33.9148902893066</v>
      </c>
      <c r="D763" s="1" t="n">
        <v>0</v>
      </c>
      <c r="E763" s="1" t="n">
        <v>0</v>
      </c>
      <c r="F763" s="1" t="n">
        <v>39.6107749938965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  <c r="GY763" s="1" t="n">
        <v>0</v>
      </c>
      <c r="GZ763" s="1" t="n">
        <v>0</v>
      </c>
      <c r="HA763" s="1" t="n">
        <v>0</v>
      </c>
      <c r="HB763" s="1" t="n">
        <v>0</v>
      </c>
      <c r="HC763" s="1" t="n">
        <v>0</v>
      </c>
      <c r="HD763" s="1" t="n">
        <v>0</v>
      </c>
      <c r="HE763" s="1" t="n">
        <v>0</v>
      </c>
      <c r="HF763" s="1" t="n">
        <v>0</v>
      </c>
    </row>
    <row r="764" customFormat="false" ht="12.75" hidden="false" customHeight="false" outlineLevel="0" collapsed="false">
      <c r="A764" s="1" t="n">
        <v>9.491</v>
      </c>
      <c r="B764" s="1" t="n">
        <v>33.7107315063477</v>
      </c>
      <c r="C764" s="1" t="n">
        <v>33.9136695861816</v>
      </c>
      <c r="D764" s="1" t="n">
        <v>0</v>
      </c>
      <c r="E764" s="1" t="n">
        <v>0</v>
      </c>
      <c r="F764" s="1" t="n">
        <v>39.6169815063477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  <c r="GY764" s="1" t="n">
        <v>0</v>
      </c>
      <c r="GZ764" s="1" t="n">
        <v>0</v>
      </c>
      <c r="HA764" s="1" t="n">
        <v>0</v>
      </c>
      <c r="HB764" s="1" t="n">
        <v>0</v>
      </c>
      <c r="HC764" s="1" t="n">
        <v>0</v>
      </c>
      <c r="HD764" s="1" t="n">
        <v>0</v>
      </c>
      <c r="HE764" s="1" t="n">
        <v>0</v>
      </c>
      <c r="HF764" s="1" t="n">
        <v>0</v>
      </c>
    </row>
    <row r="765" customFormat="false" ht="12.75" hidden="false" customHeight="false" outlineLevel="0" collapsed="false">
      <c r="A765" s="1" t="n">
        <v>9.504</v>
      </c>
      <c r="B765" s="1" t="n">
        <v>33.7144203186035</v>
      </c>
      <c r="C765" s="1" t="n">
        <v>33.9076194763184</v>
      </c>
      <c r="D765" s="1" t="n">
        <v>0</v>
      </c>
      <c r="E765" s="1" t="n">
        <v>0</v>
      </c>
      <c r="F765" s="1" t="n">
        <v>39.6225776672363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</v>
      </c>
      <c r="HB765" s="1" t="n">
        <v>0</v>
      </c>
      <c r="HC765" s="1" t="n">
        <v>0</v>
      </c>
      <c r="HD765" s="1" t="n">
        <v>0</v>
      </c>
      <c r="HE765" s="1" t="n">
        <v>0</v>
      </c>
      <c r="HF765" s="1" t="n">
        <v>0</v>
      </c>
    </row>
    <row r="766" customFormat="false" ht="12.75" hidden="false" customHeight="false" outlineLevel="0" collapsed="false">
      <c r="A766" s="1" t="n">
        <v>9.516</v>
      </c>
      <c r="B766" s="1" t="n">
        <v>33.7181205749512</v>
      </c>
      <c r="C766" s="1" t="n">
        <v>33.9112510681152</v>
      </c>
      <c r="D766" s="1" t="n">
        <v>0</v>
      </c>
      <c r="E766" s="1" t="n">
        <v>0</v>
      </c>
      <c r="F766" s="1" t="n">
        <v>39.6213531494141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  <c r="GY766" s="1" t="n">
        <v>0</v>
      </c>
      <c r="GZ766" s="1" t="n">
        <v>0</v>
      </c>
      <c r="HA766" s="1" t="n">
        <v>0</v>
      </c>
      <c r="HB766" s="1" t="n">
        <v>0</v>
      </c>
      <c r="HC766" s="1" t="n">
        <v>0</v>
      </c>
      <c r="HD766" s="1" t="n">
        <v>0</v>
      </c>
      <c r="HE766" s="1" t="n">
        <v>0</v>
      </c>
      <c r="HF766" s="1" t="n">
        <v>0</v>
      </c>
    </row>
    <row r="767" customFormat="false" ht="12.75" hidden="false" customHeight="false" outlineLevel="0" collapsed="false">
      <c r="A767" s="1" t="n">
        <v>9.528</v>
      </c>
      <c r="B767" s="1" t="n">
        <v>33.7131958007813</v>
      </c>
      <c r="C767" s="1" t="n">
        <v>33.9185180664063</v>
      </c>
      <c r="D767" s="1" t="n">
        <v>0</v>
      </c>
      <c r="E767" s="1" t="n">
        <v>0</v>
      </c>
      <c r="F767" s="1" t="n">
        <v>39.6212539672852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  <c r="HC767" s="1" t="n">
        <v>0</v>
      </c>
      <c r="HD767" s="1" t="n">
        <v>0</v>
      </c>
      <c r="HE767" s="1" t="n">
        <v>0</v>
      </c>
      <c r="HF767" s="1" t="n">
        <v>0</v>
      </c>
    </row>
    <row r="768" customFormat="false" ht="12.75" hidden="false" customHeight="false" outlineLevel="0" collapsed="false">
      <c r="A768" s="1" t="n">
        <v>9.54</v>
      </c>
      <c r="B768" s="1" t="n">
        <v>33.7168846130371</v>
      </c>
      <c r="C768" s="1" t="n">
        <v>33.9124641418457</v>
      </c>
      <c r="D768" s="1" t="n">
        <v>0</v>
      </c>
      <c r="E768" s="1" t="n">
        <v>0</v>
      </c>
      <c r="F768" s="1" t="n">
        <v>39.6178970336914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  <c r="GY768" s="1" t="n">
        <v>0</v>
      </c>
      <c r="GZ768" s="1" t="n">
        <v>0</v>
      </c>
      <c r="HA768" s="1" t="n">
        <v>0</v>
      </c>
      <c r="HB768" s="1" t="n">
        <v>0</v>
      </c>
      <c r="HC768" s="1" t="n">
        <v>0</v>
      </c>
      <c r="HD768" s="1" t="n">
        <v>0</v>
      </c>
      <c r="HE768" s="1" t="n">
        <v>0</v>
      </c>
      <c r="HF768" s="1" t="n">
        <v>0</v>
      </c>
    </row>
    <row r="769" customFormat="false" ht="12.75" hidden="false" customHeight="false" outlineLevel="0" collapsed="false">
      <c r="A769" s="1" t="n">
        <v>9.552</v>
      </c>
      <c r="B769" s="1" t="n">
        <v>33.7131958007813</v>
      </c>
      <c r="C769" s="1" t="n">
        <v>33.9173126220703</v>
      </c>
      <c r="D769" s="1" t="n">
        <v>0</v>
      </c>
      <c r="E769" s="1" t="n">
        <v>0</v>
      </c>
      <c r="F769" s="1" t="n">
        <v>39.6154556274414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  <c r="HC769" s="1" t="n">
        <v>0</v>
      </c>
      <c r="HD769" s="1" t="n">
        <v>0</v>
      </c>
      <c r="HE769" s="1" t="n">
        <v>0</v>
      </c>
      <c r="HF769" s="1" t="n">
        <v>0</v>
      </c>
    </row>
    <row r="770" customFormat="false" ht="12.75" hidden="false" customHeight="false" outlineLevel="0" collapsed="false">
      <c r="A770" s="1" t="n">
        <v>9.569</v>
      </c>
      <c r="B770" s="1" t="n">
        <v>33.7095069885254</v>
      </c>
      <c r="C770" s="1" t="n">
        <v>33.9136695861816</v>
      </c>
      <c r="D770" s="1" t="n">
        <v>0</v>
      </c>
      <c r="E770" s="1" t="n">
        <v>0</v>
      </c>
      <c r="F770" s="1" t="n">
        <v>39.6129112243652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</v>
      </c>
      <c r="GZ770" s="1" t="n">
        <v>0</v>
      </c>
      <c r="HA770" s="1" t="n">
        <v>0</v>
      </c>
      <c r="HB770" s="1" t="n">
        <v>0</v>
      </c>
      <c r="HC770" s="1" t="n">
        <v>0</v>
      </c>
      <c r="HD770" s="1" t="n">
        <v>0</v>
      </c>
      <c r="HE770" s="1" t="n">
        <v>0</v>
      </c>
      <c r="HF770" s="1" t="n">
        <v>0</v>
      </c>
    </row>
    <row r="771" customFormat="false" ht="12.75" hidden="false" customHeight="false" outlineLevel="0" collapsed="false">
      <c r="A771" s="1" t="n">
        <v>9.582</v>
      </c>
      <c r="B771" s="1" t="n">
        <v>33.7156600952148</v>
      </c>
      <c r="C771" s="1" t="n">
        <v>33.9076194763184</v>
      </c>
      <c r="D771" s="1" t="n">
        <v>0</v>
      </c>
      <c r="E771" s="1" t="n">
        <v>0</v>
      </c>
      <c r="F771" s="1" t="n">
        <v>39.611385345459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  <c r="HC771" s="1" t="n">
        <v>0</v>
      </c>
      <c r="HD771" s="1" t="n">
        <v>0</v>
      </c>
      <c r="HE771" s="1" t="n">
        <v>0</v>
      </c>
      <c r="HF771" s="1" t="n">
        <v>0</v>
      </c>
    </row>
    <row r="772" customFormat="false" ht="12.75" hidden="false" customHeight="false" outlineLevel="0" collapsed="false">
      <c r="A772" s="1" t="n">
        <v>9.594</v>
      </c>
      <c r="B772" s="1" t="n">
        <v>33.7107315063477</v>
      </c>
      <c r="C772" s="1" t="n">
        <v>33.905200958252</v>
      </c>
      <c r="D772" s="1" t="n">
        <v>0</v>
      </c>
      <c r="E772" s="1" t="n">
        <v>0</v>
      </c>
      <c r="F772" s="1" t="n">
        <v>39.6188125610352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  <c r="GY772" s="1" t="n">
        <v>0</v>
      </c>
      <c r="GZ772" s="1" t="n">
        <v>0</v>
      </c>
      <c r="HA772" s="1" t="n">
        <v>0</v>
      </c>
      <c r="HB772" s="1" t="n">
        <v>0</v>
      </c>
      <c r="HC772" s="1" t="n">
        <v>0</v>
      </c>
      <c r="HD772" s="1" t="n">
        <v>0</v>
      </c>
      <c r="HE772" s="1" t="n">
        <v>0</v>
      </c>
      <c r="HF772" s="1" t="n">
        <v>0</v>
      </c>
    </row>
    <row r="773" customFormat="false" ht="12.75" hidden="false" customHeight="false" outlineLevel="0" collapsed="false">
      <c r="A773" s="1" t="n">
        <v>9.606</v>
      </c>
      <c r="B773" s="1" t="n">
        <v>33.7119598388672</v>
      </c>
      <c r="C773" s="1" t="n">
        <v>33.905200958252</v>
      </c>
      <c r="D773" s="1" t="n">
        <v>0</v>
      </c>
      <c r="E773" s="1" t="n">
        <v>0</v>
      </c>
      <c r="F773" s="1" t="n">
        <v>39.6178970336914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</v>
      </c>
      <c r="HB773" s="1" t="n">
        <v>0</v>
      </c>
      <c r="HC773" s="1" t="n">
        <v>0</v>
      </c>
      <c r="HD773" s="1" t="n">
        <v>0</v>
      </c>
      <c r="HE773" s="1" t="n">
        <v>0</v>
      </c>
      <c r="HF773" s="1" t="n">
        <v>0</v>
      </c>
    </row>
    <row r="774" customFormat="false" ht="12.75" hidden="false" customHeight="false" outlineLevel="0" collapsed="false">
      <c r="A774" s="1" t="n">
        <v>9.618</v>
      </c>
      <c r="B774" s="1" t="n">
        <v>33.7144203186035</v>
      </c>
      <c r="C774" s="1" t="n">
        <v>33.905200958252</v>
      </c>
      <c r="D774" s="1" t="n">
        <v>0</v>
      </c>
      <c r="E774" s="1" t="n">
        <v>0</v>
      </c>
      <c r="F774" s="1" t="n">
        <v>39.6156578063965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  <c r="HC774" s="1" t="n">
        <v>0</v>
      </c>
      <c r="HD774" s="1" t="n">
        <v>0</v>
      </c>
      <c r="HE774" s="1" t="n">
        <v>0</v>
      </c>
      <c r="HF774" s="1" t="n">
        <v>0</v>
      </c>
    </row>
    <row r="775" customFormat="false" ht="12.75" hidden="false" customHeight="false" outlineLevel="0" collapsed="false">
      <c r="A775" s="1" t="n">
        <v>9.631</v>
      </c>
      <c r="B775" s="1" t="n">
        <v>33.7107315063477</v>
      </c>
      <c r="C775" s="1" t="n">
        <v>33.9124641418457</v>
      </c>
      <c r="D775" s="1" t="n">
        <v>0</v>
      </c>
      <c r="E775" s="1" t="n">
        <v>0</v>
      </c>
      <c r="F775" s="1" t="n">
        <v>39.6105728149414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  <c r="GY775" s="1" t="n">
        <v>0</v>
      </c>
      <c r="GZ775" s="1" t="n">
        <v>0</v>
      </c>
      <c r="HA775" s="1" t="n">
        <v>0</v>
      </c>
      <c r="HB775" s="1" t="n">
        <v>0</v>
      </c>
      <c r="HC775" s="1" t="n">
        <v>0</v>
      </c>
      <c r="HD775" s="1" t="n">
        <v>0</v>
      </c>
      <c r="HE775" s="1" t="n">
        <v>0</v>
      </c>
      <c r="HF775" s="1" t="n">
        <v>0</v>
      </c>
    </row>
    <row r="776" customFormat="false" ht="12.75" hidden="false" customHeight="false" outlineLevel="0" collapsed="false">
      <c r="A776" s="1" t="n">
        <v>9.643</v>
      </c>
      <c r="B776" s="1" t="n">
        <v>33.7144203186035</v>
      </c>
      <c r="C776" s="1" t="n">
        <v>33.910041809082</v>
      </c>
      <c r="D776" s="1" t="n">
        <v>0</v>
      </c>
      <c r="E776" s="1" t="n">
        <v>0</v>
      </c>
      <c r="F776" s="1" t="n">
        <v>39.6117935180664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  <c r="HC776" s="1" t="n">
        <v>0</v>
      </c>
      <c r="HD776" s="1" t="n">
        <v>0</v>
      </c>
      <c r="HE776" s="1" t="n">
        <v>0</v>
      </c>
      <c r="HF776" s="1" t="n">
        <v>0</v>
      </c>
    </row>
    <row r="777" customFormat="false" ht="12.75" hidden="false" customHeight="false" outlineLevel="0" collapsed="false">
      <c r="A777" s="1" t="n">
        <v>9.655</v>
      </c>
      <c r="B777" s="1" t="n">
        <v>33.7193450927734</v>
      </c>
      <c r="C777" s="1" t="n">
        <v>33.9136695861816</v>
      </c>
      <c r="D777" s="1" t="n">
        <v>0</v>
      </c>
      <c r="E777" s="1" t="n">
        <v>0</v>
      </c>
      <c r="F777" s="1" t="n">
        <v>39.614540100097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  <c r="HC777" s="1" t="n">
        <v>0</v>
      </c>
      <c r="HD777" s="1" t="n">
        <v>0</v>
      </c>
      <c r="HE777" s="1" t="n">
        <v>0</v>
      </c>
      <c r="HF777" s="1" t="n">
        <v>0</v>
      </c>
    </row>
    <row r="778" customFormat="false" ht="12.75" hidden="false" customHeight="false" outlineLevel="0" collapsed="false">
      <c r="A778" s="1" t="n">
        <v>9.667</v>
      </c>
      <c r="B778" s="1" t="n">
        <v>33.7144203186035</v>
      </c>
      <c r="C778" s="1" t="n">
        <v>33.9148902893066</v>
      </c>
      <c r="D778" s="1" t="n">
        <v>0</v>
      </c>
      <c r="E778" s="1" t="n">
        <v>0</v>
      </c>
      <c r="F778" s="1" t="n">
        <v>39.6175918579102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</v>
      </c>
      <c r="HB778" s="1" t="n">
        <v>0</v>
      </c>
      <c r="HC778" s="1" t="n">
        <v>0</v>
      </c>
      <c r="HD778" s="1" t="n">
        <v>0</v>
      </c>
      <c r="HE778" s="1" t="n">
        <v>0</v>
      </c>
      <c r="HF778" s="1" t="n">
        <v>0</v>
      </c>
    </row>
    <row r="779" customFormat="false" ht="12.75" hidden="false" customHeight="false" outlineLevel="0" collapsed="false">
      <c r="A779" s="1" t="n">
        <v>9.679</v>
      </c>
      <c r="B779" s="1" t="n">
        <v>33.7168846130371</v>
      </c>
      <c r="C779" s="1" t="n">
        <v>33.9148902893066</v>
      </c>
      <c r="D779" s="1" t="n">
        <v>0</v>
      </c>
      <c r="E779" s="1" t="n">
        <v>0</v>
      </c>
      <c r="F779" s="1" t="n">
        <v>39.618709564209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  <c r="GY779" s="1" t="n">
        <v>0</v>
      </c>
      <c r="GZ779" s="1" t="n">
        <v>0</v>
      </c>
      <c r="HA779" s="1" t="n">
        <v>0</v>
      </c>
      <c r="HB779" s="1" t="n">
        <v>0</v>
      </c>
      <c r="HC779" s="1" t="n">
        <v>0</v>
      </c>
      <c r="HD779" s="1" t="n">
        <v>0</v>
      </c>
      <c r="HE779" s="1" t="n">
        <v>0</v>
      </c>
      <c r="HF779" s="1" t="n">
        <v>0</v>
      </c>
    </row>
    <row r="780" customFormat="false" ht="12.75" hidden="false" customHeight="false" outlineLevel="0" collapsed="false">
      <c r="A780" s="1" t="n">
        <v>9.691</v>
      </c>
      <c r="B780" s="1" t="n">
        <v>33.7181205749512</v>
      </c>
      <c r="C780" s="1" t="n">
        <v>33.9112510681152</v>
      </c>
      <c r="D780" s="1" t="n">
        <v>0</v>
      </c>
      <c r="E780" s="1" t="n">
        <v>0</v>
      </c>
      <c r="F780" s="1" t="n">
        <v>39.6167755126953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  <c r="HC780" s="1" t="n">
        <v>0</v>
      </c>
      <c r="HD780" s="1" t="n">
        <v>0</v>
      </c>
      <c r="HE780" s="1" t="n">
        <v>0</v>
      </c>
      <c r="HF780" s="1" t="n">
        <v>0</v>
      </c>
    </row>
    <row r="781" customFormat="false" ht="12.75" hidden="false" customHeight="false" outlineLevel="0" collapsed="false">
      <c r="A781" s="1" t="n">
        <v>9.703</v>
      </c>
      <c r="B781" s="1" t="n">
        <v>33.7144203186035</v>
      </c>
      <c r="C781" s="1" t="n">
        <v>33.9088287353516</v>
      </c>
      <c r="D781" s="1" t="n">
        <v>0</v>
      </c>
      <c r="E781" s="1" t="n">
        <v>0</v>
      </c>
      <c r="F781" s="1" t="n">
        <v>39.6148452758789</v>
      </c>
      <c r="G781" s="1" t="n">
        <v>0</v>
      </c>
      <c r="H781" s="1" t="n">
        <v>0.0719070062041283</v>
      </c>
      <c r="I781" s="1" t="n">
        <v>0.00220999005250633</v>
      </c>
      <c r="J781" s="1" t="n">
        <v>0.0567693002521992</v>
      </c>
      <c r="K781" s="1" t="n">
        <v>0.00102212000638247</v>
      </c>
      <c r="L781" s="1" t="n">
        <v>0.0169893000274897</v>
      </c>
      <c r="M781" s="1" t="n">
        <v>0</v>
      </c>
      <c r="N781" s="1" t="n">
        <v>1.17359006404877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  <c r="HC781" s="1" t="n">
        <v>0</v>
      </c>
      <c r="HD781" s="1" t="n">
        <v>0</v>
      </c>
      <c r="HE781" s="1" t="n">
        <v>0</v>
      </c>
      <c r="HF781" s="1" t="n">
        <v>0</v>
      </c>
    </row>
    <row r="782" customFormat="false" ht="12.75" hidden="false" customHeight="false" outlineLevel="0" collapsed="false">
      <c r="A782" s="1" t="n">
        <v>9.715</v>
      </c>
      <c r="B782" s="1" t="n">
        <v>33.7181205749512</v>
      </c>
      <c r="C782" s="1" t="n">
        <v>33.9112510681152</v>
      </c>
      <c r="D782" s="1" t="n">
        <v>0</v>
      </c>
      <c r="E782" s="1" t="n">
        <v>0</v>
      </c>
      <c r="F782" s="1" t="n">
        <v>39.615047454834</v>
      </c>
      <c r="G782" s="1" t="n">
        <v>0</v>
      </c>
      <c r="H782" s="1" t="n">
        <v>0</v>
      </c>
      <c r="I782" s="1" t="n">
        <v>0.0128953000530601</v>
      </c>
      <c r="J782" s="1" t="n">
        <v>0.0257796011865139</v>
      </c>
      <c r="K782" s="1" t="n">
        <v>0.00184534001164138</v>
      </c>
      <c r="L782" s="1" t="n">
        <v>0.00737033970654011</v>
      </c>
      <c r="M782" s="1" t="n">
        <v>0</v>
      </c>
      <c r="N782" s="1" t="n">
        <v>1.66486001014709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  <c r="GY782" s="1" t="n">
        <v>0</v>
      </c>
      <c r="GZ782" s="1" t="n">
        <v>0</v>
      </c>
      <c r="HA782" s="1" t="n">
        <v>0</v>
      </c>
      <c r="HB782" s="1" t="n">
        <v>0</v>
      </c>
      <c r="HC782" s="1" t="n">
        <v>0</v>
      </c>
      <c r="HD782" s="1" t="n">
        <v>0</v>
      </c>
      <c r="HE782" s="1" t="n">
        <v>0</v>
      </c>
      <c r="HF782" s="1" t="n">
        <v>0</v>
      </c>
    </row>
    <row r="783" customFormat="false" ht="12.75" hidden="false" customHeight="false" outlineLevel="0" collapsed="false">
      <c r="A783" s="1" t="n">
        <v>9.728</v>
      </c>
      <c r="B783" s="1" t="n">
        <v>33.7168846130371</v>
      </c>
      <c r="C783" s="1" t="n">
        <v>33.9173126220703</v>
      </c>
      <c r="D783" s="1" t="n">
        <v>0</v>
      </c>
      <c r="E783" s="1" t="n">
        <v>0</v>
      </c>
      <c r="F783" s="1" t="n">
        <v>39.6142349243164</v>
      </c>
      <c r="G783" s="1" t="n">
        <v>0</v>
      </c>
      <c r="H783" s="1" t="n">
        <v>0.00552498968318105</v>
      </c>
      <c r="I783" s="1" t="n">
        <v>0.0165749005973339</v>
      </c>
      <c r="J783" s="1" t="n">
        <v>0.0441998988389969</v>
      </c>
      <c r="K783" s="1" t="n">
        <v>0</v>
      </c>
      <c r="L783" s="1" t="n">
        <v>0.00735929002985358</v>
      </c>
      <c r="M783" s="1" t="n">
        <v>0.01472959946841</v>
      </c>
      <c r="N783" s="1" t="n">
        <v>1.61144995689392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  <c r="HC783" s="1" t="n">
        <v>0</v>
      </c>
      <c r="HD783" s="1" t="n">
        <v>0</v>
      </c>
      <c r="HE783" s="1" t="n">
        <v>0</v>
      </c>
      <c r="HF783" s="1" t="n">
        <v>0</v>
      </c>
    </row>
    <row r="784" customFormat="false" ht="12.75" hidden="false" customHeight="false" outlineLevel="0" collapsed="false">
      <c r="A784" s="1" t="n">
        <v>9.74</v>
      </c>
      <c r="B784" s="1" t="n">
        <v>33.7131958007813</v>
      </c>
      <c r="C784" s="1" t="n">
        <v>33.9160919189453</v>
      </c>
      <c r="D784" s="1" t="n">
        <v>0</v>
      </c>
      <c r="E784" s="1" t="n">
        <v>0</v>
      </c>
      <c r="F784" s="1" t="n">
        <v>39.6105728149414</v>
      </c>
      <c r="G784" s="1" t="n">
        <v>0</v>
      </c>
      <c r="H784" s="1" t="n">
        <v>0.00737033970654011</v>
      </c>
      <c r="I784" s="1" t="n">
        <v>0</v>
      </c>
      <c r="J784" s="1" t="n">
        <v>0.0331498980522156</v>
      </c>
      <c r="K784" s="1" t="n">
        <v>0</v>
      </c>
      <c r="L784" s="1" t="n">
        <v>0.0165749005973339</v>
      </c>
      <c r="M784" s="1" t="n">
        <v>0.00552498968318105</v>
      </c>
      <c r="N784" s="1" t="n">
        <v>1.55989003181458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  <c r="HC784" s="1" t="n">
        <v>0</v>
      </c>
      <c r="HD784" s="1" t="n">
        <v>0</v>
      </c>
      <c r="HE784" s="1" t="n">
        <v>0</v>
      </c>
      <c r="HF784" s="1" t="n">
        <v>0</v>
      </c>
    </row>
    <row r="785" customFormat="false" ht="12.75" hidden="false" customHeight="false" outlineLevel="0" collapsed="false">
      <c r="A785" s="1" t="n">
        <v>9.752</v>
      </c>
      <c r="B785" s="1" t="n">
        <v>33.7144203186035</v>
      </c>
      <c r="C785" s="1" t="n">
        <v>33.9185180664063</v>
      </c>
      <c r="D785" s="1" t="n">
        <v>0</v>
      </c>
      <c r="E785" s="1" t="n">
        <v>0</v>
      </c>
      <c r="F785" s="1" t="n">
        <v>39.6073150634766</v>
      </c>
      <c r="G785" s="1" t="n">
        <v>0</v>
      </c>
      <c r="H785" s="1" t="n">
        <v>0.0294703003019094</v>
      </c>
      <c r="I785" s="1" t="n">
        <v>0.00552498968318105</v>
      </c>
      <c r="J785" s="1" t="n">
        <v>0.0607739984989166</v>
      </c>
      <c r="K785" s="1" t="n">
        <v>0.00369069003500044</v>
      </c>
      <c r="L785" s="1" t="n">
        <v>0.0331498980522156</v>
      </c>
      <c r="M785" s="1" t="n">
        <v>0.00921559985727072</v>
      </c>
      <c r="N785" s="1" t="n">
        <v>1.5525199174881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  <c r="GY785" s="1" t="n">
        <v>0</v>
      </c>
      <c r="GZ785" s="1" t="n">
        <v>0</v>
      </c>
      <c r="HA785" s="1" t="n">
        <v>0</v>
      </c>
      <c r="HB785" s="1" t="n">
        <v>0</v>
      </c>
      <c r="HC785" s="1" t="n">
        <v>0</v>
      </c>
      <c r="HD785" s="1" t="n">
        <v>0</v>
      </c>
      <c r="HE785" s="1" t="n">
        <v>0</v>
      </c>
      <c r="HF785" s="1" t="n">
        <v>0</v>
      </c>
    </row>
    <row r="786" customFormat="false" ht="12.75" hidden="false" customHeight="false" outlineLevel="0" collapsed="false">
      <c r="A786" s="1" t="n">
        <v>9.764</v>
      </c>
      <c r="B786" s="1" t="n">
        <v>33.7082824707031</v>
      </c>
      <c r="C786" s="1" t="n">
        <v>33.9197311401367</v>
      </c>
      <c r="D786" s="1" t="n">
        <v>0</v>
      </c>
      <c r="E786" s="1" t="n">
        <v>0</v>
      </c>
      <c r="F786" s="1" t="n">
        <v>39.6099586486816</v>
      </c>
      <c r="G786" s="1" t="n">
        <v>0</v>
      </c>
      <c r="H786" s="1" t="n">
        <v>0</v>
      </c>
      <c r="I786" s="1" t="n">
        <v>0</v>
      </c>
      <c r="J786" s="1" t="n">
        <v>0.0497248992323875</v>
      </c>
      <c r="K786" s="1" t="n">
        <v>0.0128953000530601</v>
      </c>
      <c r="L786" s="1" t="n">
        <v>0.0257796011865139</v>
      </c>
      <c r="M786" s="1" t="n">
        <v>0.0110498992726207</v>
      </c>
      <c r="N786" s="1" t="n">
        <v>1.49173998832703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  <c r="GY786" s="1" t="n">
        <v>0</v>
      </c>
      <c r="GZ786" s="1" t="n">
        <v>0</v>
      </c>
      <c r="HA786" s="1" t="n">
        <v>0</v>
      </c>
      <c r="HB786" s="1" t="n">
        <v>0</v>
      </c>
      <c r="HC786" s="1" t="n">
        <v>0</v>
      </c>
      <c r="HD786" s="1" t="n">
        <v>0</v>
      </c>
      <c r="HE786" s="1" t="n">
        <v>0</v>
      </c>
      <c r="HF786" s="1" t="n">
        <v>0</v>
      </c>
    </row>
    <row r="787" customFormat="false" ht="12.75" hidden="false" customHeight="false" outlineLevel="0" collapsed="false">
      <c r="A787" s="1" t="n">
        <v>9.776</v>
      </c>
      <c r="B787" s="1" t="n">
        <v>33.7070465087891</v>
      </c>
      <c r="C787" s="1" t="n">
        <v>33.9197311401367</v>
      </c>
      <c r="D787" s="1" t="n">
        <v>0</v>
      </c>
      <c r="E787" s="1" t="n">
        <v>0</v>
      </c>
      <c r="F787" s="1" t="n">
        <v>39.6106719970703</v>
      </c>
      <c r="G787" s="1" t="n">
        <v>0</v>
      </c>
      <c r="H787" s="1" t="n">
        <v>0</v>
      </c>
      <c r="I787" s="1" t="n">
        <v>0</v>
      </c>
      <c r="J787" s="1" t="n">
        <v>0.00921559985727072</v>
      </c>
      <c r="K787" s="1" t="n">
        <v>0.00737033970654011</v>
      </c>
      <c r="L787" s="1" t="n">
        <v>0</v>
      </c>
      <c r="M787" s="1" t="n">
        <v>0.00184534001164138</v>
      </c>
      <c r="N787" s="1" t="n">
        <v>1.42729008197784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</v>
      </c>
      <c r="HC787" s="1" t="n">
        <v>0</v>
      </c>
      <c r="HD787" s="1" t="n">
        <v>0</v>
      </c>
      <c r="HE787" s="1" t="n">
        <v>0</v>
      </c>
      <c r="HF787" s="1" t="n">
        <v>0</v>
      </c>
    </row>
    <row r="788" customFormat="false" ht="12.75" hidden="false" customHeight="false" outlineLevel="0" collapsed="false">
      <c r="A788" s="1" t="n">
        <v>9.788</v>
      </c>
      <c r="B788" s="1" t="n">
        <v>33.7119598388672</v>
      </c>
      <c r="C788" s="1" t="n">
        <v>33.9185180664063</v>
      </c>
      <c r="D788" s="1" t="n">
        <v>0</v>
      </c>
      <c r="E788" s="1" t="n">
        <v>0</v>
      </c>
      <c r="F788" s="1" t="n">
        <v>39.6125068664551</v>
      </c>
      <c r="G788" s="1" t="n">
        <v>0</v>
      </c>
      <c r="H788" s="1" t="n">
        <v>0</v>
      </c>
      <c r="I788" s="1" t="n">
        <v>0.01472959946841</v>
      </c>
      <c r="J788" s="1" t="n">
        <v>0.0368296019732952</v>
      </c>
      <c r="K788" s="1" t="n">
        <v>0.0128842005506158</v>
      </c>
      <c r="L788" s="1" t="n">
        <v>0.0257796011865139</v>
      </c>
      <c r="M788" s="1" t="n">
        <v>0</v>
      </c>
      <c r="N788" s="1" t="n">
        <v>1.44570004940033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  <c r="HC788" s="1" t="n">
        <v>0</v>
      </c>
      <c r="HD788" s="1" t="n">
        <v>0</v>
      </c>
      <c r="HE788" s="1" t="n">
        <v>0</v>
      </c>
      <c r="HF788" s="1" t="n">
        <v>0</v>
      </c>
    </row>
    <row r="789" customFormat="false" ht="12.75" hidden="false" customHeight="false" outlineLevel="0" collapsed="false">
      <c r="A789" s="1" t="n">
        <v>9.8</v>
      </c>
      <c r="B789" s="1" t="n">
        <v>33.7107315063477</v>
      </c>
      <c r="C789" s="1" t="n">
        <v>33.9185180664063</v>
      </c>
      <c r="D789" s="1" t="n">
        <v>0</v>
      </c>
      <c r="E789" s="1" t="n">
        <v>0</v>
      </c>
      <c r="F789" s="1" t="n">
        <v>39.6124038696289</v>
      </c>
      <c r="G789" s="1" t="n">
        <v>0</v>
      </c>
      <c r="H789" s="1" t="n">
        <v>0.0165749005973339</v>
      </c>
      <c r="I789" s="1" t="n">
        <v>0</v>
      </c>
      <c r="J789" s="1" t="n">
        <v>0.0257906001061201</v>
      </c>
      <c r="K789" s="1" t="n">
        <v>0.0147406002506614</v>
      </c>
      <c r="L789" s="1" t="n">
        <v>0.0128953000530601</v>
      </c>
      <c r="M789" s="1" t="n">
        <v>0.0147406002506614</v>
      </c>
      <c r="N789" s="1" t="n">
        <v>1.40702998638153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  <c r="GY789" s="1" t="n">
        <v>0</v>
      </c>
      <c r="GZ789" s="1" t="n">
        <v>0</v>
      </c>
      <c r="HA789" s="1" t="n">
        <v>0</v>
      </c>
      <c r="HB789" s="1" t="n">
        <v>0</v>
      </c>
      <c r="HC789" s="1" t="n">
        <v>0</v>
      </c>
      <c r="HD789" s="1" t="n">
        <v>0</v>
      </c>
      <c r="HE789" s="1" t="n">
        <v>0</v>
      </c>
      <c r="HF789" s="1" t="n">
        <v>0</v>
      </c>
    </row>
    <row r="790" customFormat="false" ht="12.75" hidden="false" customHeight="false" outlineLevel="0" collapsed="false">
      <c r="A790" s="1" t="n">
        <v>9.812</v>
      </c>
      <c r="B790" s="1" t="n">
        <v>33.7119598388672</v>
      </c>
      <c r="C790" s="1" t="n">
        <v>33.9233741760254</v>
      </c>
      <c r="D790" s="1" t="n">
        <v>0</v>
      </c>
      <c r="E790" s="1" t="n">
        <v>0</v>
      </c>
      <c r="F790" s="1" t="n">
        <v>39.6139297485352</v>
      </c>
      <c r="G790" s="1" t="n">
        <v>0</v>
      </c>
      <c r="H790" s="1" t="n">
        <v>0.0368296019732952</v>
      </c>
      <c r="I790" s="1" t="n">
        <v>0.0313046015799046</v>
      </c>
      <c r="J790" s="1" t="n">
        <v>0.0607739984989166</v>
      </c>
      <c r="K790" s="1" t="n">
        <v>0.0331498980522156</v>
      </c>
      <c r="L790" s="1" t="n">
        <v>0.0386749021708965</v>
      </c>
      <c r="M790" s="1" t="n">
        <v>0.00367963989265263</v>
      </c>
      <c r="N790" s="1" t="n">
        <v>1.41622996330261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</v>
      </c>
      <c r="HA790" s="1" t="n">
        <v>0</v>
      </c>
      <c r="HB790" s="1" t="n">
        <v>0</v>
      </c>
      <c r="HC790" s="1" t="n">
        <v>0</v>
      </c>
      <c r="HD790" s="1" t="n">
        <v>0</v>
      </c>
      <c r="HE790" s="1" t="n">
        <v>0</v>
      </c>
      <c r="HF790" s="1" t="n">
        <v>0</v>
      </c>
    </row>
    <row r="791" customFormat="false" ht="12.75" hidden="false" customHeight="false" outlineLevel="0" collapsed="false">
      <c r="A791" s="1" t="n">
        <v>9.825</v>
      </c>
      <c r="B791" s="1" t="n">
        <v>33.7082824707031</v>
      </c>
      <c r="C791" s="1" t="n">
        <v>33.927001953125</v>
      </c>
      <c r="D791" s="1" t="n">
        <v>0</v>
      </c>
      <c r="E791" s="1" t="n">
        <v>0</v>
      </c>
      <c r="F791" s="1" t="n">
        <v>39.6128082275391</v>
      </c>
      <c r="G791" s="1" t="n">
        <v>0</v>
      </c>
      <c r="H791" s="1" t="n">
        <v>0</v>
      </c>
      <c r="I791" s="1" t="n">
        <v>0</v>
      </c>
      <c r="J791" s="1" t="n">
        <v>0.0368296019732952</v>
      </c>
      <c r="K791" s="1" t="n">
        <v>0</v>
      </c>
      <c r="L791" s="1" t="n">
        <v>0.0202545989304781</v>
      </c>
      <c r="M791" s="1" t="n">
        <v>0</v>
      </c>
      <c r="N791" s="1" t="n">
        <v>1.37940001487732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</v>
      </c>
      <c r="HB791" s="1" t="n">
        <v>0</v>
      </c>
      <c r="HC791" s="1" t="n">
        <v>0</v>
      </c>
      <c r="HD791" s="1" t="n">
        <v>0</v>
      </c>
      <c r="HE791" s="1" t="n">
        <v>0</v>
      </c>
      <c r="HF791" s="1" t="n">
        <v>0</v>
      </c>
    </row>
    <row r="792" customFormat="false" ht="12.75" hidden="false" customHeight="false" outlineLevel="0" collapsed="false">
      <c r="A792" s="1" t="n">
        <v>9.837</v>
      </c>
      <c r="B792" s="1" t="n">
        <v>33.7070465087891</v>
      </c>
      <c r="C792" s="1" t="n">
        <v>33.9233741760254</v>
      </c>
      <c r="D792" s="1" t="n">
        <v>0</v>
      </c>
      <c r="E792" s="1" t="n">
        <v>0</v>
      </c>
      <c r="F792" s="1" t="n">
        <v>39.6163711547852</v>
      </c>
      <c r="G792" s="1" t="n">
        <v>0</v>
      </c>
      <c r="H792" s="1" t="n">
        <v>0.00737033970654011</v>
      </c>
      <c r="I792" s="1" t="n">
        <v>0</v>
      </c>
      <c r="J792" s="1" t="n">
        <v>0.0478906035423279</v>
      </c>
      <c r="K792" s="1" t="n">
        <v>0.0110498992726207</v>
      </c>
      <c r="L792" s="1" t="n">
        <v>0</v>
      </c>
      <c r="M792" s="1" t="n">
        <v>0.00184534001164138</v>
      </c>
      <c r="N792" s="1" t="n">
        <v>1.34625995159149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</v>
      </c>
      <c r="GZ792" s="1" t="n">
        <v>0</v>
      </c>
      <c r="HA792" s="1" t="n">
        <v>0</v>
      </c>
      <c r="HB792" s="1" t="n">
        <v>0</v>
      </c>
      <c r="HC792" s="1" t="n">
        <v>0</v>
      </c>
      <c r="HD792" s="1" t="n">
        <v>0</v>
      </c>
      <c r="HE792" s="1" t="n">
        <v>0</v>
      </c>
      <c r="HF792" s="1" t="n">
        <v>0</v>
      </c>
    </row>
    <row r="793" customFormat="false" ht="12.75" hidden="false" customHeight="false" outlineLevel="0" collapsed="false">
      <c r="A793" s="1" t="n">
        <v>9.849</v>
      </c>
      <c r="B793" s="1" t="n">
        <v>33.7095069885254</v>
      </c>
      <c r="C793" s="1" t="n">
        <v>33.9209403991699</v>
      </c>
      <c r="D793" s="1" t="n">
        <v>0</v>
      </c>
      <c r="E793" s="1" t="n">
        <v>0</v>
      </c>
      <c r="F793" s="1" t="n">
        <v>39.6172866821289</v>
      </c>
      <c r="G793" s="1" t="n">
        <v>0</v>
      </c>
      <c r="H793" s="1" t="n">
        <v>0.0276248995214701</v>
      </c>
      <c r="I793" s="1" t="n">
        <v>0.02945919893682</v>
      </c>
      <c r="J793" s="1" t="n">
        <v>0.0534046031534672</v>
      </c>
      <c r="K793" s="1" t="n">
        <v>0.0110498992726207</v>
      </c>
      <c r="L793" s="1" t="n">
        <v>0.0386749021708965</v>
      </c>
      <c r="M793" s="1" t="n">
        <v>0.01472959946841</v>
      </c>
      <c r="N793" s="1" t="n">
        <v>1.36098003387451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  <c r="HC793" s="1" t="n">
        <v>0</v>
      </c>
      <c r="HD793" s="1" t="n">
        <v>0</v>
      </c>
      <c r="HE793" s="1" t="n">
        <v>0</v>
      </c>
      <c r="HF793" s="1" t="n">
        <v>0</v>
      </c>
    </row>
    <row r="794" customFormat="false" ht="12.75" hidden="false" customHeight="false" outlineLevel="0" collapsed="false">
      <c r="A794" s="1" t="n">
        <v>9.861</v>
      </c>
      <c r="B794" s="1" t="n">
        <v>33.7095069885254</v>
      </c>
      <c r="C794" s="1" t="n">
        <v>33.9185180664063</v>
      </c>
      <c r="D794" s="1" t="n">
        <v>0</v>
      </c>
      <c r="E794" s="1" t="n">
        <v>0</v>
      </c>
      <c r="F794" s="1" t="n">
        <v>39.6176948547363</v>
      </c>
      <c r="G794" s="1" t="n">
        <v>0</v>
      </c>
      <c r="H794" s="1" t="n">
        <v>0.00552498968318105</v>
      </c>
      <c r="I794" s="1" t="n">
        <v>0.0331498980522156</v>
      </c>
      <c r="J794" s="1" t="n">
        <v>0.0497248992323875</v>
      </c>
      <c r="K794" s="1" t="n">
        <v>0.0313046015799046</v>
      </c>
      <c r="L794" s="1" t="n">
        <v>0.00367963989265263</v>
      </c>
      <c r="M794" s="1" t="n">
        <v>0.0276248995214701</v>
      </c>
      <c r="N794" s="1" t="n">
        <v>1.33152008056641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  <c r="HC794" s="1" t="n">
        <v>0</v>
      </c>
      <c r="HD794" s="1" t="n">
        <v>0</v>
      </c>
      <c r="HE794" s="1" t="n">
        <v>0</v>
      </c>
      <c r="HF794" s="1" t="n">
        <v>0</v>
      </c>
    </row>
    <row r="795" customFormat="false" ht="12.75" hidden="false" customHeight="false" outlineLevel="0" collapsed="false">
      <c r="A795" s="1" t="n">
        <v>9.873</v>
      </c>
      <c r="B795" s="1" t="n">
        <v>33.7095069885254</v>
      </c>
      <c r="C795" s="1" t="n">
        <v>33.9136695861816</v>
      </c>
      <c r="D795" s="1" t="n">
        <v>0</v>
      </c>
      <c r="E795" s="1" t="n">
        <v>0</v>
      </c>
      <c r="F795" s="1" t="n">
        <v>39.6172866821289</v>
      </c>
      <c r="G795" s="1" t="n">
        <v>0</v>
      </c>
      <c r="H795" s="1" t="n">
        <v>0</v>
      </c>
      <c r="I795" s="1" t="n">
        <v>0.0110498992726207</v>
      </c>
      <c r="J795" s="1" t="n">
        <v>0.0368296019732952</v>
      </c>
      <c r="K795" s="1" t="n">
        <v>0.00920460000634193</v>
      </c>
      <c r="L795" s="1" t="n">
        <v>0.0294703003019094</v>
      </c>
      <c r="M795" s="1" t="n">
        <v>0</v>
      </c>
      <c r="N795" s="1" t="n">
        <v>1.31861996650696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</v>
      </c>
      <c r="HC795" s="1" t="n">
        <v>0</v>
      </c>
      <c r="HD795" s="1" t="n">
        <v>0</v>
      </c>
      <c r="HE795" s="1" t="n">
        <v>0</v>
      </c>
      <c r="HF795" s="1" t="n">
        <v>0</v>
      </c>
    </row>
    <row r="796" customFormat="false" ht="12.75" hidden="false" customHeight="false" outlineLevel="0" collapsed="false">
      <c r="A796" s="1" t="n">
        <v>9.885</v>
      </c>
      <c r="B796" s="1" t="n">
        <v>33.7144203186035</v>
      </c>
      <c r="C796" s="1" t="n">
        <v>33.9148902893066</v>
      </c>
      <c r="D796" s="1" t="n">
        <v>0</v>
      </c>
      <c r="E796" s="1" t="n">
        <v>0</v>
      </c>
      <c r="F796" s="1" t="n">
        <v>39.6142349243164</v>
      </c>
      <c r="G796" s="1" t="n">
        <v>0</v>
      </c>
      <c r="H796" s="1" t="n">
        <v>0</v>
      </c>
      <c r="I796" s="1" t="n">
        <v>0</v>
      </c>
      <c r="J796" s="1" t="n">
        <v>0.034995298832655</v>
      </c>
      <c r="K796" s="1" t="n">
        <v>0.00367963989265263</v>
      </c>
      <c r="L796" s="1" t="n">
        <v>0</v>
      </c>
      <c r="M796" s="1" t="n">
        <v>0</v>
      </c>
      <c r="N796" s="1" t="n">
        <v>1.26706004142761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  <c r="GY796" s="1" t="n">
        <v>0</v>
      </c>
      <c r="GZ796" s="1" t="n">
        <v>0</v>
      </c>
      <c r="HA796" s="1" t="n">
        <v>0</v>
      </c>
      <c r="HB796" s="1" t="n">
        <v>0</v>
      </c>
      <c r="HC796" s="1" t="n">
        <v>0</v>
      </c>
      <c r="HD796" s="1" t="n">
        <v>0</v>
      </c>
      <c r="HE796" s="1" t="n">
        <v>0</v>
      </c>
      <c r="HF796" s="1" t="n">
        <v>0</v>
      </c>
    </row>
    <row r="797" customFormat="false" ht="12.75" hidden="false" customHeight="false" outlineLevel="0" collapsed="false">
      <c r="A797" s="1" t="n">
        <v>9.897</v>
      </c>
      <c r="B797" s="1" t="n">
        <v>33.7107315063477</v>
      </c>
      <c r="C797" s="1" t="n">
        <v>33.9209403991699</v>
      </c>
      <c r="D797" s="1" t="n">
        <v>0</v>
      </c>
      <c r="E797" s="1" t="n">
        <v>0</v>
      </c>
      <c r="F797" s="1" t="n">
        <v>39.6161689758301</v>
      </c>
      <c r="G797" s="1" t="n">
        <v>0</v>
      </c>
      <c r="H797" s="1" t="n">
        <v>0</v>
      </c>
      <c r="I797" s="1" t="n">
        <v>0</v>
      </c>
      <c r="J797" s="1" t="n">
        <v>0.0147406002506614</v>
      </c>
      <c r="K797" s="1" t="n">
        <v>0</v>
      </c>
      <c r="L797" s="1" t="n">
        <v>0</v>
      </c>
      <c r="M797" s="1" t="n">
        <v>0</v>
      </c>
      <c r="N797" s="1" t="n">
        <v>1.24495995044708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  <c r="GY797" s="1" t="n">
        <v>0</v>
      </c>
      <c r="GZ797" s="1" t="n">
        <v>0</v>
      </c>
      <c r="HA797" s="1" t="n">
        <v>0</v>
      </c>
      <c r="HB797" s="1" t="n">
        <v>0</v>
      </c>
      <c r="HC797" s="1" t="n">
        <v>0</v>
      </c>
      <c r="HD797" s="1" t="n">
        <v>0</v>
      </c>
      <c r="HE797" s="1" t="n">
        <v>0</v>
      </c>
      <c r="HF797" s="1" t="n">
        <v>0</v>
      </c>
    </row>
    <row r="798" customFormat="false" ht="12.75" hidden="false" customHeight="false" outlineLevel="0" collapsed="false">
      <c r="A798" s="1" t="n">
        <v>9.909</v>
      </c>
      <c r="B798" s="1" t="n">
        <v>33.7082824707031</v>
      </c>
      <c r="C798" s="1" t="n">
        <v>33.9160919189453</v>
      </c>
      <c r="D798" s="1" t="n">
        <v>0</v>
      </c>
      <c r="E798" s="1" t="n">
        <v>0</v>
      </c>
      <c r="F798" s="1" t="n">
        <v>39.6124038696289</v>
      </c>
      <c r="G798" s="1" t="n">
        <v>0</v>
      </c>
      <c r="H798" s="1" t="n">
        <v>0</v>
      </c>
      <c r="I798" s="1" t="n">
        <v>0.00552498968318105</v>
      </c>
      <c r="J798" s="1" t="n">
        <v>0.0313156023621559</v>
      </c>
      <c r="K798" s="1" t="n">
        <v>0</v>
      </c>
      <c r="L798" s="1" t="n">
        <v>0.0128953000530601</v>
      </c>
      <c r="M798" s="1" t="n">
        <v>0</v>
      </c>
      <c r="N798" s="1" t="n">
        <v>1.26153993606567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  <c r="HC798" s="1" t="n">
        <v>0</v>
      </c>
      <c r="HD798" s="1" t="n">
        <v>0</v>
      </c>
      <c r="HE798" s="1" t="n">
        <v>0</v>
      </c>
      <c r="HF798" s="1" t="n">
        <v>0</v>
      </c>
    </row>
    <row r="799" customFormat="false" ht="12.75" hidden="false" customHeight="false" outlineLevel="0" collapsed="false">
      <c r="A799" s="1" t="n">
        <v>9.921</v>
      </c>
      <c r="B799" s="1" t="n">
        <v>33.7107315063477</v>
      </c>
      <c r="C799" s="1" t="n">
        <v>33.9173126220703</v>
      </c>
      <c r="D799" s="1" t="n">
        <v>0</v>
      </c>
      <c r="E799" s="1" t="n">
        <v>0</v>
      </c>
      <c r="F799" s="1" t="n">
        <v>39.6102676391602</v>
      </c>
      <c r="G799" s="1" t="n">
        <v>0</v>
      </c>
      <c r="H799" s="1" t="n">
        <v>0.0257796011865139</v>
      </c>
      <c r="I799" s="1" t="n">
        <v>0.0239342004060745</v>
      </c>
      <c r="J799" s="1" t="n">
        <v>0.0368296019732952</v>
      </c>
      <c r="K799" s="1" t="n">
        <v>0.0184092000126839</v>
      </c>
      <c r="L799" s="1" t="n">
        <v>0.0313046015799046</v>
      </c>
      <c r="M799" s="1" t="n">
        <v>0.02945919893682</v>
      </c>
      <c r="N799" s="1" t="n">
        <v>1.26889991760254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  <c r="GY799" s="1" t="n">
        <v>0</v>
      </c>
      <c r="GZ799" s="1" t="n">
        <v>0</v>
      </c>
      <c r="HA799" s="1" t="n">
        <v>0</v>
      </c>
      <c r="HB799" s="1" t="n">
        <v>0</v>
      </c>
      <c r="HC799" s="1" t="n">
        <v>0</v>
      </c>
      <c r="HD799" s="1" t="n">
        <v>0</v>
      </c>
      <c r="HE799" s="1" t="n">
        <v>0</v>
      </c>
      <c r="HF799" s="1" t="n">
        <v>0</v>
      </c>
    </row>
    <row r="800" customFormat="false" ht="12.75" hidden="false" customHeight="false" outlineLevel="0" collapsed="false">
      <c r="A800" s="1" t="n">
        <v>9.934</v>
      </c>
      <c r="B800" s="1" t="n">
        <v>33.7095069885254</v>
      </c>
      <c r="C800" s="1" t="n">
        <v>33.9136695861816</v>
      </c>
      <c r="D800" s="1" t="n">
        <v>0</v>
      </c>
      <c r="E800" s="1" t="n">
        <v>0</v>
      </c>
      <c r="F800" s="1" t="n">
        <v>39.6109809875488</v>
      </c>
      <c r="G800" s="1" t="n">
        <v>0</v>
      </c>
      <c r="H800" s="1" t="n">
        <v>0.0110498992726207</v>
      </c>
      <c r="I800" s="1" t="n">
        <v>0</v>
      </c>
      <c r="J800" s="1" t="n">
        <v>0.0239453017711639</v>
      </c>
      <c r="K800" s="1" t="n">
        <v>0.00184534001164138</v>
      </c>
      <c r="L800" s="1" t="n">
        <v>0</v>
      </c>
      <c r="M800" s="1" t="n">
        <v>0.00920460000634193</v>
      </c>
      <c r="N800" s="1" t="n">
        <v>1.21180999279022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  <c r="HC800" s="1" t="n">
        <v>0</v>
      </c>
      <c r="HD800" s="1" t="n">
        <v>0</v>
      </c>
      <c r="HE800" s="1" t="n">
        <v>0</v>
      </c>
      <c r="HF800" s="1" t="n">
        <v>0</v>
      </c>
    </row>
    <row r="801" customFormat="false" ht="12.75" hidden="false" customHeight="false" outlineLevel="0" collapsed="false">
      <c r="A801" s="1" t="n">
        <v>9.946</v>
      </c>
      <c r="B801" s="1" t="n">
        <v>33.7131958007813</v>
      </c>
      <c r="C801" s="1" t="n">
        <v>33.9136695861816</v>
      </c>
      <c r="D801" s="1" t="n">
        <v>0</v>
      </c>
      <c r="E801" s="1" t="n">
        <v>0</v>
      </c>
      <c r="F801" s="1" t="n">
        <v>39.6184043884277</v>
      </c>
      <c r="G801" s="1" t="n">
        <v>0</v>
      </c>
      <c r="H801" s="1" t="n">
        <v>0.00737033970654011</v>
      </c>
      <c r="I801" s="1" t="n">
        <v>0</v>
      </c>
      <c r="J801" s="1" t="n">
        <v>0.0441998988389969</v>
      </c>
      <c r="K801" s="1" t="n">
        <v>0.0239453017711639</v>
      </c>
      <c r="L801" s="1" t="n">
        <v>0</v>
      </c>
      <c r="M801" s="1" t="n">
        <v>0</v>
      </c>
      <c r="N801" s="1" t="n">
        <v>1.2007600069046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  <c r="HC801" s="1" t="n">
        <v>0</v>
      </c>
      <c r="HD801" s="1" t="n">
        <v>0</v>
      </c>
      <c r="HE801" s="1" t="n">
        <v>0</v>
      </c>
      <c r="HF801" s="1" t="n">
        <v>0</v>
      </c>
    </row>
    <row r="802" customFormat="false" ht="12.75" hidden="false" customHeight="false" outlineLevel="0" collapsed="false">
      <c r="A802" s="1" t="n">
        <v>9.958</v>
      </c>
      <c r="B802" s="1" t="n">
        <v>33.7119598388672</v>
      </c>
      <c r="C802" s="1" t="n">
        <v>33.9112510681152</v>
      </c>
      <c r="D802" s="1" t="n">
        <v>0</v>
      </c>
      <c r="E802" s="1" t="n">
        <v>0</v>
      </c>
      <c r="F802" s="1" t="n">
        <v>39.6127090454102</v>
      </c>
      <c r="G802" s="1" t="n">
        <v>0</v>
      </c>
      <c r="H802" s="1" t="n">
        <v>0</v>
      </c>
      <c r="I802" s="1" t="n">
        <v>0</v>
      </c>
      <c r="J802" s="1" t="n">
        <v>0.00552498968318105</v>
      </c>
      <c r="K802" s="1" t="n">
        <v>0</v>
      </c>
      <c r="L802" s="1" t="n">
        <v>0</v>
      </c>
      <c r="M802" s="1" t="n">
        <v>0.00369069003500044</v>
      </c>
      <c r="N802" s="1" t="n">
        <v>1.19156002998352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  <c r="HC802" s="1" t="n">
        <v>0</v>
      </c>
      <c r="HD802" s="1" t="n">
        <v>0</v>
      </c>
      <c r="HE802" s="1" t="n">
        <v>0</v>
      </c>
      <c r="HF802" s="1" t="n">
        <v>0</v>
      </c>
    </row>
    <row r="803" customFormat="false" ht="12.75" hidden="false" customHeight="false" outlineLevel="0" collapsed="false">
      <c r="A803" s="1" t="n">
        <v>9.97</v>
      </c>
      <c r="B803" s="1" t="n">
        <v>33.7095069885254</v>
      </c>
      <c r="C803" s="1" t="n">
        <v>33.9173126220703</v>
      </c>
      <c r="D803" s="1" t="n">
        <v>0</v>
      </c>
      <c r="E803" s="1" t="n">
        <v>0</v>
      </c>
      <c r="F803" s="1" t="n">
        <v>39.6127090454102</v>
      </c>
      <c r="G803" s="1" t="n">
        <v>0</v>
      </c>
      <c r="H803" s="1" t="n">
        <v>0</v>
      </c>
      <c r="I803" s="1" t="n">
        <v>0.0165749005973339</v>
      </c>
      <c r="J803" s="1" t="n">
        <v>0.0257796011865139</v>
      </c>
      <c r="K803" s="1" t="n">
        <v>0</v>
      </c>
      <c r="L803" s="1" t="n">
        <v>0.00183429010212421</v>
      </c>
      <c r="M803" s="1" t="n">
        <v>0.0220999009907246</v>
      </c>
      <c r="N803" s="1" t="n">
        <v>1.1915500164032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  <c r="HC803" s="1" t="n">
        <v>0</v>
      </c>
      <c r="HD803" s="1" t="n">
        <v>0</v>
      </c>
      <c r="HE803" s="1" t="n">
        <v>0</v>
      </c>
      <c r="HF803" s="1" t="n">
        <v>0</v>
      </c>
    </row>
    <row r="804" customFormat="false" ht="12.75" hidden="false" customHeight="false" outlineLevel="0" collapsed="false">
      <c r="A804" s="1" t="n">
        <v>9.982</v>
      </c>
      <c r="B804" s="1" t="n">
        <v>33.7107315063477</v>
      </c>
      <c r="C804" s="1" t="n">
        <v>33.9197311401367</v>
      </c>
      <c r="D804" s="1" t="n">
        <v>0</v>
      </c>
      <c r="E804" s="1" t="n">
        <v>0</v>
      </c>
      <c r="F804" s="1" t="n">
        <v>39.6155586242676</v>
      </c>
      <c r="G804" s="1" t="n">
        <v>0</v>
      </c>
      <c r="H804" s="1" t="n">
        <v>0.00735929002985358</v>
      </c>
      <c r="I804" s="1" t="n">
        <v>0.00552498968318105</v>
      </c>
      <c r="J804" s="1" t="n">
        <v>0.02945919893682</v>
      </c>
      <c r="K804" s="1" t="n">
        <v>0</v>
      </c>
      <c r="L804" s="1" t="n">
        <v>0.0165749005973339</v>
      </c>
      <c r="M804" s="1" t="n">
        <v>0.00552498968318105</v>
      </c>
      <c r="N804" s="1" t="n">
        <v>1.20260000228882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  <c r="GY804" s="1" t="n">
        <v>0</v>
      </c>
      <c r="GZ804" s="1" t="n">
        <v>0</v>
      </c>
      <c r="HA804" s="1" t="n">
        <v>0</v>
      </c>
      <c r="HB804" s="1" t="n">
        <v>0</v>
      </c>
      <c r="HC804" s="1" t="n">
        <v>0</v>
      </c>
      <c r="HD804" s="1" t="n">
        <v>0</v>
      </c>
      <c r="HE804" s="1" t="n">
        <v>0</v>
      </c>
      <c r="HF804" s="1" t="n">
        <v>0</v>
      </c>
    </row>
    <row r="805" customFormat="false" ht="12.75" hidden="false" customHeight="false" outlineLevel="0" collapsed="false">
      <c r="A805" s="1" t="n">
        <v>9.994</v>
      </c>
      <c r="B805" s="1" t="n">
        <v>33.7119598388672</v>
      </c>
      <c r="C805" s="1" t="n">
        <v>33.9197311401367</v>
      </c>
      <c r="D805" s="1" t="n">
        <v>0</v>
      </c>
      <c r="E805" s="1" t="n">
        <v>0</v>
      </c>
      <c r="F805" s="1" t="n">
        <v>39.6195259094238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.00184534001164138</v>
      </c>
      <c r="M805" s="1" t="n">
        <v>0</v>
      </c>
      <c r="N805" s="1" t="n">
        <v>1.16393005847931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  <c r="GY805" s="1" t="n">
        <v>0</v>
      </c>
      <c r="GZ805" s="1" t="n">
        <v>0</v>
      </c>
      <c r="HA805" s="1" t="n">
        <v>0</v>
      </c>
      <c r="HB805" s="1" t="n">
        <v>0</v>
      </c>
      <c r="HC805" s="1" t="n">
        <v>0</v>
      </c>
      <c r="HD805" s="1" t="n">
        <v>0</v>
      </c>
      <c r="HE805" s="1" t="n">
        <v>0</v>
      </c>
      <c r="HF805" s="1" t="n">
        <v>0</v>
      </c>
    </row>
    <row r="806" customFormat="false" ht="12.75" hidden="false" customHeight="false" outlineLevel="0" collapsed="false">
      <c r="A806" s="1" t="n">
        <v>10.006</v>
      </c>
      <c r="B806" s="1" t="n">
        <v>33.7131958007813</v>
      </c>
      <c r="C806" s="1" t="n">
        <v>33.9160919189453</v>
      </c>
      <c r="D806" s="1" t="n">
        <v>0</v>
      </c>
      <c r="E806" s="1" t="n">
        <v>0</v>
      </c>
      <c r="F806" s="1" t="n">
        <v>39.6168785095215</v>
      </c>
      <c r="G806" s="1" t="n">
        <v>0</v>
      </c>
      <c r="H806" s="1" t="n">
        <v>0.0202545989304781</v>
      </c>
      <c r="I806" s="1" t="n">
        <v>0</v>
      </c>
      <c r="J806" s="1" t="n">
        <v>0.0460452996194363</v>
      </c>
      <c r="K806" s="1" t="n">
        <v>0</v>
      </c>
      <c r="L806" s="1" t="n">
        <v>0.0276248995214701</v>
      </c>
      <c r="M806" s="1" t="n">
        <v>0.01472959946841</v>
      </c>
      <c r="N806" s="1" t="n">
        <v>1.18234002590179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  <c r="HC806" s="1" t="n">
        <v>0</v>
      </c>
      <c r="HD806" s="1" t="n">
        <v>0</v>
      </c>
      <c r="HE806" s="1" t="n">
        <v>0</v>
      </c>
      <c r="HF806" s="1" t="n">
        <v>0</v>
      </c>
    </row>
    <row r="807" customFormat="false" ht="12.75" hidden="false" customHeight="false" outlineLevel="0" collapsed="false">
      <c r="A807" s="1" t="n">
        <v>10.019</v>
      </c>
      <c r="B807" s="1" t="n">
        <v>33.7156600952148</v>
      </c>
      <c r="C807" s="1" t="n">
        <v>33.9124641418457</v>
      </c>
      <c r="D807" s="1" t="n">
        <v>0</v>
      </c>
      <c r="E807" s="1" t="n">
        <v>0</v>
      </c>
      <c r="F807" s="1" t="n">
        <v>39.6124038696289</v>
      </c>
      <c r="G807" s="1" t="n">
        <v>0</v>
      </c>
      <c r="H807" s="1" t="n">
        <v>0.01472959946841</v>
      </c>
      <c r="I807" s="1" t="n">
        <v>0</v>
      </c>
      <c r="J807" s="1" t="n">
        <v>0.0460341982543469</v>
      </c>
      <c r="K807" s="1" t="n">
        <v>0.00183429010212421</v>
      </c>
      <c r="L807" s="1" t="n">
        <v>0.0257796011865139</v>
      </c>
      <c r="M807" s="1" t="n">
        <v>0</v>
      </c>
      <c r="N807" s="1" t="n">
        <v>1.17313003540039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  <c r="GY807" s="1" t="n">
        <v>0</v>
      </c>
      <c r="GZ807" s="1" t="n">
        <v>0</v>
      </c>
      <c r="HA807" s="1" t="n">
        <v>0</v>
      </c>
      <c r="HB807" s="1" t="n">
        <v>0</v>
      </c>
      <c r="HC807" s="1" t="n">
        <v>0</v>
      </c>
      <c r="HD807" s="1" t="n">
        <v>0</v>
      </c>
      <c r="HE807" s="1" t="n">
        <v>0</v>
      </c>
      <c r="HF807" s="1" t="n">
        <v>0</v>
      </c>
    </row>
    <row r="808" customFormat="false" ht="12.75" hidden="false" customHeight="false" outlineLevel="0" collapsed="false">
      <c r="A808" s="1" t="n">
        <v>10.031</v>
      </c>
      <c r="B808" s="1" t="n">
        <v>33.7168846130371</v>
      </c>
      <c r="C808" s="1" t="n">
        <v>33.9173126220703</v>
      </c>
      <c r="D808" s="1" t="n">
        <v>0</v>
      </c>
      <c r="E808" s="1" t="n">
        <v>0</v>
      </c>
      <c r="F808" s="1" t="n">
        <v>39.6115913391113</v>
      </c>
      <c r="G808" s="1" t="n">
        <v>0</v>
      </c>
      <c r="H808" s="1" t="n">
        <v>0</v>
      </c>
      <c r="I808" s="1" t="n">
        <v>0.00920460000634193</v>
      </c>
      <c r="J808" s="1" t="n">
        <v>0.0202545989304781</v>
      </c>
      <c r="K808" s="1" t="n">
        <v>0</v>
      </c>
      <c r="L808" s="1" t="n">
        <v>0.0128842005506158</v>
      </c>
      <c r="M808" s="1" t="n">
        <v>0</v>
      </c>
      <c r="N808" s="1" t="n">
        <v>1.16392004489899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  <c r="GY808" s="1" t="n">
        <v>0</v>
      </c>
      <c r="GZ808" s="1" t="n">
        <v>0</v>
      </c>
      <c r="HA808" s="1" t="n">
        <v>0</v>
      </c>
      <c r="HB808" s="1" t="n">
        <v>0</v>
      </c>
      <c r="HC808" s="1" t="n">
        <v>0</v>
      </c>
      <c r="HD808" s="1" t="n">
        <v>0</v>
      </c>
      <c r="HE808" s="1" t="n">
        <v>0</v>
      </c>
      <c r="HF808" s="1" t="n">
        <v>0</v>
      </c>
    </row>
    <row r="809" customFormat="false" ht="12.75" hidden="false" customHeight="false" outlineLevel="0" collapsed="false">
      <c r="A809" s="1" t="n">
        <v>10.043</v>
      </c>
      <c r="B809" s="1" t="n">
        <v>33.7144203186035</v>
      </c>
      <c r="C809" s="1" t="n">
        <v>33.9112510681152</v>
      </c>
      <c r="D809" s="1" t="n">
        <v>0</v>
      </c>
      <c r="E809" s="1" t="n">
        <v>0</v>
      </c>
      <c r="F809" s="1" t="n">
        <v>39.6140327453613</v>
      </c>
      <c r="G809" s="1" t="n">
        <v>0</v>
      </c>
      <c r="H809" s="1" t="n">
        <v>0.0147406002506614</v>
      </c>
      <c r="I809" s="1" t="n">
        <v>0.00737033970654011</v>
      </c>
      <c r="J809" s="1" t="n">
        <v>0.034995298832655</v>
      </c>
      <c r="K809" s="1" t="n">
        <v>0.00552498968318105</v>
      </c>
      <c r="L809" s="1" t="n">
        <v>0.00552498968318105</v>
      </c>
      <c r="M809" s="1" t="n">
        <v>0.0257906001061201</v>
      </c>
      <c r="N809" s="1" t="n">
        <v>1.14918994903564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  <c r="GY809" s="1" t="n">
        <v>0</v>
      </c>
      <c r="GZ809" s="1" t="n">
        <v>0</v>
      </c>
      <c r="HA809" s="1" t="n">
        <v>0</v>
      </c>
      <c r="HB809" s="1" t="n">
        <v>0</v>
      </c>
      <c r="HC809" s="1" t="n">
        <v>0</v>
      </c>
      <c r="HD809" s="1" t="n">
        <v>0</v>
      </c>
      <c r="HE809" s="1" t="n">
        <v>0</v>
      </c>
      <c r="HF809" s="1" t="n">
        <v>0</v>
      </c>
    </row>
    <row r="810" customFormat="false" ht="12.75" hidden="false" customHeight="false" outlineLevel="0" collapsed="false">
      <c r="A810" s="1" t="n">
        <v>10.055</v>
      </c>
      <c r="B810" s="1" t="n">
        <v>33.7144203186035</v>
      </c>
      <c r="C810" s="1" t="n">
        <v>33.9112510681152</v>
      </c>
      <c r="D810" s="1" t="n">
        <v>0</v>
      </c>
      <c r="E810" s="1" t="n">
        <v>0</v>
      </c>
      <c r="F810" s="1" t="n">
        <v>39.6182022094727</v>
      </c>
      <c r="G810" s="1" t="n">
        <v>0</v>
      </c>
      <c r="H810" s="1" t="n">
        <v>0.0202545989304781</v>
      </c>
      <c r="I810" s="1" t="n">
        <v>0.0202545989304781</v>
      </c>
      <c r="J810" s="1" t="n">
        <v>0.0497248992323875</v>
      </c>
      <c r="K810" s="1" t="n">
        <v>0</v>
      </c>
      <c r="L810" s="1" t="n">
        <v>0.0239342004060745</v>
      </c>
      <c r="M810" s="1" t="n">
        <v>0.00920460000634193</v>
      </c>
      <c r="N810" s="1" t="n">
        <v>1.17129004001617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  <c r="HC810" s="1" t="n">
        <v>0</v>
      </c>
      <c r="HD810" s="1" t="n">
        <v>0</v>
      </c>
      <c r="HE810" s="1" t="n">
        <v>0</v>
      </c>
      <c r="HF810" s="1" t="n">
        <v>0</v>
      </c>
    </row>
    <row r="811" customFormat="false" ht="12.75" hidden="false" customHeight="false" outlineLevel="0" collapsed="false">
      <c r="A811" s="1" t="n">
        <v>10.072</v>
      </c>
      <c r="B811" s="1" t="n">
        <v>33.7107315063477</v>
      </c>
      <c r="C811" s="1" t="n">
        <v>33.9136695861816</v>
      </c>
      <c r="D811" s="1" t="n">
        <v>0</v>
      </c>
      <c r="E811" s="1" t="n">
        <v>0</v>
      </c>
      <c r="F811" s="1" t="n">
        <v>39.618709564209</v>
      </c>
      <c r="G811" s="1" t="n">
        <v>0</v>
      </c>
      <c r="H811" s="1" t="n">
        <v>0</v>
      </c>
      <c r="I811" s="1" t="n">
        <v>0</v>
      </c>
      <c r="J811" s="1" t="n">
        <v>0.0128842005506158</v>
      </c>
      <c r="K811" s="1" t="n">
        <v>0</v>
      </c>
      <c r="L811" s="1" t="n">
        <v>0</v>
      </c>
      <c r="M811" s="1" t="n">
        <v>0</v>
      </c>
      <c r="N811" s="1" t="n">
        <v>1.13813996315002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  <c r="GY811" s="1" t="n">
        <v>0</v>
      </c>
      <c r="GZ811" s="1" t="n">
        <v>0</v>
      </c>
      <c r="HA811" s="1" t="n">
        <v>0</v>
      </c>
      <c r="HB811" s="1" t="n">
        <v>0</v>
      </c>
      <c r="HC811" s="1" t="n">
        <v>0</v>
      </c>
      <c r="HD811" s="1" t="n">
        <v>0</v>
      </c>
      <c r="HE811" s="1" t="n">
        <v>0</v>
      </c>
      <c r="HF811" s="1" t="n">
        <v>0</v>
      </c>
    </row>
    <row r="812" customFormat="false" ht="12.75" hidden="false" customHeight="false" outlineLevel="0" collapsed="false">
      <c r="A812" s="1" t="n">
        <v>10.085</v>
      </c>
      <c r="B812" s="1" t="n">
        <v>33.7119598388672</v>
      </c>
      <c r="C812" s="1" t="n">
        <v>33.9136695861816</v>
      </c>
      <c r="D812" s="1" t="n">
        <v>0</v>
      </c>
      <c r="E812" s="1" t="n">
        <v>0</v>
      </c>
      <c r="F812" s="1" t="n">
        <v>39.6158599853516</v>
      </c>
      <c r="G812" s="1" t="n">
        <v>0</v>
      </c>
      <c r="H812" s="1" t="n">
        <v>0</v>
      </c>
      <c r="I812" s="1" t="n">
        <v>0.0128953000530601</v>
      </c>
      <c r="J812" s="1" t="n">
        <v>0.0331498980522156</v>
      </c>
      <c r="K812" s="1" t="n">
        <v>0</v>
      </c>
      <c r="L812" s="1" t="n">
        <v>0.01472959946841</v>
      </c>
      <c r="M812" s="1" t="n">
        <v>0</v>
      </c>
      <c r="N812" s="1" t="n">
        <v>1.15839993953705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</v>
      </c>
      <c r="HB812" s="1" t="n">
        <v>0</v>
      </c>
      <c r="HC812" s="1" t="n">
        <v>0</v>
      </c>
      <c r="HD812" s="1" t="n">
        <v>0</v>
      </c>
      <c r="HE812" s="1" t="n">
        <v>0</v>
      </c>
      <c r="HF812" s="1" t="n">
        <v>0</v>
      </c>
    </row>
    <row r="813" customFormat="false" ht="12.75" hidden="false" customHeight="false" outlineLevel="0" collapsed="false">
      <c r="A813" s="1" t="n">
        <v>10.097</v>
      </c>
      <c r="B813" s="1" t="n">
        <v>33.7131958007813</v>
      </c>
      <c r="C813" s="1" t="n">
        <v>33.9160919189453</v>
      </c>
      <c r="D813" s="1" t="n">
        <v>0</v>
      </c>
      <c r="E813" s="1" t="n">
        <v>0</v>
      </c>
      <c r="F813" s="1" t="n">
        <v>39.6169815063477</v>
      </c>
      <c r="G813" s="1" t="n">
        <v>0</v>
      </c>
      <c r="H813" s="1" t="n">
        <v>0</v>
      </c>
      <c r="I813" s="1" t="n">
        <v>0</v>
      </c>
      <c r="J813" s="1" t="n">
        <v>0.0386749021708965</v>
      </c>
      <c r="K813" s="1" t="n">
        <v>0.00735929002985358</v>
      </c>
      <c r="L813" s="1" t="n">
        <v>0</v>
      </c>
      <c r="M813" s="1" t="n">
        <v>0</v>
      </c>
      <c r="N813" s="1" t="n">
        <v>1.13445007801056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  <c r="GY813" s="1" t="n">
        <v>0</v>
      </c>
      <c r="GZ813" s="1" t="n">
        <v>0</v>
      </c>
      <c r="HA813" s="1" t="n">
        <v>0</v>
      </c>
      <c r="HB813" s="1" t="n">
        <v>0</v>
      </c>
      <c r="HC813" s="1" t="n">
        <v>0</v>
      </c>
      <c r="HD813" s="1" t="n">
        <v>0</v>
      </c>
      <c r="HE813" s="1" t="n">
        <v>0</v>
      </c>
      <c r="HF813" s="1" t="n">
        <v>0</v>
      </c>
    </row>
    <row r="814" customFormat="false" ht="12.75" hidden="false" customHeight="false" outlineLevel="0" collapsed="false">
      <c r="A814" s="1" t="n">
        <v>10.11</v>
      </c>
      <c r="B814" s="1" t="n">
        <v>33.7131958007813</v>
      </c>
      <c r="C814" s="1" t="n">
        <v>33.9160919189453</v>
      </c>
      <c r="D814" s="1" t="n">
        <v>0</v>
      </c>
      <c r="E814" s="1" t="n">
        <v>0</v>
      </c>
      <c r="F814" s="1" t="n">
        <v>39.6151504516602</v>
      </c>
      <c r="G814" s="1" t="n">
        <v>0</v>
      </c>
      <c r="H814" s="1" t="n">
        <v>0</v>
      </c>
      <c r="I814" s="1" t="n">
        <v>0</v>
      </c>
      <c r="J814" s="1" t="n">
        <v>0.0128953000530601</v>
      </c>
      <c r="K814" s="1" t="n">
        <v>0.00920460000634193</v>
      </c>
      <c r="L814" s="1" t="n">
        <v>0</v>
      </c>
      <c r="M814" s="1" t="n">
        <v>0</v>
      </c>
      <c r="N814" s="1" t="n">
        <v>1.1086699962616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  <c r="GY814" s="1" t="n">
        <v>0</v>
      </c>
      <c r="GZ814" s="1" t="n">
        <v>0</v>
      </c>
      <c r="HA814" s="1" t="n">
        <v>0</v>
      </c>
      <c r="HB814" s="1" t="n">
        <v>0</v>
      </c>
      <c r="HC814" s="1" t="n">
        <v>0</v>
      </c>
      <c r="HD814" s="1" t="n">
        <v>0</v>
      </c>
      <c r="HE814" s="1" t="n">
        <v>0</v>
      </c>
      <c r="HF814" s="1" t="n">
        <v>0</v>
      </c>
    </row>
    <row r="815" customFormat="false" ht="12.75" hidden="false" customHeight="false" outlineLevel="0" collapsed="false">
      <c r="A815" s="1" t="n">
        <v>10.122</v>
      </c>
      <c r="B815" s="1" t="n">
        <v>33.7107315063477</v>
      </c>
      <c r="C815" s="1" t="n">
        <v>33.9136695861816</v>
      </c>
      <c r="D815" s="1" t="n">
        <v>0</v>
      </c>
      <c r="E815" s="1" t="n">
        <v>0</v>
      </c>
      <c r="F815" s="1" t="n">
        <v>39.6171836853027</v>
      </c>
      <c r="G815" s="1" t="n">
        <v>0</v>
      </c>
      <c r="H815" s="1" t="n">
        <v>0</v>
      </c>
      <c r="I815" s="1" t="n">
        <v>0</v>
      </c>
      <c r="J815" s="1" t="n">
        <v>0.0220999009907246</v>
      </c>
      <c r="K815" s="1" t="n">
        <v>0</v>
      </c>
      <c r="L815" s="1" t="n">
        <v>0</v>
      </c>
      <c r="M815" s="1" t="n">
        <v>0</v>
      </c>
      <c r="N815" s="1" t="n">
        <v>1.10499000549316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  <c r="GY815" s="1" t="n">
        <v>0</v>
      </c>
      <c r="GZ815" s="1" t="n">
        <v>0</v>
      </c>
      <c r="HA815" s="1" t="n">
        <v>0</v>
      </c>
      <c r="HB815" s="1" t="n">
        <v>0</v>
      </c>
      <c r="HC815" s="1" t="n">
        <v>0</v>
      </c>
      <c r="HD815" s="1" t="n">
        <v>0</v>
      </c>
      <c r="HE815" s="1" t="n">
        <v>0</v>
      </c>
      <c r="HF815" s="1" t="n">
        <v>0</v>
      </c>
    </row>
    <row r="816" customFormat="false" ht="12.75" hidden="false" customHeight="false" outlineLevel="0" collapsed="false">
      <c r="A816" s="1" t="n">
        <v>10.134</v>
      </c>
      <c r="B816" s="1" t="n">
        <v>33.7070465087891</v>
      </c>
      <c r="C816" s="1" t="n">
        <v>33.9136695861816</v>
      </c>
      <c r="D816" s="1" t="n">
        <v>0</v>
      </c>
      <c r="E816" s="1" t="n">
        <v>0</v>
      </c>
      <c r="F816" s="1" t="n">
        <v>39.618709564209</v>
      </c>
      <c r="G816" s="1" t="n">
        <v>0</v>
      </c>
      <c r="H816" s="1" t="n">
        <v>0</v>
      </c>
      <c r="I816" s="1" t="n">
        <v>0</v>
      </c>
      <c r="J816" s="1" t="n">
        <v>0.0110498992726207</v>
      </c>
      <c r="K816" s="1" t="n">
        <v>0</v>
      </c>
      <c r="L816" s="1" t="n">
        <v>0</v>
      </c>
      <c r="M816" s="1" t="n">
        <v>0</v>
      </c>
      <c r="N816" s="1" t="n">
        <v>1.117879986763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  <c r="GY816" s="1" t="n">
        <v>0</v>
      </c>
      <c r="GZ816" s="1" t="n">
        <v>0</v>
      </c>
      <c r="HA816" s="1" t="n">
        <v>0</v>
      </c>
      <c r="HB816" s="1" t="n">
        <v>0</v>
      </c>
      <c r="HC816" s="1" t="n">
        <v>0</v>
      </c>
      <c r="HD816" s="1" t="n">
        <v>0</v>
      </c>
      <c r="HE816" s="1" t="n">
        <v>0</v>
      </c>
      <c r="HF816" s="1" t="n">
        <v>0</v>
      </c>
    </row>
    <row r="817" customFormat="false" ht="12.75" hidden="false" customHeight="false" outlineLevel="0" collapsed="false">
      <c r="A817" s="1" t="n">
        <v>10.146</v>
      </c>
      <c r="B817" s="1" t="n">
        <v>33.7033462524414</v>
      </c>
      <c r="C817" s="1" t="n">
        <v>33.9112510681152</v>
      </c>
      <c r="D817" s="1" t="n">
        <v>0</v>
      </c>
      <c r="E817" s="1" t="n">
        <v>0</v>
      </c>
      <c r="F817" s="1" t="n">
        <v>39.6183013916016</v>
      </c>
      <c r="G817" s="1" t="n">
        <v>0</v>
      </c>
      <c r="H817" s="1" t="n">
        <v>0</v>
      </c>
      <c r="I817" s="1" t="n">
        <v>0</v>
      </c>
      <c r="J817" s="1" t="n">
        <v>0.00737033970654011</v>
      </c>
      <c r="K817" s="1" t="n">
        <v>0</v>
      </c>
      <c r="L817" s="1" t="n">
        <v>0</v>
      </c>
      <c r="M817" s="1" t="n">
        <v>0</v>
      </c>
      <c r="N817" s="1" t="n">
        <v>1.10316002368927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  <c r="HC817" s="1" t="n">
        <v>0</v>
      </c>
      <c r="HD817" s="1" t="n">
        <v>0</v>
      </c>
      <c r="HE817" s="1" t="n">
        <v>0</v>
      </c>
      <c r="HF817" s="1" t="n">
        <v>0</v>
      </c>
    </row>
    <row r="818" customFormat="false" ht="12.75" hidden="false" customHeight="false" outlineLevel="0" collapsed="false">
      <c r="A818" s="1" t="n">
        <v>10.158</v>
      </c>
      <c r="B818" s="1" t="n">
        <v>33.7021217346191</v>
      </c>
      <c r="C818" s="1" t="n">
        <v>33.910041809082</v>
      </c>
      <c r="D818" s="1" t="n">
        <v>0</v>
      </c>
      <c r="E818" s="1" t="n">
        <v>0</v>
      </c>
      <c r="F818" s="1" t="n">
        <v>39.6110801696777</v>
      </c>
      <c r="G818" s="1" t="n">
        <v>0</v>
      </c>
      <c r="H818" s="1" t="n">
        <v>0.00184534001164138</v>
      </c>
      <c r="I818" s="1" t="n">
        <v>0.0165749005973339</v>
      </c>
      <c r="J818" s="1" t="n">
        <v>0.0515703000128269</v>
      </c>
      <c r="K818" s="1" t="n">
        <v>0.01472959946841</v>
      </c>
      <c r="L818" s="1" t="n">
        <v>0.0276248995214701</v>
      </c>
      <c r="M818" s="1" t="n">
        <v>0.00737033970654011</v>
      </c>
      <c r="N818" s="1" t="n">
        <v>1.13998997211456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  <c r="GY818" s="1" t="n">
        <v>0</v>
      </c>
      <c r="GZ818" s="1" t="n">
        <v>0</v>
      </c>
      <c r="HA818" s="1" t="n">
        <v>0</v>
      </c>
      <c r="HB818" s="1" t="n">
        <v>0</v>
      </c>
      <c r="HC818" s="1" t="n">
        <v>0</v>
      </c>
      <c r="HD818" s="1" t="n">
        <v>0</v>
      </c>
      <c r="HE818" s="1" t="n">
        <v>0</v>
      </c>
      <c r="HF818" s="1" t="n">
        <v>0</v>
      </c>
    </row>
    <row r="819" customFormat="false" ht="12.75" hidden="false" customHeight="false" outlineLevel="0" collapsed="false">
      <c r="A819" s="1" t="n">
        <v>10.17</v>
      </c>
      <c r="B819" s="1" t="n">
        <v>33.7021217346191</v>
      </c>
      <c r="C819" s="1" t="n">
        <v>33.9064025878906</v>
      </c>
      <c r="D819" s="1" t="n">
        <v>0</v>
      </c>
      <c r="E819" s="1" t="n">
        <v>0</v>
      </c>
      <c r="F819" s="1" t="n">
        <v>39.6084327697754</v>
      </c>
      <c r="G819" s="1" t="n">
        <v>0</v>
      </c>
      <c r="H819" s="1" t="n">
        <v>0</v>
      </c>
      <c r="I819" s="1" t="n">
        <v>0.00369069003500044</v>
      </c>
      <c r="J819" s="1" t="n">
        <v>0.0276248995214701</v>
      </c>
      <c r="K819" s="1" t="n">
        <v>0</v>
      </c>
      <c r="L819" s="1" t="n">
        <v>0.00184534001164138</v>
      </c>
      <c r="M819" s="1" t="n">
        <v>0</v>
      </c>
      <c r="N819" s="1" t="n">
        <v>1.11789000034332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  <c r="GY819" s="1" t="n">
        <v>0</v>
      </c>
      <c r="GZ819" s="1" t="n">
        <v>0</v>
      </c>
      <c r="HA819" s="1" t="n">
        <v>0</v>
      </c>
      <c r="HB819" s="1" t="n">
        <v>0</v>
      </c>
      <c r="HC819" s="1" t="n">
        <v>0</v>
      </c>
      <c r="HD819" s="1" t="n">
        <v>0</v>
      </c>
      <c r="HE819" s="1" t="n">
        <v>0</v>
      </c>
      <c r="HF819" s="1" t="n">
        <v>0</v>
      </c>
    </row>
    <row r="820" customFormat="false" ht="12.75" hidden="false" customHeight="false" outlineLevel="0" collapsed="false">
      <c r="A820" s="1" t="n">
        <v>10.182</v>
      </c>
      <c r="B820" s="1" t="n">
        <v>33.7021217346191</v>
      </c>
      <c r="C820" s="1" t="n">
        <v>33.9076194763184</v>
      </c>
      <c r="D820" s="1" t="n">
        <v>0</v>
      </c>
      <c r="E820" s="1" t="n">
        <v>0</v>
      </c>
      <c r="F820" s="1" t="n">
        <v>39.6112823486328</v>
      </c>
      <c r="G820" s="1" t="n">
        <v>0</v>
      </c>
      <c r="H820" s="1" t="n">
        <v>0</v>
      </c>
      <c r="I820" s="1" t="n">
        <v>0.00552498968318105</v>
      </c>
      <c r="J820" s="1" t="n">
        <v>0.0276248995214701</v>
      </c>
      <c r="K820" s="1" t="n">
        <v>0.00183429010212421</v>
      </c>
      <c r="L820" s="1" t="n">
        <v>0</v>
      </c>
      <c r="M820" s="1" t="n">
        <v>0.0184092000126839</v>
      </c>
      <c r="N820" s="1" t="n">
        <v>1.11052000522614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  <c r="HC820" s="1" t="n">
        <v>0</v>
      </c>
      <c r="HD820" s="1" t="n">
        <v>0</v>
      </c>
      <c r="HE820" s="1" t="n">
        <v>0</v>
      </c>
      <c r="HF820" s="1" t="n">
        <v>0</v>
      </c>
    </row>
    <row r="821" customFormat="false" ht="12.75" hidden="false" customHeight="false" outlineLevel="0" collapsed="false">
      <c r="A821" s="1" t="n">
        <v>10.194</v>
      </c>
      <c r="B821" s="1" t="n">
        <v>33.7033462524414</v>
      </c>
      <c r="C821" s="1" t="n">
        <v>33.9027671813965</v>
      </c>
      <c r="D821" s="1" t="n">
        <v>0</v>
      </c>
      <c r="E821" s="1" t="n">
        <v>0</v>
      </c>
      <c r="F821" s="1" t="n">
        <v>39.6148452758789</v>
      </c>
      <c r="G821" s="1" t="n">
        <v>0</v>
      </c>
      <c r="H821" s="1" t="n">
        <v>0</v>
      </c>
      <c r="I821" s="1" t="n">
        <v>0</v>
      </c>
      <c r="J821" s="1" t="n">
        <v>0.0202545989304781</v>
      </c>
      <c r="K821" s="1" t="n">
        <v>0</v>
      </c>
      <c r="L821" s="1" t="n">
        <v>0</v>
      </c>
      <c r="M821" s="1" t="n">
        <v>0</v>
      </c>
      <c r="N821" s="1" t="n">
        <v>1.09394001960754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  <c r="GY821" s="1" t="n">
        <v>0</v>
      </c>
      <c r="GZ821" s="1" t="n">
        <v>0</v>
      </c>
      <c r="HA821" s="1" t="n">
        <v>0</v>
      </c>
      <c r="HB821" s="1" t="n">
        <v>0</v>
      </c>
      <c r="HC821" s="1" t="n">
        <v>0</v>
      </c>
      <c r="HD821" s="1" t="n">
        <v>0</v>
      </c>
      <c r="HE821" s="1" t="n">
        <v>0</v>
      </c>
      <c r="HF821" s="1" t="n">
        <v>0</v>
      </c>
    </row>
    <row r="822" customFormat="false" ht="12.75" hidden="false" customHeight="false" outlineLevel="0" collapsed="false">
      <c r="A822" s="1" t="n">
        <v>10.206</v>
      </c>
      <c r="B822" s="1" t="n">
        <v>33.7058219909668</v>
      </c>
      <c r="C822" s="1" t="n">
        <v>33.905200958252</v>
      </c>
      <c r="D822" s="1" t="n">
        <v>0</v>
      </c>
      <c r="E822" s="1" t="n">
        <v>0</v>
      </c>
      <c r="F822" s="1" t="n">
        <v>39.6153526306152</v>
      </c>
      <c r="G822" s="1" t="n">
        <v>0</v>
      </c>
      <c r="H822" s="1" t="n">
        <v>0</v>
      </c>
      <c r="I822" s="1" t="n">
        <v>0.0110498992726207</v>
      </c>
      <c r="J822" s="1" t="n">
        <v>0.0349842011928558</v>
      </c>
      <c r="K822" s="1" t="n">
        <v>0.0184092000126839</v>
      </c>
      <c r="L822" s="1" t="n">
        <v>0.0313046015799046</v>
      </c>
      <c r="M822" s="1" t="n">
        <v>0</v>
      </c>
      <c r="N822" s="1" t="n">
        <v>1.1363000869751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  <c r="GY822" s="1" t="n">
        <v>0</v>
      </c>
      <c r="GZ822" s="1" t="n">
        <v>0</v>
      </c>
      <c r="HA822" s="1" t="n">
        <v>0</v>
      </c>
      <c r="HB822" s="1" t="n">
        <v>0</v>
      </c>
      <c r="HC822" s="1" t="n">
        <v>0</v>
      </c>
      <c r="HD822" s="1" t="n">
        <v>0</v>
      </c>
      <c r="HE822" s="1" t="n">
        <v>0</v>
      </c>
      <c r="HF822" s="1" t="n">
        <v>0</v>
      </c>
    </row>
    <row r="823" customFormat="false" ht="12.75" hidden="false" customHeight="false" outlineLevel="0" collapsed="false">
      <c r="A823" s="1" t="n">
        <v>10.218</v>
      </c>
      <c r="B823" s="1" t="n">
        <v>33.7021217346191</v>
      </c>
      <c r="C823" s="1" t="n">
        <v>33.8967170715332</v>
      </c>
      <c r="D823" s="1" t="n">
        <v>0</v>
      </c>
      <c r="E823" s="1" t="n">
        <v>0</v>
      </c>
      <c r="F823" s="1" t="n">
        <v>39.615047454834</v>
      </c>
      <c r="G823" s="1" t="n">
        <v>0</v>
      </c>
      <c r="H823" s="1" t="n">
        <v>0</v>
      </c>
      <c r="I823" s="1" t="n">
        <v>0</v>
      </c>
      <c r="J823" s="1" t="n">
        <v>0.00920460000634193</v>
      </c>
      <c r="K823" s="1" t="n">
        <v>0</v>
      </c>
      <c r="L823" s="1" t="n">
        <v>0.0202545989304781</v>
      </c>
      <c r="M823" s="1" t="n">
        <v>0</v>
      </c>
      <c r="N823" s="1" t="n">
        <v>1.10499000549316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  <c r="GY823" s="1" t="n">
        <v>0</v>
      </c>
      <c r="GZ823" s="1" t="n">
        <v>0</v>
      </c>
      <c r="HA823" s="1" t="n">
        <v>0</v>
      </c>
      <c r="HB823" s="1" t="n">
        <v>0</v>
      </c>
      <c r="HC823" s="1" t="n">
        <v>0</v>
      </c>
      <c r="HD823" s="1" t="n">
        <v>0</v>
      </c>
      <c r="HE823" s="1" t="n">
        <v>0</v>
      </c>
      <c r="HF823" s="1" t="n">
        <v>0</v>
      </c>
    </row>
    <row r="824" customFormat="false" ht="12.75" hidden="false" customHeight="false" outlineLevel="0" collapsed="false">
      <c r="A824" s="1" t="n">
        <v>10.231</v>
      </c>
      <c r="B824" s="1" t="n">
        <v>33.7033462524414</v>
      </c>
      <c r="C824" s="1" t="n">
        <v>33.9027671813965</v>
      </c>
      <c r="D824" s="1" t="n">
        <v>0</v>
      </c>
      <c r="E824" s="1" t="n">
        <v>0</v>
      </c>
      <c r="F824" s="1" t="n">
        <v>39.6129112243652</v>
      </c>
      <c r="G824" s="1" t="n">
        <v>0</v>
      </c>
      <c r="H824" s="1" t="n">
        <v>0.0128953000530601</v>
      </c>
      <c r="I824" s="1" t="n">
        <v>0.0147406002506614</v>
      </c>
      <c r="J824" s="1" t="n">
        <v>0.0386749021708965</v>
      </c>
      <c r="K824" s="1" t="n">
        <v>0.0128953000530601</v>
      </c>
      <c r="L824" s="1" t="n">
        <v>0.034995298832655</v>
      </c>
      <c r="M824" s="1" t="n">
        <v>0.0331498980522156</v>
      </c>
      <c r="N824" s="1" t="n">
        <v>1.11603999137878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</v>
      </c>
      <c r="GZ824" s="1" t="n">
        <v>0</v>
      </c>
      <c r="HA824" s="1" t="n">
        <v>0</v>
      </c>
      <c r="HB824" s="1" t="n">
        <v>0</v>
      </c>
      <c r="HC824" s="1" t="n">
        <v>0</v>
      </c>
      <c r="HD824" s="1" t="n">
        <v>0</v>
      </c>
      <c r="HE824" s="1" t="n">
        <v>0</v>
      </c>
      <c r="HF824" s="1" t="n">
        <v>0</v>
      </c>
    </row>
    <row r="825" customFormat="false" ht="12.75" hidden="false" customHeight="false" outlineLevel="0" collapsed="false">
      <c r="A825" s="1" t="n">
        <v>10.243</v>
      </c>
      <c r="B825" s="1" t="n">
        <v>33.7033462524414</v>
      </c>
      <c r="C825" s="1" t="n">
        <v>33.9064025878906</v>
      </c>
      <c r="D825" s="1" t="n">
        <v>0</v>
      </c>
      <c r="E825" s="1" t="n">
        <v>0</v>
      </c>
      <c r="F825" s="1" t="n">
        <v>39.611385345459</v>
      </c>
      <c r="G825" s="1" t="n">
        <v>0</v>
      </c>
      <c r="H825" s="1" t="n">
        <v>0.0202656015753746</v>
      </c>
      <c r="I825" s="1" t="n">
        <v>0.0276248995214701</v>
      </c>
      <c r="J825" s="1" t="n">
        <v>0.0478906035423279</v>
      </c>
      <c r="K825" s="1" t="n">
        <v>0.0184202995151281</v>
      </c>
      <c r="L825" s="1" t="n">
        <v>0.0184202995151281</v>
      </c>
      <c r="M825" s="1" t="n">
        <v>0.0165749005973339</v>
      </c>
      <c r="N825" s="1" t="n">
        <v>1.11789000034332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  <c r="HC825" s="1" t="n">
        <v>0</v>
      </c>
      <c r="HD825" s="1" t="n">
        <v>0</v>
      </c>
      <c r="HE825" s="1" t="n">
        <v>0</v>
      </c>
      <c r="HF825" s="1" t="n">
        <v>0</v>
      </c>
    </row>
    <row r="826" customFormat="false" ht="12.75" hidden="false" customHeight="false" outlineLevel="0" collapsed="false">
      <c r="A826" s="1" t="n">
        <v>10.255</v>
      </c>
      <c r="B826" s="1" t="n">
        <v>33.7070465087891</v>
      </c>
      <c r="C826" s="1" t="n">
        <v>33.9136695861816</v>
      </c>
      <c r="D826" s="1" t="n">
        <v>0</v>
      </c>
      <c r="E826" s="1" t="n">
        <v>0</v>
      </c>
      <c r="F826" s="1" t="n">
        <v>39.6128082275391</v>
      </c>
      <c r="G826" s="1" t="n">
        <v>0</v>
      </c>
      <c r="H826" s="1" t="n">
        <v>0.0276248995214701</v>
      </c>
      <c r="I826" s="1" t="n">
        <v>0.0294703003019094</v>
      </c>
      <c r="J826" s="1" t="n">
        <v>0.0607739984989166</v>
      </c>
      <c r="K826" s="1" t="n">
        <v>0.0239453017711639</v>
      </c>
      <c r="L826" s="1" t="n">
        <v>0.0313046015799046</v>
      </c>
      <c r="M826" s="1" t="n">
        <v>0.00367963989265263</v>
      </c>
      <c r="N826" s="1" t="n">
        <v>1.12156999111176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  <c r="GY826" s="1" t="n">
        <v>0</v>
      </c>
      <c r="GZ826" s="1" t="n">
        <v>0</v>
      </c>
      <c r="HA826" s="1" t="n">
        <v>0</v>
      </c>
      <c r="HB826" s="1" t="n">
        <v>0</v>
      </c>
      <c r="HC826" s="1" t="n">
        <v>0</v>
      </c>
      <c r="HD826" s="1" t="n">
        <v>0</v>
      </c>
      <c r="HE826" s="1" t="n">
        <v>0</v>
      </c>
      <c r="HF826" s="1" t="n">
        <v>0</v>
      </c>
    </row>
    <row r="827" customFormat="false" ht="12.75" hidden="false" customHeight="false" outlineLevel="0" collapsed="false">
      <c r="A827" s="1" t="n">
        <v>10.267</v>
      </c>
      <c r="B827" s="1" t="n">
        <v>33.7107315063477</v>
      </c>
      <c r="C827" s="1" t="n">
        <v>33.9136695861816</v>
      </c>
      <c r="D827" s="1" t="n">
        <v>0</v>
      </c>
      <c r="E827" s="1" t="n">
        <v>0</v>
      </c>
      <c r="F827" s="1" t="n">
        <v>39.6140327453613</v>
      </c>
      <c r="G827" s="1" t="n">
        <v>0</v>
      </c>
      <c r="H827" s="1" t="n">
        <v>0.0110498992726207</v>
      </c>
      <c r="I827" s="1" t="n">
        <v>0.00552498968318105</v>
      </c>
      <c r="J827" s="1" t="n">
        <v>0.0257796011865139</v>
      </c>
      <c r="K827" s="1" t="n">
        <v>0.0128953000530601</v>
      </c>
      <c r="L827" s="1" t="n">
        <v>0.0184202995151281</v>
      </c>
      <c r="M827" s="1" t="n">
        <v>0</v>
      </c>
      <c r="N827" s="1" t="n">
        <v>1.09394001960754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</v>
      </c>
      <c r="HC827" s="1" t="n">
        <v>0</v>
      </c>
      <c r="HD827" s="1" t="n">
        <v>0</v>
      </c>
      <c r="HE827" s="1" t="n">
        <v>0</v>
      </c>
      <c r="HF827" s="1" t="n">
        <v>0</v>
      </c>
    </row>
    <row r="828" customFormat="false" ht="12.75" hidden="false" customHeight="false" outlineLevel="0" collapsed="false">
      <c r="A828" s="1" t="n">
        <v>10.279</v>
      </c>
      <c r="B828" s="1" t="n">
        <v>33.7082824707031</v>
      </c>
      <c r="C828" s="1" t="n">
        <v>33.9160919189453</v>
      </c>
      <c r="D828" s="1" t="n">
        <v>0</v>
      </c>
      <c r="E828" s="1" t="n">
        <v>0</v>
      </c>
      <c r="F828" s="1" t="n">
        <v>39.6186103820801</v>
      </c>
      <c r="G828" s="1" t="n">
        <v>0</v>
      </c>
      <c r="H828" s="1" t="n">
        <v>0.00184534001164138</v>
      </c>
      <c r="I828" s="1" t="n">
        <v>0.00737033970654011</v>
      </c>
      <c r="J828" s="1" t="n">
        <v>0.0441998988389969</v>
      </c>
      <c r="K828" s="1" t="n">
        <v>0.0202545989304781</v>
      </c>
      <c r="L828" s="1" t="n">
        <v>0.0165749005973339</v>
      </c>
      <c r="M828" s="1" t="n">
        <v>0.0128953000530601</v>
      </c>
      <c r="N828" s="1" t="n">
        <v>1.09210002422333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  <c r="HC828" s="1" t="n">
        <v>0</v>
      </c>
      <c r="HD828" s="1" t="n">
        <v>0</v>
      </c>
      <c r="HE828" s="1" t="n">
        <v>0</v>
      </c>
      <c r="HF828" s="1" t="n">
        <v>0</v>
      </c>
    </row>
    <row r="829" customFormat="false" ht="12.75" hidden="false" customHeight="false" outlineLevel="0" collapsed="false">
      <c r="A829" s="1" t="n">
        <v>10.291</v>
      </c>
      <c r="B829" s="1" t="n">
        <v>33.7082824707031</v>
      </c>
      <c r="C829" s="1" t="n">
        <v>33.9124641418457</v>
      </c>
      <c r="D829" s="1" t="n">
        <v>0</v>
      </c>
      <c r="E829" s="1" t="n">
        <v>0</v>
      </c>
      <c r="F829" s="1" t="n">
        <v>39.6191177368164</v>
      </c>
      <c r="G829" s="1" t="n">
        <v>0</v>
      </c>
      <c r="H829" s="1" t="n">
        <v>0</v>
      </c>
      <c r="I829" s="1" t="n">
        <v>0</v>
      </c>
      <c r="J829" s="1" t="n">
        <v>0.0239342004060745</v>
      </c>
      <c r="K829" s="1" t="n">
        <v>0.01472959946841</v>
      </c>
      <c r="L829" s="1" t="n">
        <v>0</v>
      </c>
      <c r="M829" s="1" t="n">
        <v>0</v>
      </c>
      <c r="N829" s="1" t="n">
        <v>1.07183992862701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  <c r="GY829" s="1" t="n">
        <v>0</v>
      </c>
      <c r="GZ829" s="1" t="n">
        <v>0</v>
      </c>
      <c r="HA829" s="1" t="n">
        <v>0</v>
      </c>
      <c r="HB829" s="1" t="n">
        <v>0</v>
      </c>
      <c r="HC829" s="1" t="n">
        <v>0</v>
      </c>
      <c r="HD829" s="1" t="n">
        <v>0</v>
      </c>
      <c r="HE829" s="1" t="n">
        <v>0</v>
      </c>
      <c r="HF829" s="1" t="n">
        <v>0</v>
      </c>
    </row>
    <row r="830" customFormat="false" ht="12.75" hidden="false" customHeight="false" outlineLevel="0" collapsed="false">
      <c r="A830" s="1" t="n">
        <v>10.303</v>
      </c>
      <c r="B830" s="1" t="n">
        <v>33.7045822143555</v>
      </c>
      <c r="C830" s="1" t="n">
        <v>33.9076194763184</v>
      </c>
      <c r="D830" s="1" t="n">
        <v>0</v>
      </c>
      <c r="E830" s="1" t="n">
        <v>0</v>
      </c>
      <c r="F830" s="1" t="n">
        <v>39.620849609375</v>
      </c>
      <c r="G830" s="1" t="n">
        <v>0</v>
      </c>
      <c r="H830" s="1" t="n">
        <v>0.00737033970654011</v>
      </c>
      <c r="I830" s="1" t="n">
        <v>0.0184202995151281</v>
      </c>
      <c r="J830" s="1" t="n">
        <v>0.0423545986413956</v>
      </c>
      <c r="K830" s="1" t="n">
        <v>0.0128953000530601</v>
      </c>
      <c r="L830" s="1" t="n">
        <v>0.0110498992726207</v>
      </c>
      <c r="M830" s="1" t="n">
        <v>0.0128953000530601</v>
      </c>
      <c r="N830" s="1" t="n">
        <v>1.08474004268646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  <c r="HC830" s="1" t="n">
        <v>0</v>
      </c>
      <c r="HD830" s="1" t="n">
        <v>0</v>
      </c>
      <c r="HE830" s="1" t="n">
        <v>0</v>
      </c>
      <c r="HF830" s="1" t="n">
        <v>0</v>
      </c>
    </row>
    <row r="831" customFormat="false" ht="12.75" hidden="false" customHeight="false" outlineLevel="0" collapsed="false">
      <c r="A831" s="1" t="n">
        <v>10.315</v>
      </c>
      <c r="B831" s="1" t="n">
        <v>33.7045822143555</v>
      </c>
      <c r="C831" s="1" t="n">
        <v>33.9027671813965</v>
      </c>
      <c r="D831" s="1" t="n">
        <v>0</v>
      </c>
      <c r="E831" s="1" t="n">
        <v>0</v>
      </c>
      <c r="F831" s="1" t="n">
        <v>39.6192207336426</v>
      </c>
      <c r="G831" s="1" t="n">
        <v>0</v>
      </c>
      <c r="H831" s="1" t="n">
        <v>0.0165749005973339</v>
      </c>
      <c r="I831" s="1" t="n">
        <v>0</v>
      </c>
      <c r="J831" s="1" t="n">
        <v>0.0478906035423279</v>
      </c>
      <c r="K831" s="1" t="n">
        <v>0.00552498968318105</v>
      </c>
      <c r="L831" s="1" t="n">
        <v>0.00184534001164138</v>
      </c>
      <c r="M831" s="1" t="n">
        <v>0</v>
      </c>
      <c r="N831" s="1" t="n">
        <v>1.06816005706787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</v>
      </c>
      <c r="HC831" s="1" t="n">
        <v>0</v>
      </c>
      <c r="HD831" s="1" t="n">
        <v>0</v>
      </c>
      <c r="HE831" s="1" t="n">
        <v>0</v>
      </c>
      <c r="HF831" s="1" t="n">
        <v>0</v>
      </c>
    </row>
    <row r="832" customFormat="false" ht="12.75" hidden="false" customHeight="false" outlineLevel="0" collapsed="false">
      <c r="A832" s="1" t="n">
        <v>10.328</v>
      </c>
      <c r="B832" s="1" t="n">
        <v>33.7058219909668</v>
      </c>
      <c r="C832" s="1" t="n">
        <v>33.903980255127</v>
      </c>
      <c r="D832" s="1" t="n">
        <v>0</v>
      </c>
      <c r="E832" s="1" t="n">
        <v>0</v>
      </c>
      <c r="F832" s="1" t="n">
        <v>39.6156578063965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1.05341994762421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  <c r="GY832" s="1" t="n">
        <v>0</v>
      </c>
      <c r="GZ832" s="1" t="n">
        <v>0</v>
      </c>
      <c r="HA832" s="1" t="n">
        <v>0</v>
      </c>
      <c r="HB832" s="1" t="n">
        <v>0</v>
      </c>
      <c r="HC832" s="1" t="n">
        <v>0</v>
      </c>
      <c r="HD832" s="1" t="n">
        <v>0</v>
      </c>
      <c r="HE832" s="1" t="n">
        <v>0</v>
      </c>
      <c r="HF832" s="1" t="n">
        <v>0</v>
      </c>
    </row>
    <row r="833" customFormat="false" ht="12.75" hidden="false" customHeight="false" outlineLevel="0" collapsed="false">
      <c r="A833" s="1" t="n">
        <v>10.34</v>
      </c>
      <c r="B833" s="1" t="n">
        <v>33.7058219909668</v>
      </c>
      <c r="C833" s="1" t="n">
        <v>33.9003448486328</v>
      </c>
      <c r="D833" s="1" t="n">
        <v>0</v>
      </c>
      <c r="E833" s="1" t="n">
        <v>0</v>
      </c>
      <c r="F833" s="1" t="n">
        <v>39.6139297485352</v>
      </c>
      <c r="G833" s="1" t="n">
        <v>0</v>
      </c>
      <c r="H833" s="1" t="n">
        <v>0.0220999009907246</v>
      </c>
      <c r="I833" s="1" t="n">
        <v>0.00367963989265263</v>
      </c>
      <c r="J833" s="1" t="n">
        <v>0.0478795990347862</v>
      </c>
      <c r="K833" s="1" t="n">
        <v>0</v>
      </c>
      <c r="L833" s="1" t="n">
        <v>0.0313046015799046</v>
      </c>
      <c r="M833" s="1" t="n">
        <v>0.00184534001164138</v>
      </c>
      <c r="N833" s="1" t="n">
        <v>1.07368993759155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  <c r="HC833" s="1" t="n">
        <v>0</v>
      </c>
      <c r="HD833" s="1" t="n">
        <v>0</v>
      </c>
      <c r="HE833" s="1" t="n">
        <v>0</v>
      </c>
      <c r="HF833" s="1" t="n">
        <v>0</v>
      </c>
    </row>
    <row r="834" customFormat="false" ht="12.75" hidden="false" customHeight="false" outlineLevel="0" collapsed="false">
      <c r="A834" s="1" t="n">
        <v>10.352</v>
      </c>
      <c r="B834" s="1" t="n">
        <v>33.7045822143555</v>
      </c>
      <c r="C834" s="1" t="n">
        <v>33.903980255127</v>
      </c>
      <c r="D834" s="1" t="n">
        <v>0</v>
      </c>
      <c r="E834" s="1" t="n">
        <v>0</v>
      </c>
      <c r="F834" s="1" t="n">
        <v>39.6175918579102</v>
      </c>
      <c r="G834" s="1" t="n">
        <v>0</v>
      </c>
      <c r="H834" s="1" t="n">
        <v>0.00920460000634193</v>
      </c>
      <c r="I834" s="1" t="n">
        <v>0.01472959946841</v>
      </c>
      <c r="J834" s="1" t="n">
        <v>0.0313046015799046</v>
      </c>
      <c r="K834" s="1" t="n">
        <v>0.00367963989265263</v>
      </c>
      <c r="L834" s="1" t="n">
        <v>0.00552498968318105</v>
      </c>
      <c r="M834" s="1" t="n">
        <v>0.0202545989304781</v>
      </c>
      <c r="N834" s="1" t="n">
        <v>1.06446993350983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  <c r="HC834" s="1" t="n">
        <v>0</v>
      </c>
      <c r="HD834" s="1" t="n">
        <v>0</v>
      </c>
      <c r="HE834" s="1" t="n">
        <v>0</v>
      </c>
      <c r="HF834" s="1" t="n">
        <v>0</v>
      </c>
    </row>
    <row r="835" customFormat="false" ht="12.75" hidden="false" customHeight="false" outlineLevel="0" collapsed="false">
      <c r="A835" s="1" t="n">
        <v>10.364</v>
      </c>
      <c r="B835" s="1" t="n">
        <v>33.7021217346191</v>
      </c>
      <c r="C835" s="1" t="n">
        <v>33.9076194763184</v>
      </c>
      <c r="D835" s="1" t="n">
        <v>0</v>
      </c>
      <c r="E835" s="1" t="n">
        <v>0</v>
      </c>
      <c r="F835" s="1" t="n">
        <v>39.6200332641602</v>
      </c>
      <c r="G835" s="1" t="n">
        <v>0</v>
      </c>
      <c r="H835" s="1" t="n">
        <v>0</v>
      </c>
      <c r="I835" s="1" t="n">
        <v>0</v>
      </c>
      <c r="J835" s="1" t="n">
        <v>0.00552498968318105</v>
      </c>
      <c r="K835" s="1" t="n">
        <v>0.00552498968318105</v>
      </c>
      <c r="L835" s="1" t="n">
        <v>0.0128953000530601</v>
      </c>
      <c r="M835" s="1" t="n">
        <v>0.00184534001164138</v>
      </c>
      <c r="N835" s="1" t="n">
        <v>1.06446993350983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  <c r="HC835" s="1" t="n">
        <v>0</v>
      </c>
      <c r="HD835" s="1" t="n">
        <v>0</v>
      </c>
      <c r="HE835" s="1" t="n">
        <v>0</v>
      </c>
      <c r="HF835" s="1" t="n">
        <v>0</v>
      </c>
    </row>
    <row r="836" customFormat="false" ht="12.75" hidden="false" customHeight="false" outlineLevel="0" collapsed="false">
      <c r="A836" s="1" t="n">
        <v>10.376</v>
      </c>
      <c r="B836" s="1" t="n">
        <v>33.6984329223633</v>
      </c>
      <c r="C836" s="1" t="n">
        <v>33.9076194763184</v>
      </c>
      <c r="D836" s="1" t="n">
        <v>0</v>
      </c>
      <c r="E836" s="1" t="n">
        <v>0</v>
      </c>
      <c r="F836" s="1" t="n">
        <v>39.620849609375</v>
      </c>
      <c r="G836" s="1" t="n">
        <v>0</v>
      </c>
      <c r="H836" s="1" t="n">
        <v>0</v>
      </c>
      <c r="I836" s="1" t="n">
        <v>0</v>
      </c>
      <c r="J836" s="1" t="n">
        <v>0.00735929002985358</v>
      </c>
      <c r="K836" s="1" t="n">
        <v>0.00367963989265263</v>
      </c>
      <c r="L836" s="1" t="n">
        <v>0.00735929002985358</v>
      </c>
      <c r="M836" s="1" t="n">
        <v>0</v>
      </c>
      <c r="N836" s="1" t="n">
        <v>1.06632006168365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</v>
      </c>
      <c r="HC836" s="1" t="n">
        <v>0</v>
      </c>
      <c r="HD836" s="1" t="n">
        <v>0</v>
      </c>
      <c r="HE836" s="1" t="n">
        <v>0</v>
      </c>
      <c r="HF836" s="1" t="n">
        <v>0</v>
      </c>
    </row>
    <row r="837" customFormat="false" ht="12.75" hidden="false" customHeight="false" outlineLevel="0" collapsed="false">
      <c r="A837" s="1" t="n">
        <v>10.388</v>
      </c>
      <c r="B837" s="1" t="n">
        <v>33.6935081481934</v>
      </c>
      <c r="C837" s="1" t="n">
        <v>33.9124641418457</v>
      </c>
      <c r="D837" s="1" t="n">
        <v>0</v>
      </c>
      <c r="E837" s="1" t="n">
        <v>0</v>
      </c>
      <c r="F837" s="1" t="n">
        <v>39.6193237304688</v>
      </c>
      <c r="G837" s="1" t="n">
        <v>0</v>
      </c>
      <c r="H837" s="1" t="n">
        <v>0.00552498968318105</v>
      </c>
      <c r="I837" s="1" t="n">
        <v>0.00921559985727072</v>
      </c>
      <c r="J837" s="1" t="n">
        <v>0.0441998988389969</v>
      </c>
      <c r="K837" s="1" t="n">
        <v>0.00737033970654011</v>
      </c>
      <c r="L837" s="1" t="n">
        <v>0.00737033970654011</v>
      </c>
      <c r="M837" s="1" t="n">
        <v>0</v>
      </c>
      <c r="N837" s="1" t="n">
        <v>1.06632006168365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</v>
      </c>
      <c r="HC837" s="1" t="n">
        <v>0</v>
      </c>
      <c r="HD837" s="1" t="n">
        <v>0</v>
      </c>
      <c r="HE837" s="1" t="n">
        <v>0</v>
      </c>
      <c r="HF837" s="1" t="n">
        <v>0</v>
      </c>
    </row>
    <row r="838" customFormat="false" ht="12.75" hidden="false" customHeight="false" outlineLevel="0" collapsed="false">
      <c r="A838" s="1" t="n">
        <v>10.4</v>
      </c>
      <c r="B838" s="1" t="n">
        <v>33.6947441101074</v>
      </c>
      <c r="C838" s="1" t="n">
        <v>33.9148902893066</v>
      </c>
      <c r="D838" s="1" t="n">
        <v>0</v>
      </c>
      <c r="E838" s="1" t="n">
        <v>0</v>
      </c>
      <c r="F838" s="1" t="n">
        <v>39.6151504516602</v>
      </c>
      <c r="G838" s="1" t="n">
        <v>0</v>
      </c>
      <c r="H838" s="1" t="n">
        <v>0.0184092000126839</v>
      </c>
      <c r="I838" s="1" t="n">
        <v>0.00183429010212421</v>
      </c>
      <c r="J838" s="1" t="n">
        <v>0.0368296019732952</v>
      </c>
      <c r="K838" s="1" t="n">
        <v>0.01472959946841</v>
      </c>
      <c r="L838" s="1" t="n">
        <v>0.0110498992726207</v>
      </c>
      <c r="M838" s="1" t="n">
        <v>0.00552498968318105</v>
      </c>
      <c r="N838" s="1" t="n">
        <v>1.05895006656647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  <c r="GY838" s="1" t="n">
        <v>0</v>
      </c>
      <c r="GZ838" s="1" t="n">
        <v>0</v>
      </c>
      <c r="HA838" s="1" t="n">
        <v>0</v>
      </c>
      <c r="HB838" s="1" t="n">
        <v>0</v>
      </c>
      <c r="HC838" s="1" t="n">
        <v>0</v>
      </c>
      <c r="HD838" s="1" t="n">
        <v>0</v>
      </c>
      <c r="HE838" s="1" t="n">
        <v>0</v>
      </c>
      <c r="HF838" s="1" t="n">
        <v>0</v>
      </c>
    </row>
    <row r="839" customFormat="false" ht="12.75" hidden="false" customHeight="false" outlineLevel="0" collapsed="false">
      <c r="A839" s="1" t="n">
        <v>10.413</v>
      </c>
      <c r="B839" s="1" t="n">
        <v>33.6959686279297</v>
      </c>
      <c r="C839" s="1" t="n">
        <v>33.9124641418457</v>
      </c>
      <c r="D839" s="1" t="n">
        <v>0</v>
      </c>
      <c r="E839" s="1" t="n">
        <v>0</v>
      </c>
      <c r="F839" s="1" t="n">
        <v>39.6128082275391</v>
      </c>
      <c r="G839" s="1" t="n">
        <v>0</v>
      </c>
      <c r="H839" s="1" t="n">
        <v>0</v>
      </c>
      <c r="I839" s="1" t="n">
        <v>0</v>
      </c>
      <c r="J839" s="1" t="n">
        <v>0.00184534001164138</v>
      </c>
      <c r="K839" s="1" t="n">
        <v>0</v>
      </c>
      <c r="L839" s="1" t="n">
        <v>0</v>
      </c>
      <c r="M839" s="1" t="n">
        <v>0</v>
      </c>
      <c r="N839" s="1" t="n">
        <v>1.02211999893188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  <c r="GY839" s="1" t="n">
        <v>0</v>
      </c>
      <c r="GZ839" s="1" t="n">
        <v>0</v>
      </c>
      <c r="HA839" s="1" t="n">
        <v>0</v>
      </c>
      <c r="HB839" s="1" t="n">
        <v>0</v>
      </c>
      <c r="HC839" s="1" t="n">
        <v>0</v>
      </c>
      <c r="HD839" s="1" t="n">
        <v>0</v>
      </c>
      <c r="HE839" s="1" t="n">
        <v>0</v>
      </c>
      <c r="HF839" s="1" t="n">
        <v>0</v>
      </c>
    </row>
    <row r="840" customFormat="false" ht="12.75" hidden="false" customHeight="false" outlineLevel="0" collapsed="false">
      <c r="A840" s="1" t="n">
        <v>10.425</v>
      </c>
      <c r="B840" s="1" t="n">
        <v>33.6947441101074</v>
      </c>
      <c r="C840" s="1" t="n">
        <v>33.9124641418457</v>
      </c>
      <c r="D840" s="1" t="n">
        <v>0</v>
      </c>
      <c r="E840" s="1" t="n">
        <v>0</v>
      </c>
      <c r="F840" s="1" t="n">
        <v>39.6169815063477</v>
      </c>
      <c r="G840" s="1" t="n">
        <v>0</v>
      </c>
      <c r="H840" s="1" t="n">
        <v>0</v>
      </c>
      <c r="I840" s="1" t="n">
        <v>0.00920460000634193</v>
      </c>
      <c r="J840" s="1" t="n">
        <v>0.0110498992726207</v>
      </c>
      <c r="K840" s="1" t="n">
        <v>0.00367963989265263</v>
      </c>
      <c r="L840" s="1" t="n">
        <v>0.00552498968318105</v>
      </c>
      <c r="M840" s="1" t="n">
        <v>0</v>
      </c>
      <c r="N840" s="1" t="n">
        <v>1.05341994762421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  <c r="HC840" s="1" t="n">
        <v>0</v>
      </c>
      <c r="HD840" s="1" t="n">
        <v>0</v>
      </c>
      <c r="HE840" s="1" t="n">
        <v>0</v>
      </c>
      <c r="HF840" s="1" t="n">
        <v>0</v>
      </c>
    </row>
    <row r="841" customFormat="false" ht="12.75" hidden="false" customHeight="false" outlineLevel="0" collapsed="false">
      <c r="A841" s="1" t="n">
        <v>10.437</v>
      </c>
      <c r="B841" s="1" t="n">
        <v>33.6947441101074</v>
      </c>
      <c r="C841" s="1" t="n">
        <v>33.910041809082</v>
      </c>
      <c r="D841" s="1" t="n">
        <v>0</v>
      </c>
      <c r="E841" s="1" t="n">
        <v>0</v>
      </c>
      <c r="F841" s="1" t="n">
        <v>39.616268157959</v>
      </c>
      <c r="G841" s="1" t="n">
        <v>0</v>
      </c>
      <c r="H841" s="1" t="n">
        <v>0.0110498992726207</v>
      </c>
      <c r="I841" s="1" t="n">
        <v>0</v>
      </c>
      <c r="J841" s="1" t="n">
        <v>0.0386749021708965</v>
      </c>
      <c r="K841" s="1" t="n">
        <v>0.0128953000530601</v>
      </c>
      <c r="L841" s="1" t="n">
        <v>0.00552498968318105</v>
      </c>
      <c r="M841" s="1" t="n">
        <v>0</v>
      </c>
      <c r="N841" s="1" t="n">
        <v>1.05341994762421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  <c r="GY841" s="1" t="n">
        <v>0</v>
      </c>
      <c r="GZ841" s="1" t="n">
        <v>0</v>
      </c>
      <c r="HA841" s="1" t="n">
        <v>0</v>
      </c>
      <c r="HB841" s="1" t="n">
        <v>0</v>
      </c>
      <c r="HC841" s="1" t="n">
        <v>0</v>
      </c>
      <c r="HD841" s="1" t="n">
        <v>0</v>
      </c>
      <c r="HE841" s="1" t="n">
        <v>0</v>
      </c>
      <c r="HF841" s="1" t="n">
        <v>0</v>
      </c>
    </row>
    <row r="842" customFormat="false" ht="12.75" hidden="false" customHeight="false" outlineLevel="0" collapsed="false">
      <c r="A842" s="1" t="n">
        <v>10.449</v>
      </c>
      <c r="B842" s="1" t="n">
        <v>33.6935081481934</v>
      </c>
      <c r="C842" s="1" t="n">
        <v>33.9124641418457</v>
      </c>
      <c r="D842" s="1" t="n">
        <v>0</v>
      </c>
      <c r="E842" s="1" t="n">
        <v>0</v>
      </c>
      <c r="F842" s="1" t="n">
        <v>39.6215591430664</v>
      </c>
      <c r="G842" s="1" t="n">
        <v>0</v>
      </c>
      <c r="H842" s="1" t="n">
        <v>0.00367963989265263</v>
      </c>
      <c r="I842" s="1" t="n">
        <v>0.01472959946841</v>
      </c>
      <c r="J842" s="1" t="n">
        <v>0.0220999009907246</v>
      </c>
      <c r="K842" s="1" t="n">
        <v>0</v>
      </c>
      <c r="L842" s="1" t="n">
        <v>0.00184534001164138</v>
      </c>
      <c r="M842" s="1" t="n">
        <v>0.00920460000634193</v>
      </c>
      <c r="N842" s="1" t="n">
        <v>1.04605996608734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  <c r="HC842" s="1" t="n">
        <v>0</v>
      </c>
      <c r="HD842" s="1" t="n">
        <v>0</v>
      </c>
      <c r="HE842" s="1" t="n">
        <v>0</v>
      </c>
      <c r="HF842" s="1" t="n">
        <v>0</v>
      </c>
    </row>
    <row r="843" customFormat="false" ht="12.75" hidden="false" customHeight="false" outlineLevel="0" collapsed="false">
      <c r="A843" s="1" t="n">
        <v>10.461</v>
      </c>
      <c r="B843" s="1" t="n">
        <v>33.6898193359375</v>
      </c>
      <c r="C843" s="1" t="n">
        <v>33.9136695861816</v>
      </c>
      <c r="D843" s="1" t="n">
        <v>0</v>
      </c>
      <c r="E843" s="1" t="n">
        <v>0</v>
      </c>
      <c r="F843" s="1" t="n">
        <v>39.6220664978027</v>
      </c>
      <c r="G843" s="1" t="n">
        <v>0</v>
      </c>
      <c r="H843" s="1" t="n">
        <v>0.0220999009907246</v>
      </c>
      <c r="I843" s="1" t="n">
        <v>0</v>
      </c>
      <c r="J843" s="1" t="n">
        <v>0.0331498980522156</v>
      </c>
      <c r="K843" s="1" t="n">
        <v>0</v>
      </c>
      <c r="L843" s="1" t="n">
        <v>0.0128953000530601</v>
      </c>
      <c r="M843" s="1" t="n">
        <v>0.00921559985727072</v>
      </c>
      <c r="N843" s="1" t="n">
        <v>1.04605996608734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  <c r="GY843" s="1" t="n">
        <v>0</v>
      </c>
      <c r="GZ843" s="1" t="n">
        <v>0</v>
      </c>
      <c r="HA843" s="1" t="n">
        <v>0</v>
      </c>
      <c r="HB843" s="1" t="n">
        <v>0</v>
      </c>
      <c r="HC843" s="1" t="n">
        <v>0</v>
      </c>
      <c r="HD843" s="1" t="n">
        <v>0</v>
      </c>
      <c r="HE843" s="1" t="n">
        <v>0</v>
      </c>
      <c r="HF843" s="1" t="n">
        <v>0</v>
      </c>
    </row>
    <row r="844" customFormat="false" ht="12.75" hidden="false" customHeight="false" outlineLevel="0" collapsed="false">
      <c r="A844" s="1" t="n">
        <v>10.473</v>
      </c>
      <c r="B844" s="1" t="n">
        <v>33.6898193359375</v>
      </c>
      <c r="C844" s="1" t="n">
        <v>33.9124641418457</v>
      </c>
      <c r="D844" s="1" t="n">
        <v>0</v>
      </c>
      <c r="E844" s="1" t="n">
        <v>0</v>
      </c>
      <c r="F844" s="1" t="n">
        <v>39.6202354431152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.00552498968318105</v>
      </c>
      <c r="N844" s="1" t="n">
        <v>1.02026998996735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  <c r="HC844" s="1" t="n">
        <v>0</v>
      </c>
      <c r="HD844" s="1" t="n">
        <v>0</v>
      </c>
      <c r="HE844" s="1" t="n">
        <v>0</v>
      </c>
      <c r="HF844" s="1" t="n">
        <v>0</v>
      </c>
    </row>
    <row r="845" customFormat="false" ht="12.75" hidden="false" customHeight="false" outlineLevel="0" collapsed="false">
      <c r="A845" s="1" t="n">
        <v>10.485</v>
      </c>
      <c r="B845" s="1" t="n">
        <v>33.6935081481934</v>
      </c>
      <c r="C845" s="1" t="n">
        <v>33.910041809082</v>
      </c>
      <c r="D845" s="1" t="n">
        <v>0</v>
      </c>
      <c r="E845" s="1" t="n">
        <v>0</v>
      </c>
      <c r="F845" s="1" t="n">
        <v>39.6171836853027</v>
      </c>
      <c r="G845" s="1" t="n">
        <v>0</v>
      </c>
      <c r="H845" s="1" t="n">
        <v>0.00920460000634193</v>
      </c>
      <c r="I845" s="1" t="n">
        <v>0.0110498992726207</v>
      </c>
      <c r="J845" s="1" t="n">
        <v>0.0313046015799046</v>
      </c>
      <c r="K845" s="1" t="n">
        <v>0.0386749021708965</v>
      </c>
      <c r="L845" s="1" t="n">
        <v>0.0239453017711639</v>
      </c>
      <c r="M845" s="1" t="n">
        <v>0.034995298832655</v>
      </c>
      <c r="N845" s="1" t="n">
        <v>1.06263995170593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  <c r="GY845" s="1" t="n">
        <v>0</v>
      </c>
      <c r="GZ845" s="1" t="n">
        <v>0</v>
      </c>
      <c r="HA845" s="1" t="n">
        <v>0</v>
      </c>
      <c r="HB845" s="1" t="n">
        <v>0</v>
      </c>
      <c r="HC845" s="1" t="n">
        <v>0</v>
      </c>
      <c r="HD845" s="1" t="n">
        <v>0</v>
      </c>
      <c r="HE845" s="1" t="n">
        <v>0</v>
      </c>
      <c r="HF845" s="1" t="n">
        <v>0</v>
      </c>
    </row>
    <row r="846" customFormat="false" ht="12.75" hidden="false" customHeight="false" outlineLevel="0" collapsed="false">
      <c r="A846" s="1" t="n">
        <v>10.497</v>
      </c>
      <c r="B846" s="1" t="n">
        <v>33.6935081481934</v>
      </c>
      <c r="C846" s="1" t="n">
        <v>33.9112510681152</v>
      </c>
      <c r="D846" s="1" t="n">
        <v>0</v>
      </c>
      <c r="E846" s="1" t="n">
        <v>0</v>
      </c>
      <c r="F846" s="1" t="n">
        <v>39.6242027282715</v>
      </c>
      <c r="G846" s="1" t="n">
        <v>0</v>
      </c>
      <c r="H846" s="1" t="n">
        <v>0</v>
      </c>
      <c r="I846" s="1" t="n">
        <v>0</v>
      </c>
      <c r="J846" s="1" t="n">
        <v>0.0110498992726207</v>
      </c>
      <c r="K846" s="1" t="n">
        <v>0.00735929002985358</v>
      </c>
      <c r="L846" s="1" t="n">
        <v>0</v>
      </c>
      <c r="M846" s="1" t="n">
        <v>0</v>
      </c>
      <c r="N846" s="1" t="n">
        <v>1.01842999458313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</v>
      </c>
      <c r="GZ846" s="1" t="n">
        <v>0</v>
      </c>
      <c r="HA846" s="1" t="n">
        <v>0</v>
      </c>
      <c r="HB846" s="1" t="n">
        <v>0</v>
      </c>
      <c r="HC846" s="1" t="n">
        <v>0</v>
      </c>
      <c r="HD846" s="1" t="n">
        <v>0</v>
      </c>
      <c r="HE846" s="1" t="n">
        <v>0</v>
      </c>
      <c r="HF846" s="1" t="n">
        <v>0</v>
      </c>
    </row>
    <row r="847" customFormat="false" ht="12.75" hidden="false" customHeight="false" outlineLevel="0" collapsed="false">
      <c r="A847" s="1" t="n">
        <v>10.51</v>
      </c>
      <c r="B847" s="1" t="n">
        <v>33.6959686279297</v>
      </c>
      <c r="C847" s="1" t="n">
        <v>33.9027671813965</v>
      </c>
      <c r="D847" s="1" t="n">
        <v>0</v>
      </c>
      <c r="E847" s="1" t="n">
        <v>0</v>
      </c>
      <c r="F847" s="1" t="n">
        <v>39.6172866821289</v>
      </c>
      <c r="G847" s="1" t="n">
        <v>0</v>
      </c>
      <c r="H847" s="1" t="n">
        <v>0.01472959946841</v>
      </c>
      <c r="I847" s="1" t="n">
        <v>0.0165749005973339</v>
      </c>
      <c r="J847" s="1" t="n">
        <v>0.0405202992260456</v>
      </c>
      <c r="K847" s="1" t="n">
        <v>0</v>
      </c>
      <c r="L847" s="1" t="n">
        <v>0.00920460000634193</v>
      </c>
      <c r="M847" s="1" t="n">
        <v>0</v>
      </c>
      <c r="N847" s="1" t="n">
        <v>1.04421997070313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</v>
      </c>
      <c r="HB847" s="1" t="n">
        <v>0</v>
      </c>
      <c r="HC847" s="1" t="n">
        <v>0</v>
      </c>
      <c r="HD847" s="1" t="n">
        <v>0</v>
      </c>
      <c r="HE847" s="1" t="n">
        <v>0</v>
      </c>
      <c r="HF847" s="1" t="n">
        <v>0</v>
      </c>
    </row>
    <row r="848" customFormat="false" ht="12.75" hidden="false" customHeight="false" outlineLevel="0" collapsed="false">
      <c r="A848" s="1" t="n">
        <v>10.522</v>
      </c>
      <c r="B848" s="1" t="n">
        <v>33.6996688842773</v>
      </c>
      <c r="C848" s="1" t="n">
        <v>33.9064025878906</v>
      </c>
      <c r="D848" s="1" t="n">
        <v>0</v>
      </c>
      <c r="E848" s="1" t="n">
        <v>0</v>
      </c>
      <c r="F848" s="1" t="n">
        <v>39.6169815063477</v>
      </c>
      <c r="G848" s="1" t="n">
        <v>0</v>
      </c>
      <c r="H848" s="1" t="n">
        <v>0</v>
      </c>
      <c r="I848" s="1" t="n">
        <v>0</v>
      </c>
      <c r="J848" s="1" t="n">
        <v>0.0220999009907246</v>
      </c>
      <c r="K848" s="1" t="n">
        <v>0</v>
      </c>
      <c r="L848" s="1" t="n">
        <v>0.00369069003500044</v>
      </c>
      <c r="M848" s="1" t="n">
        <v>0</v>
      </c>
      <c r="N848" s="1" t="n">
        <v>1.01844000816345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  <c r="GY848" s="1" t="n">
        <v>0</v>
      </c>
      <c r="GZ848" s="1" t="n">
        <v>0</v>
      </c>
      <c r="HA848" s="1" t="n">
        <v>0</v>
      </c>
      <c r="HB848" s="1" t="n">
        <v>0</v>
      </c>
      <c r="HC848" s="1" t="n">
        <v>0</v>
      </c>
      <c r="HD848" s="1" t="n">
        <v>0</v>
      </c>
      <c r="HE848" s="1" t="n">
        <v>0</v>
      </c>
      <c r="HF848" s="1" t="n">
        <v>0</v>
      </c>
    </row>
    <row r="849" customFormat="false" ht="12.75" hidden="false" customHeight="false" outlineLevel="0" collapsed="false">
      <c r="A849" s="1" t="n">
        <v>10.534</v>
      </c>
      <c r="B849" s="1" t="n">
        <v>33.6959686279297</v>
      </c>
      <c r="C849" s="1" t="n">
        <v>33.9064025878906</v>
      </c>
      <c r="D849" s="1" t="n">
        <v>0</v>
      </c>
      <c r="E849" s="1" t="n">
        <v>0</v>
      </c>
      <c r="F849" s="1" t="n">
        <v>39.6202354431152</v>
      </c>
      <c r="G849" s="1" t="n">
        <v>0</v>
      </c>
      <c r="H849" s="1" t="n">
        <v>0.0220999009907246</v>
      </c>
      <c r="I849" s="1" t="n">
        <v>0.0110498992726207</v>
      </c>
      <c r="J849" s="1" t="n">
        <v>0.0515703000128269</v>
      </c>
      <c r="K849" s="1" t="n">
        <v>0.0202545989304781</v>
      </c>
      <c r="L849" s="1" t="n">
        <v>0.0220999009907246</v>
      </c>
      <c r="M849" s="1" t="n">
        <v>0.0110498992726207</v>
      </c>
      <c r="N849" s="1" t="n">
        <v>1.04789996147156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  <c r="HC849" s="1" t="n">
        <v>0</v>
      </c>
      <c r="HD849" s="1" t="n">
        <v>0</v>
      </c>
      <c r="HE849" s="1" t="n">
        <v>0</v>
      </c>
      <c r="HF849" s="1" t="n">
        <v>0</v>
      </c>
    </row>
    <row r="850" customFormat="false" ht="12.75" hidden="false" customHeight="false" outlineLevel="0" collapsed="false">
      <c r="A850" s="1" t="n">
        <v>10.546</v>
      </c>
      <c r="B850" s="1" t="n">
        <v>33.6984329223633</v>
      </c>
      <c r="C850" s="1" t="n">
        <v>33.9015579223633</v>
      </c>
      <c r="D850" s="1" t="n">
        <v>0</v>
      </c>
      <c r="E850" s="1" t="n">
        <v>0</v>
      </c>
      <c r="F850" s="1" t="n">
        <v>39.6147422790527</v>
      </c>
      <c r="G850" s="1" t="n">
        <v>0</v>
      </c>
      <c r="H850" s="1" t="n">
        <v>0.0128953000530601</v>
      </c>
      <c r="I850" s="1" t="n">
        <v>0</v>
      </c>
      <c r="J850" s="1" t="n">
        <v>0.0220999009907246</v>
      </c>
      <c r="K850" s="1" t="n">
        <v>0.00552498968318105</v>
      </c>
      <c r="L850" s="1" t="n">
        <v>0</v>
      </c>
      <c r="M850" s="1" t="n">
        <v>0.00184534001164138</v>
      </c>
      <c r="N850" s="1" t="n">
        <v>1.01476001739502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  <c r="GY850" s="1" t="n">
        <v>0</v>
      </c>
      <c r="GZ850" s="1" t="n">
        <v>0</v>
      </c>
      <c r="HA850" s="1" t="n">
        <v>0</v>
      </c>
      <c r="HB850" s="1" t="n">
        <v>0</v>
      </c>
      <c r="HC850" s="1" t="n">
        <v>0</v>
      </c>
      <c r="HD850" s="1" t="n">
        <v>0</v>
      </c>
      <c r="HE850" s="1" t="n">
        <v>0</v>
      </c>
      <c r="HF850" s="1" t="n">
        <v>0</v>
      </c>
    </row>
    <row r="851" customFormat="false" ht="12.75" hidden="false" customHeight="false" outlineLevel="0" collapsed="false">
      <c r="A851" s="1" t="n">
        <v>10.558</v>
      </c>
      <c r="B851" s="1" t="n">
        <v>33.6996688842773</v>
      </c>
      <c r="C851" s="1" t="n">
        <v>33.910041809082</v>
      </c>
      <c r="D851" s="1" t="n">
        <v>0</v>
      </c>
      <c r="E851" s="1" t="n">
        <v>0</v>
      </c>
      <c r="F851" s="1" t="n">
        <v>39.6142349243164</v>
      </c>
      <c r="G851" s="1" t="n">
        <v>0</v>
      </c>
      <c r="H851" s="1" t="n">
        <v>0</v>
      </c>
      <c r="I851" s="1" t="n">
        <v>0.00183429010212421</v>
      </c>
      <c r="J851" s="1" t="n">
        <v>0.00735929002985358</v>
      </c>
      <c r="K851" s="1" t="n">
        <v>0</v>
      </c>
      <c r="L851" s="1" t="n">
        <v>0</v>
      </c>
      <c r="M851" s="1" t="n">
        <v>0</v>
      </c>
      <c r="N851" s="1" t="n">
        <v>1.02211999893188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</v>
      </c>
      <c r="HA851" s="1" t="n">
        <v>0</v>
      </c>
      <c r="HB851" s="1" t="n">
        <v>0</v>
      </c>
      <c r="HC851" s="1" t="n">
        <v>0</v>
      </c>
      <c r="HD851" s="1" t="n">
        <v>0</v>
      </c>
      <c r="HE851" s="1" t="n">
        <v>0</v>
      </c>
      <c r="HF851" s="1" t="n">
        <v>0</v>
      </c>
    </row>
    <row r="852" customFormat="false" ht="12.75" hidden="false" customHeight="false" outlineLevel="0" collapsed="false">
      <c r="A852" s="1" t="n">
        <v>10.575</v>
      </c>
      <c r="B852" s="1" t="n">
        <v>33.6996688842773</v>
      </c>
      <c r="C852" s="1" t="n">
        <v>33.8979187011719</v>
      </c>
      <c r="D852" s="1" t="n">
        <v>0</v>
      </c>
      <c r="E852" s="1" t="n">
        <v>0</v>
      </c>
      <c r="F852" s="1" t="n">
        <v>39.617488861084</v>
      </c>
      <c r="G852" s="1" t="n">
        <v>0</v>
      </c>
      <c r="H852" s="1" t="n">
        <v>0.0147406002506614</v>
      </c>
      <c r="I852" s="1" t="n">
        <v>0</v>
      </c>
      <c r="J852" s="1" t="n">
        <v>0.034995298832655</v>
      </c>
      <c r="K852" s="1" t="n">
        <v>0.0202656015753746</v>
      </c>
      <c r="L852" s="1" t="n">
        <v>0.0220999009907246</v>
      </c>
      <c r="M852" s="1" t="n">
        <v>0.00737033970654011</v>
      </c>
      <c r="N852" s="1" t="n">
        <v>1.03132998943329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  <c r="HC852" s="1" t="n">
        <v>0</v>
      </c>
      <c r="HD852" s="1" t="n">
        <v>0</v>
      </c>
      <c r="HE852" s="1" t="n">
        <v>0</v>
      </c>
      <c r="HF852" s="1" t="n">
        <v>0</v>
      </c>
    </row>
    <row r="853" customFormat="false" ht="12.75" hidden="false" customHeight="false" outlineLevel="0" collapsed="false">
      <c r="A853" s="1" t="n">
        <v>10.588</v>
      </c>
      <c r="B853" s="1" t="n">
        <v>33.7008972167969</v>
      </c>
      <c r="C853" s="1" t="n">
        <v>33.8967170715332</v>
      </c>
      <c r="D853" s="1" t="n">
        <v>0</v>
      </c>
      <c r="E853" s="1" t="n">
        <v>0</v>
      </c>
      <c r="F853" s="1" t="n">
        <v>39.6158599853516</v>
      </c>
      <c r="G853" s="1" t="n">
        <v>0</v>
      </c>
      <c r="H853" s="1" t="n">
        <v>0.00552498968318105</v>
      </c>
      <c r="I853" s="1" t="n">
        <v>0</v>
      </c>
      <c r="J853" s="1" t="n">
        <v>0.0239453017711639</v>
      </c>
      <c r="K853" s="1" t="n">
        <v>0</v>
      </c>
      <c r="L853" s="1" t="n">
        <v>0.0110498992726207</v>
      </c>
      <c r="M853" s="1" t="n">
        <v>0</v>
      </c>
      <c r="N853" s="1" t="n">
        <v>1.02026998996735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  <c r="GY853" s="1" t="n">
        <v>0</v>
      </c>
      <c r="GZ853" s="1" t="n">
        <v>0</v>
      </c>
      <c r="HA853" s="1" t="n">
        <v>0</v>
      </c>
      <c r="HB853" s="1" t="n">
        <v>0</v>
      </c>
      <c r="HC853" s="1" t="n">
        <v>0</v>
      </c>
      <c r="HD853" s="1" t="n">
        <v>0</v>
      </c>
      <c r="HE853" s="1" t="n">
        <v>0</v>
      </c>
      <c r="HF853" s="1" t="n">
        <v>0</v>
      </c>
    </row>
    <row r="854" customFormat="false" ht="12.75" hidden="false" customHeight="false" outlineLevel="0" collapsed="false">
      <c r="A854" s="1" t="n">
        <v>10.6</v>
      </c>
      <c r="B854" s="1" t="n">
        <v>33.7021217346191</v>
      </c>
      <c r="C854" s="1" t="n">
        <v>33.903980255127</v>
      </c>
      <c r="D854" s="1" t="n">
        <v>0</v>
      </c>
      <c r="E854" s="1" t="n">
        <v>0</v>
      </c>
      <c r="F854" s="1" t="n">
        <v>39.6177940368652</v>
      </c>
      <c r="G854" s="1" t="n">
        <v>0</v>
      </c>
      <c r="H854" s="1" t="n">
        <v>0</v>
      </c>
      <c r="I854" s="1" t="n">
        <v>0</v>
      </c>
      <c r="J854" s="1" t="n">
        <v>0.0257796011865139</v>
      </c>
      <c r="K854" s="1" t="n">
        <v>0</v>
      </c>
      <c r="L854" s="1" t="n">
        <v>0.0110498992726207</v>
      </c>
      <c r="M854" s="1" t="n">
        <v>0.0220999009907246</v>
      </c>
      <c r="N854" s="1" t="n">
        <v>1.01658999919891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</v>
      </c>
      <c r="HB854" s="1" t="n">
        <v>0</v>
      </c>
      <c r="HC854" s="1" t="n">
        <v>0</v>
      </c>
      <c r="HD854" s="1" t="n">
        <v>0</v>
      </c>
      <c r="HE854" s="1" t="n">
        <v>0</v>
      </c>
      <c r="HF854" s="1" t="n">
        <v>0</v>
      </c>
    </row>
    <row r="855" customFormat="false" ht="12.75" hidden="false" customHeight="false" outlineLevel="0" collapsed="false">
      <c r="A855" s="1" t="n">
        <v>10.612</v>
      </c>
      <c r="B855" s="1" t="n">
        <v>33.7008972167969</v>
      </c>
      <c r="C855" s="1" t="n">
        <v>33.8991394042969</v>
      </c>
      <c r="D855" s="1" t="n">
        <v>0</v>
      </c>
      <c r="E855" s="1" t="n">
        <v>0</v>
      </c>
      <c r="F855" s="1" t="n">
        <v>39.6158599853516</v>
      </c>
      <c r="G855" s="1" t="n">
        <v>0</v>
      </c>
      <c r="H855" s="1" t="n">
        <v>0.01472959946841</v>
      </c>
      <c r="I855" s="1" t="n">
        <v>0</v>
      </c>
      <c r="J855" s="1" t="n">
        <v>0.0441998988389969</v>
      </c>
      <c r="K855" s="1" t="n">
        <v>0.0184092000126839</v>
      </c>
      <c r="L855" s="1" t="n">
        <v>0.01472959946841</v>
      </c>
      <c r="M855" s="1" t="n">
        <v>0</v>
      </c>
      <c r="N855" s="1" t="n">
        <v>1.01107001304626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</v>
      </c>
      <c r="HC855" s="1" t="n">
        <v>0</v>
      </c>
      <c r="HD855" s="1" t="n">
        <v>0</v>
      </c>
      <c r="HE855" s="1" t="n">
        <v>0</v>
      </c>
      <c r="HF855" s="1" t="n">
        <v>0</v>
      </c>
    </row>
    <row r="856" customFormat="false" ht="12.75" hidden="false" customHeight="false" outlineLevel="0" collapsed="false">
      <c r="A856" s="1" t="n">
        <v>10.624</v>
      </c>
      <c r="B856" s="1" t="n">
        <v>33.7008972167969</v>
      </c>
      <c r="C856" s="1" t="n">
        <v>33.8979187011719</v>
      </c>
      <c r="D856" s="1" t="n">
        <v>0</v>
      </c>
      <c r="E856" s="1" t="n">
        <v>0</v>
      </c>
      <c r="F856" s="1" t="n">
        <v>39.616268157959</v>
      </c>
      <c r="G856" s="1" t="n">
        <v>0</v>
      </c>
      <c r="H856" s="1" t="n">
        <v>0</v>
      </c>
      <c r="I856" s="1" t="n">
        <v>0.0128842005506158</v>
      </c>
      <c r="J856" s="1" t="n">
        <v>0.0405091978609562</v>
      </c>
      <c r="K856" s="1" t="n">
        <v>0</v>
      </c>
      <c r="L856" s="1" t="n">
        <v>0.00183429010212421</v>
      </c>
      <c r="M856" s="1" t="n">
        <v>0.00735929002985358</v>
      </c>
      <c r="N856" s="1" t="n">
        <v>1.01842999458313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  <c r="GY856" s="1" t="n">
        <v>0</v>
      </c>
      <c r="GZ856" s="1" t="n">
        <v>0</v>
      </c>
      <c r="HA856" s="1" t="n">
        <v>0</v>
      </c>
      <c r="HB856" s="1" t="n">
        <v>0</v>
      </c>
      <c r="HC856" s="1" t="n">
        <v>0</v>
      </c>
      <c r="HD856" s="1" t="n">
        <v>0</v>
      </c>
      <c r="HE856" s="1" t="n">
        <v>0</v>
      </c>
      <c r="HF856" s="1" t="n">
        <v>0</v>
      </c>
    </row>
    <row r="857" customFormat="false" ht="12.75" hidden="false" customHeight="false" outlineLevel="0" collapsed="false">
      <c r="A857" s="1" t="n">
        <v>10.637</v>
      </c>
      <c r="B857" s="1" t="n">
        <v>33.7033462524414</v>
      </c>
      <c r="C857" s="1" t="n">
        <v>33.9076194763184</v>
      </c>
      <c r="D857" s="1" t="n">
        <v>0</v>
      </c>
      <c r="E857" s="1" t="n">
        <v>0</v>
      </c>
      <c r="F857" s="1" t="n">
        <v>39.6154556274414</v>
      </c>
      <c r="G857" s="1" t="n">
        <v>0</v>
      </c>
      <c r="H857" s="1" t="n">
        <v>0</v>
      </c>
      <c r="I857" s="1" t="n">
        <v>0</v>
      </c>
      <c r="J857" s="1" t="n">
        <v>0.0165749005973339</v>
      </c>
      <c r="K857" s="1" t="n">
        <v>0</v>
      </c>
      <c r="L857" s="1" t="n">
        <v>0.00184534001164138</v>
      </c>
      <c r="M857" s="1" t="n">
        <v>0</v>
      </c>
      <c r="N857" s="1" t="n">
        <v>1.00186002254486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  <c r="HC857" s="1" t="n">
        <v>0</v>
      </c>
      <c r="HD857" s="1" t="n">
        <v>0</v>
      </c>
      <c r="HE857" s="1" t="n">
        <v>0</v>
      </c>
      <c r="HF857" s="1" t="n">
        <v>0</v>
      </c>
    </row>
    <row r="858" customFormat="false" ht="12.75" hidden="false" customHeight="false" outlineLevel="0" collapsed="false">
      <c r="A858" s="1" t="n">
        <v>10.649</v>
      </c>
      <c r="B858" s="1" t="n">
        <v>33.6996688842773</v>
      </c>
      <c r="C858" s="1" t="n">
        <v>33.9088287353516</v>
      </c>
      <c r="D858" s="1" t="n">
        <v>0</v>
      </c>
      <c r="E858" s="1" t="n">
        <v>0</v>
      </c>
      <c r="F858" s="1" t="n">
        <v>39.6163711547852</v>
      </c>
      <c r="G858" s="1" t="n">
        <v>0</v>
      </c>
      <c r="H858" s="1" t="n">
        <v>0</v>
      </c>
      <c r="I858" s="1" t="n">
        <v>0.00367963989265263</v>
      </c>
      <c r="J858" s="1" t="n">
        <v>0.0110498992726207</v>
      </c>
      <c r="K858" s="1" t="n">
        <v>0.01472959946841</v>
      </c>
      <c r="L858" s="1" t="n">
        <v>0.00552498968318105</v>
      </c>
      <c r="M858" s="1" t="n">
        <v>0.00552498968318105</v>
      </c>
      <c r="N858" s="1" t="n">
        <v>1.01658999919891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  <c r="GY858" s="1" t="n">
        <v>0</v>
      </c>
      <c r="GZ858" s="1" t="n">
        <v>0</v>
      </c>
      <c r="HA858" s="1" t="n">
        <v>0</v>
      </c>
      <c r="HB858" s="1" t="n">
        <v>0</v>
      </c>
      <c r="HC858" s="1" t="n">
        <v>0</v>
      </c>
      <c r="HD858" s="1" t="n">
        <v>0</v>
      </c>
      <c r="HE858" s="1" t="n">
        <v>0</v>
      </c>
      <c r="HF858" s="1" t="n">
        <v>0</v>
      </c>
    </row>
    <row r="859" customFormat="false" ht="12.75" hidden="false" customHeight="false" outlineLevel="0" collapsed="false">
      <c r="A859" s="1" t="n">
        <v>10.661</v>
      </c>
      <c r="B859" s="1" t="n">
        <v>33.697208404541</v>
      </c>
      <c r="C859" s="1" t="n">
        <v>33.9015579223633</v>
      </c>
      <c r="D859" s="1" t="n">
        <v>0</v>
      </c>
      <c r="E859" s="1" t="n">
        <v>0</v>
      </c>
      <c r="F859" s="1" t="n">
        <v>39.6149482727051</v>
      </c>
      <c r="G859" s="1" t="n">
        <v>0</v>
      </c>
      <c r="H859" s="1" t="n">
        <v>0.0313046015799046</v>
      </c>
      <c r="I859" s="1" t="n">
        <v>0.0184092000126839</v>
      </c>
      <c r="J859" s="1" t="n">
        <v>0.0534046031534672</v>
      </c>
      <c r="K859" s="1" t="n">
        <v>0.0257796011865139</v>
      </c>
      <c r="L859" s="1" t="n">
        <v>0.0331498980522156</v>
      </c>
      <c r="M859" s="1" t="n">
        <v>0.0184092000126839</v>
      </c>
      <c r="N859" s="1" t="n">
        <v>1.03684997558594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  <c r="GY859" s="1" t="n">
        <v>0</v>
      </c>
      <c r="GZ859" s="1" t="n">
        <v>0</v>
      </c>
      <c r="HA859" s="1" t="n">
        <v>0</v>
      </c>
      <c r="HB859" s="1" t="n">
        <v>0</v>
      </c>
      <c r="HC859" s="1" t="n">
        <v>0</v>
      </c>
      <c r="HD859" s="1" t="n">
        <v>0</v>
      </c>
      <c r="HE859" s="1" t="n">
        <v>0</v>
      </c>
      <c r="HF859" s="1" t="n">
        <v>0</v>
      </c>
    </row>
    <row r="860" customFormat="false" ht="12.75" hidden="false" customHeight="false" outlineLevel="0" collapsed="false">
      <c r="A860" s="1" t="n">
        <v>10.673</v>
      </c>
      <c r="B860" s="1" t="n">
        <v>33.6984329223633</v>
      </c>
      <c r="C860" s="1" t="n">
        <v>33.9088287353516</v>
      </c>
      <c r="D860" s="1" t="n">
        <v>0</v>
      </c>
      <c r="E860" s="1" t="n">
        <v>0</v>
      </c>
      <c r="F860" s="1" t="n">
        <v>39.6161689758301</v>
      </c>
      <c r="G860" s="1" t="n">
        <v>0</v>
      </c>
      <c r="H860" s="1" t="n">
        <v>0.0220999009907246</v>
      </c>
      <c r="I860" s="1" t="n">
        <v>0</v>
      </c>
      <c r="J860" s="1" t="n">
        <v>0.0441998988389969</v>
      </c>
      <c r="K860" s="1" t="n">
        <v>0.01472959946841</v>
      </c>
      <c r="L860" s="1" t="n">
        <v>0.00552498968318105</v>
      </c>
      <c r="M860" s="1" t="n">
        <v>0.0128953000530601</v>
      </c>
      <c r="N860" s="1" t="n">
        <v>0.990810036659241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  <c r="GY860" s="1" t="n">
        <v>0</v>
      </c>
      <c r="GZ860" s="1" t="n">
        <v>0</v>
      </c>
      <c r="HA860" s="1" t="n">
        <v>0</v>
      </c>
      <c r="HB860" s="1" t="n">
        <v>0</v>
      </c>
      <c r="HC860" s="1" t="n">
        <v>0</v>
      </c>
      <c r="HD860" s="1" t="n">
        <v>0</v>
      </c>
      <c r="HE860" s="1" t="n">
        <v>0</v>
      </c>
      <c r="HF860" s="1" t="n">
        <v>0</v>
      </c>
    </row>
    <row r="861" customFormat="false" ht="12.75" hidden="false" customHeight="false" outlineLevel="0" collapsed="false">
      <c r="A861" s="1" t="n">
        <v>10.685</v>
      </c>
      <c r="B861" s="1" t="n">
        <v>33.7021217346191</v>
      </c>
      <c r="C861" s="1" t="n">
        <v>33.9160919189453</v>
      </c>
      <c r="D861" s="1" t="n">
        <v>0</v>
      </c>
      <c r="E861" s="1" t="n">
        <v>0</v>
      </c>
      <c r="F861" s="1" t="n">
        <v>39.6111831665039</v>
      </c>
      <c r="G861" s="1" t="n">
        <v>0</v>
      </c>
      <c r="H861" s="1" t="n">
        <v>0.0110498992726207</v>
      </c>
      <c r="I861" s="1" t="n">
        <v>0</v>
      </c>
      <c r="J861" s="1" t="n">
        <v>0.0128953000530601</v>
      </c>
      <c r="K861" s="1" t="n">
        <v>0</v>
      </c>
      <c r="L861" s="1" t="n">
        <v>0</v>
      </c>
      <c r="M861" s="1" t="n">
        <v>0</v>
      </c>
      <c r="N861" s="1" t="n">
        <v>0.979759991168976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  <c r="GY861" s="1" t="n">
        <v>0</v>
      </c>
      <c r="GZ861" s="1" t="n">
        <v>0</v>
      </c>
      <c r="HA861" s="1" t="n">
        <v>0</v>
      </c>
      <c r="HB861" s="1" t="n">
        <v>0</v>
      </c>
      <c r="HC861" s="1" t="n">
        <v>0</v>
      </c>
      <c r="HD861" s="1" t="n">
        <v>0</v>
      </c>
      <c r="HE861" s="1" t="n">
        <v>0</v>
      </c>
      <c r="HF861" s="1" t="n">
        <v>0</v>
      </c>
    </row>
    <row r="862" customFormat="false" ht="12.75" hidden="false" customHeight="false" outlineLevel="0" collapsed="false">
      <c r="A862" s="1" t="n">
        <v>10.697</v>
      </c>
      <c r="B862" s="1" t="n">
        <v>33.7008972167969</v>
      </c>
      <c r="C862" s="1" t="n">
        <v>33.9076194763184</v>
      </c>
      <c r="D862" s="1" t="n">
        <v>0</v>
      </c>
      <c r="E862" s="1" t="n">
        <v>0</v>
      </c>
      <c r="F862" s="1" t="n">
        <v>39.6104698181152</v>
      </c>
      <c r="G862" s="1" t="n">
        <v>0</v>
      </c>
      <c r="H862" s="1" t="n">
        <v>0</v>
      </c>
      <c r="I862" s="1" t="n">
        <v>0</v>
      </c>
      <c r="J862" s="1" t="n">
        <v>0.0239453017711639</v>
      </c>
      <c r="K862" s="1" t="n">
        <v>0</v>
      </c>
      <c r="L862" s="1" t="n">
        <v>0</v>
      </c>
      <c r="M862" s="1" t="n">
        <v>0</v>
      </c>
      <c r="N862" s="1" t="n">
        <v>0.976070046424866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  <c r="HC862" s="1" t="n">
        <v>0</v>
      </c>
      <c r="HD862" s="1" t="n">
        <v>0</v>
      </c>
      <c r="HE862" s="1" t="n">
        <v>0</v>
      </c>
      <c r="HF862" s="1" t="n">
        <v>0</v>
      </c>
    </row>
    <row r="863" customFormat="false" ht="12.75" hidden="false" customHeight="false" outlineLevel="0" collapsed="false">
      <c r="A863" s="1" t="n">
        <v>10.709</v>
      </c>
      <c r="B863" s="1" t="n">
        <v>33.7021217346191</v>
      </c>
      <c r="C863" s="1" t="n">
        <v>33.905200958252</v>
      </c>
      <c r="D863" s="1" t="n">
        <v>0</v>
      </c>
      <c r="E863" s="1" t="n">
        <v>0</v>
      </c>
      <c r="F863" s="1" t="n">
        <v>39.6152496337891</v>
      </c>
      <c r="G863" s="1" t="n">
        <v>0</v>
      </c>
      <c r="H863" s="1" t="n">
        <v>0.01472959946841</v>
      </c>
      <c r="I863" s="1" t="n">
        <v>0.0110498992726207</v>
      </c>
      <c r="J863" s="1" t="n">
        <v>0.0515592023730278</v>
      </c>
      <c r="K863" s="1" t="n">
        <v>0.00183429010212421</v>
      </c>
      <c r="L863" s="1" t="n">
        <v>0.0276248995214701</v>
      </c>
      <c r="M863" s="1" t="n">
        <v>0.00183429010212421</v>
      </c>
      <c r="N863" s="1" t="n">
        <v>1.0147500038147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  <c r="GY863" s="1" t="n">
        <v>0</v>
      </c>
      <c r="GZ863" s="1" t="n">
        <v>0</v>
      </c>
      <c r="HA863" s="1" t="n">
        <v>0</v>
      </c>
      <c r="HB863" s="1" t="n">
        <v>0</v>
      </c>
      <c r="HC863" s="1" t="n">
        <v>0</v>
      </c>
      <c r="HD863" s="1" t="n">
        <v>0</v>
      </c>
      <c r="HE863" s="1" t="n">
        <v>0</v>
      </c>
      <c r="HF863" s="1" t="n">
        <v>0</v>
      </c>
    </row>
    <row r="864" customFormat="false" ht="12.75" hidden="false" customHeight="false" outlineLevel="0" collapsed="false">
      <c r="A864" s="1" t="n">
        <v>10.721</v>
      </c>
      <c r="B864" s="1" t="n">
        <v>33.6996688842773</v>
      </c>
      <c r="C864" s="1" t="n">
        <v>33.9112510681152</v>
      </c>
      <c r="D864" s="1" t="n">
        <v>0</v>
      </c>
      <c r="E864" s="1" t="n">
        <v>0</v>
      </c>
      <c r="F864" s="1" t="n">
        <v>39.6264419555664</v>
      </c>
      <c r="G864" s="1" t="n">
        <v>0</v>
      </c>
      <c r="H864" s="1" t="n">
        <v>0.00367963989265263</v>
      </c>
      <c r="I864" s="1" t="n">
        <v>0.0110498992726207</v>
      </c>
      <c r="J864" s="1" t="n">
        <v>0.0313046015799046</v>
      </c>
      <c r="K864" s="1" t="n">
        <v>0.0276248995214701</v>
      </c>
      <c r="L864" s="1" t="n">
        <v>0.00183429010212421</v>
      </c>
      <c r="M864" s="1" t="n">
        <v>0.0220999009907246</v>
      </c>
      <c r="N864" s="1" t="n">
        <v>0.996329963207245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  <c r="HC864" s="1" t="n">
        <v>0</v>
      </c>
      <c r="HD864" s="1" t="n">
        <v>0</v>
      </c>
      <c r="HE864" s="1" t="n">
        <v>0</v>
      </c>
      <c r="HF864" s="1" t="n">
        <v>0</v>
      </c>
    </row>
    <row r="865" customFormat="false" ht="12.75" hidden="false" customHeight="false" outlineLevel="0" collapsed="false">
      <c r="A865" s="1" t="n">
        <v>10.733</v>
      </c>
      <c r="B865" s="1" t="n">
        <v>33.697208404541</v>
      </c>
      <c r="C865" s="1" t="n">
        <v>33.8991394042969</v>
      </c>
      <c r="D865" s="1" t="n">
        <v>0</v>
      </c>
      <c r="E865" s="1" t="n">
        <v>0</v>
      </c>
      <c r="F865" s="1" t="n">
        <v>39.6252212524414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.00552498968318105</v>
      </c>
      <c r="M865" s="1" t="n">
        <v>0</v>
      </c>
      <c r="N865" s="1" t="n">
        <v>0.98528003692627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  <c r="GY865" s="1" t="n">
        <v>0</v>
      </c>
      <c r="GZ865" s="1" t="n">
        <v>0</v>
      </c>
      <c r="HA865" s="1" t="n">
        <v>0</v>
      </c>
      <c r="HB865" s="1" t="n">
        <v>0</v>
      </c>
      <c r="HC865" s="1" t="n">
        <v>0</v>
      </c>
      <c r="HD865" s="1" t="n">
        <v>0</v>
      </c>
      <c r="HE865" s="1" t="n">
        <v>0</v>
      </c>
      <c r="HF865" s="1" t="n">
        <v>0</v>
      </c>
    </row>
    <row r="866" customFormat="false" ht="12.75" hidden="false" customHeight="false" outlineLevel="0" collapsed="false">
      <c r="A866" s="1" t="n">
        <v>10.746</v>
      </c>
      <c r="B866" s="1" t="n">
        <v>33.697208404541</v>
      </c>
      <c r="C866" s="1" t="n">
        <v>33.8906555175781</v>
      </c>
      <c r="D866" s="1" t="n">
        <v>0</v>
      </c>
      <c r="E866" s="1" t="n">
        <v>0</v>
      </c>
      <c r="F866" s="1" t="n">
        <v>39.6186103820801</v>
      </c>
      <c r="G866" s="1" t="n">
        <v>0</v>
      </c>
      <c r="H866" s="1" t="n">
        <v>0.00920460000634193</v>
      </c>
      <c r="I866" s="1" t="n">
        <v>0</v>
      </c>
      <c r="J866" s="1" t="n">
        <v>0.0386749021708965</v>
      </c>
      <c r="K866" s="1" t="n">
        <v>0.00737033970654011</v>
      </c>
      <c r="L866" s="1" t="n">
        <v>0.00920460000634193</v>
      </c>
      <c r="M866" s="1" t="n">
        <v>0.00184534001164138</v>
      </c>
      <c r="N866" s="1" t="n">
        <v>0.98896998167038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  <c r="GY866" s="1" t="n">
        <v>0</v>
      </c>
      <c r="GZ866" s="1" t="n">
        <v>0</v>
      </c>
      <c r="HA866" s="1" t="n">
        <v>0</v>
      </c>
      <c r="HB866" s="1" t="n">
        <v>0</v>
      </c>
      <c r="HC866" s="1" t="n">
        <v>0</v>
      </c>
      <c r="HD866" s="1" t="n">
        <v>0</v>
      </c>
      <c r="HE866" s="1" t="n">
        <v>0</v>
      </c>
      <c r="HF866" s="1" t="n">
        <v>0</v>
      </c>
    </row>
    <row r="867" customFormat="false" ht="12.75" hidden="false" customHeight="false" outlineLevel="0" collapsed="false">
      <c r="A867" s="1" t="n">
        <v>10.758</v>
      </c>
      <c r="B867" s="1" t="n">
        <v>33.697208404541</v>
      </c>
      <c r="C867" s="1" t="n">
        <v>33.8954963684082</v>
      </c>
      <c r="D867" s="1" t="n">
        <v>0</v>
      </c>
      <c r="E867" s="1" t="n">
        <v>0</v>
      </c>
      <c r="F867" s="1" t="n">
        <v>39.621150970459</v>
      </c>
      <c r="G867" s="1" t="n">
        <v>0</v>
      </c>
      <c r="H867" s="1" t="n">
        <v>0.0165749005973339</v>
      </c>
      <c r="I867" s="1" t="n">
        <v>0</v>
      </c>
      <c r="J867" s="1" t="n">
        <v>0.034995298832655</v>
      </c>
      <c r="K867" s="1" t="n">
        <v>0.0110498992726207</v>
      </c>
      <c r="L867" s="1" t="n">
        <v>0.0184202995151281</v>
      </c>
      <c r="M867" s="1" t="n">
        <v>0</v>
      </c>
      <c r="N867" s="1" t="n">
        <v>0.983440041542053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</v>
      </c>
      <c r="HC867" s="1" t="n">
        <v>0</v>
      </c>
      <c r="HD867" s="1" t="n">
        <v>0</v>
      </c>
      <c r="HE867" s="1" t="n">
        <v>0</v>
      </c>
      <c r="HF867" s="1" t="n">
        <v>0</v>
      </c>
    </row>
    <row r="868" customFormat="false" ht="12.75" hidden="false" customHeight="false" outlineLevel="0" collapsed="false">
      <c r="A868" s="1" t="n">
        <v>10.77</v>
      </c>
      <c r="B868" s="1" t="n">
        <v>33.6984329223633</v>
      </c>
      <c r="C868" s="1" t="n">
        <v>33.8942909240723</v>
      </c>
      <c r="D868" s="1" t="n">
        <v>0</v>
      </c>
      <c r="E868" s="1" t="n">
        <v>0</v>
      </c>
      <c r="F868" s="1" t="n">
        <v>39.6160659790039</v>
      </c>
      <c r="G868" s="1" t="n">
        <v>0</v>
      </c>
      <c r="H868" s="1" t="n">
        <v>0</v>
      </c>
      <c r="I868" s="1" t="n">
        <v>0</v>
      </c>
      <c r="J868" s="1" t="n">
        <v>0.0184202995151281</v>
      </c>
      <c r="K868" s="1" t="n">
        <v>0</v>
      </c>
      <c r="L868" s="1" t="n">
        <v>0</v>
      </c>
      <c r="M868" s="1" t="n">
        <v>0.00920460000634193</v>
      </c>
      <c r="N868" s="1" t="n">
        <v>0.970550000667572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  <c r="HC868" s="1" t="n">
        <v>0</v>
      </c>
      <c r="HD868" s="1" t="n">
        <v>0</v>
      </c>
      <c r="HE868" s="1" t="n">
        <v>0</v>
      </c>
      <c r="HF868" s="1" t="n">
        <v>0</v>
      </c>
    </row>
    <row r="869" customFormat="false" ht="12.75" hidden="false" customHeight="false" outlineLevel="0" collapsed="false">
      <c r="A869" s="1" t="n">
        <v>10.782</v>
      </c>
      <c r="B869" s="1" t="n">
        <v>33.6996688842773</v>
      </c>
      <c r="C869" s="1" t="n">
        <v>33.8870277404785</v>
      </c>
      <c r="D869" s="1" t="n">
        <v>0</v>
      </c>
      <c r="E869" s="1" t="n">
        <v>0</v>
      </c>
      <c r="F869" s="1" t="n">
        <v>39.6115913391113</v>
      </c>
      <c r="G869" s="1" t="n">
        <v>0</v>
      </c>
      <c r="H869" s="1" t="n">
        <v>0.0184202995151281</v>
      </c>
      <c r="I869" s="1" t="n">
        <v>0.0110498992726207</v>
      </c>
      <c r="J869" s="1" t="n">
        <v>0.0294703003019094</v>
      </c>
      <c r="K869" s="1" t="n">
        <v>0.00367963989265263</v>
      </c>
      <c r="L869" s="1" t="n">
        <v>0.0110498992726207</v>
      </c>
      <c r="M869" s="1" t="n">
        <v>0.00920460000634193</v>
      </c>
      <c r="N869" s="1" t="n">
        <v>0.983440041542053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  <c r="GY869" s="1" t="n">
        <v>0</v>
      </c>
      <c r="GZ869" s="1" t="n">
        <v>0</v>
      </c>
      <c r="HA869" s="1" t="n">
        <v>0</v>
      </c>
      <c r="HB869" s="1" t="n">
        <v>0</v>
      </c>
      <c r="HC869" s="1" t="n">
        <v>0</v>
      </c>
      <c r="HD869" s="1" t="n">
        <v>0</v>
      </c>
      <c r="HE869" s="1" t="n">
        <v>0</v>
      </c>
      <c r="HF869" s="1" t="n">
        <v>0</v>
      </c>
    </row>
    <row r="870" customFormat="false" ht="12.75" hidden="false" customHeight="false" outlineLevel="0" collapsed="false">
      <c r="A870" s="1" t="n">
        <v>10.794</v>
      </c>
      <c r="B870" s="1" t="n">
        <v>33.6996688842773</v>
      </c>
      <c r="C870" s="1" t="n">
        <v>33.8967170715332</v>
      </c>
      <c r="D870" s="1" t="n">
        <v>0</v>
      </c>
      <c r="E870" s="1" t="n">
        <v>0</v>
      </c>
      <c r="F870" s="1" t="n">
        <v>39.6175918579102</v>
      </c>
      <c r="G870" s="1" t="n">
        <v>0</v>
      </c>
      <c r="H870" s="1" t="n">
        <v>0.00552498968318105</v>
      </c>
      <c r="I870" s="1" t="n">
        <v>0</v>
      </c>
      <c r="J870" s="1" t="n">
        <v>0.0184202995151281</v>
      </c>
      <c r="K870" s="1" t="n">
        <v>0.00184534001164138</v>
      </c>
      <c r="L870" s="1" t="n">
        <v>0</v>
      </c>
      <c r="M870" s="1" t="n">
        <v>0</v>
      </c>
      <c r="N870" s="1" t="n">
        <v>0.944773972034454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  <c r="HC870" s="1" t="n">
        <v>0</v>
      </c>
      <c r="HD870" s="1" t="n">
        <v>0</v>
      </c>
      <c r="HE870" s="1" t="n">
        <v>0</v>
      </c>
      <c r="HF870" s="1" t="n">
        <v>0</v>
      </c>
    </row>
    <row r="871" customFormat="false" ht="12.75" hidden="false" customHeight="false" outlineLevel="0" collapsed="false">
      <c r="A871" s="1" t="n">
        <v>10.806</v>
      </c>
      <c r="B871" s="1" t="n">
        <v>33.697208404541</v>
      </c>
      <c r="C871" s="1" t="n">
        <v>33.9003448486328</v>
      </c>
      <c r="D871" s="1" t="n">
        <v>0</v>
      </c>
      <c r="E871" s="1" t="n">
        <v>0</v>
      </c>
      <c r="F871" s="1" t="n">
        <v>39.6224746704102</v>
      </c>
      <c r="G871" s="1" t="n">
        <v>0</v>
      </c>
      <c r="H871" s="1" t="n">
        <v>0.00367963989265263</v>
      </c>
      <c r="I871" s="1" t="n">
        <v>0</v>
      </c>
      <c r="J871" s="1" t="n">
        <v>0.0276248995214701</v>
      </c>
      <c r="K871" s="1" t="n">
        <v>0</v>
      </c>
      <c r="L871" s="1" t="n">
        <v>0.00737033970654011</v>
      </c>
      <c r="M871" s="1" t="n">
        <v>0</v>
      </c>
      <c r="N871" s="1" t="n">
        <v>0.976070046424866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  <c r="GY871" s="1" t="n">
        <v>0</v>
      </c>
      <c r="GZ871" s="1" t="n">
        <v>0</v>
      </c>
      <c r="HA871" s="1" t="n">
        <v>0</v>
      </c>
      <c r="HB871" s="1" t="n">
        <v>0</v>
      </c>
      <c r="HC871" s="1" t="n">
        <v>0</v>
      </c>
      <c r="HD871" s="1" t="n">
        <v>0</v>
      </c>
      <c r="HE871" s="1" t="n">
        <v>0</v>
      </c>
      <c r="HF871" s="1" t="n">
        <v>0</v>
      </c>
    </row>
    <row r="872" customFormat="false" ht="12.75" hidden="false" customHeight="false" outlineLevel="0" collapsed="false">
      <c r="A872" s="1" t="n">
        <v>10.818</v>
      </c>
      <c r="B872" s="1" t="n">
        <v>33.697208404541</v>
      </c>
      <c r="C872" s="1" t="n">
        <v>33.8918685913086</v>
      </c>
      <c r="D872" s="1" t="n">
        <v>0</v>
      </c>
      <c r="E872" s="1" t="n">
        <v>0</v>
      </c>
      <c r="F872" s="1" t="n">
        <v>39.6216621398926</v>
      </c>
      <c r="G872" s="1" t="n">
        <v>0</v>
      </c>
      <c r="H872" s="1" t="n">
        <v>0</v>
      </c>
      <c r="I872" s="1" t="n">
        <v>0.00920460000634193</v>
      </c>
      <c r="J872" s="1" t="n">
        <v>0.0349842011928558</v>
      </c>
      <c r="K872" s="1" t="n">
        <v>0</v>
      </c>
      <c r="L872" s="1" t="n">
        <v>0.00552498968318105</v>
      </c>
      <c r="M872" s="1" t="n">
        <v>0</v>
      </c>
      <c r="N872" s="1" t="n">
        <v>0.97791999578476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  <c r="GY872" s="1" t="n">
        <v>0</v>
      </c>
      <c r="GZ872" s="1" t="n">
        <v>0</v>
      </c>
      <c r="HA872" s="1" t="n">
        <v>0</v>
      </c>
      <c r="HB872" s="1" t="n">
        <v>0</v>
      </c>
      <c r="HC872" s="1" t="n">
        <v>0</v>
      </c>
      <c r="HD872" s="1" t="n">
        <v>0</v>
      </c>
      <c r="HE872" s="1" t="n">
        <v>0</v>
      </c>
      <c r="HF872" s="1" t="n">
        <v>0</v>
      </c>
    </row>
    <row r="873" customFormat="false" ht="12.75" hidden="false" customHeight="false" outlineLevel="0" collapsed="false">
      <c r="A873" s="1" t="n">
        <v>10.83</v>
      </c>
      <c r="B873" s="1" t="n">
        <v>33.6959686279297</v>
      </c>
      <c r="C873" s="1" t="n">
        <v>33.8918685913086</v>
      </c>
      <c r="D873" s="1" t="n">
        <v>0</v>
      </c>
      <c r="E873" s="1" t="n">
        <v>0</v>
      </c>
      <c r="F873" s="1" t="n">
        <v>39.6170845031738</v>
      </c>
      <c r="G873" s="1" t="n">
        <v>0</v>
      </c>
      <c r="H873" s="1" t="n">
        <v>0</v>
      </c>
      <c r="I873" s="1" t="n">
        <v>0</v>
      </c>
      <c r="J873" s="1" t="n">
        <v>0.0239342004060745</v>
      </c>
      <c r="K873" s="1" t="n">
        <v>0</v>
      </c>
      <c r="L873" s="1" t="n">
        <v>0</v>
      </c>
      <c r="M873" s="1" t="n">
        <v>0</v>
      </c>
      <c r="N873" s="1" t="n">
        <v>0.948453962802887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</v>
      </c>
      <c r="GZ873" s="1" t="n">
        <v>0</v>
      </c>
      <c r="HA873" s="1" t="n">
        <v>0</v>
      </c>
      <c r="HB873" s="1" t="n">
        <v>0</v>
      </c>
      <c r="HC873" s="1" t="n">
        <v>0</v>
      </c>
      <c r="HD873" s="1" t="n">
        <v>0</v>
      </c>
      <c r="HE873" s="1" t="n">
        <v>0</v>
      </c>
      <c r="HF873" s="1" t="n">
        <v>0</v>
      </c>
    </row>
    <row r="874" customFormat="false" ht="12.75" hidden="false" customHeight="false" outlineLevel="0" collapsed="false">
      <c r="A874" s="1" t="n">
        <v>10.842</v>
      </c>
      <c r="B874" s="1" t="n">
        <v>33.697208404541</v>
      </c>
      <c r="C874" s="1" t="n">
        <v>33.8954963684082</v>
      </c>
      <c r="D874" s="1" t="n">
        <v>0</v>
      </c>
      <c r="E874" s="1" t="n">
        <v>0</v>
      </c>
      <c r="F874" s="1" t="n">
        <v>39.6145401000977</v>
      </c>
      <c r="G874" s="1" t="n">
        <v>0</v>
      </c>
      <c r="H874" s="1" t="n">
        <v>0.00921559985727072</v>
      </c>
      <c r="I874" s="1" t="n">
        <v>0.00369069003500044</v>
      </c>
      <c r="J874" s="1" t="n">
        <v>0.0276248995214701</v>
      </c>
      <c r="K874" s="1" t="n">
        <v>0.0184202995151281</v>
      </c>
      <c r="L874" s="1" t="n">
        <v>0.0110498992726207</v>
      </c>
      <c r="M874" s="1" t="n">
        <v>0.0202656015753746</v>
      </c>
      <c r="N874" s="1" t="n">
        <v>0.961340010166168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  <c r="GY874" s="1" t="n">
        <v>0</v>
      </c>
      <c r="GZ874" s="1" t="n">
        <v>0</v>
      </c>
      <c r="HA874" s="1" t="n">
        <v>0</v>
      </c>
      <c r="HB874" s="1" t="n">
        <v>0</v>
      </c>
      <c r="HC874" s="1" t="n">
        <v>0</v>
      </c>
      <c r="HD874" s="1" t="n">
        <v>0</v>
      </c>
      <c r="HE874" s="1" t="n">
        <v>0</v>
      </c>
      <c r="HF874" s="1" t="n">
        <v>0</v>
      </c>
    </row>
    <row r="875" customFormat="false" ht="12.75" hidden="false" customHeight="false" outlineLevel="0" collapsed="false">
      <c r="A875" s="1" t="n">
        <v>10.855</v>
      </c>
      <c r="B875" s="1" t="n">
        <v>33.7033462524414</v>
      </c>
      <c r="C875" s="1" t="n">
        <v>33.8870277404785</v>
      </c>
      <c r="D875" s="1" t="n">
        <v>0</v>
      </c>
      <c r="E875" s="1" t="n">
        <v>0</v>
      </c>
      <c r="F875" s="1" t="n">
        <v>39.6166763305664</v>
      </c>
      <c r="G875" s="1" t="n">
        <v>0</v>
      </c>
      <c r="H875" s="1" t="n">
        <v>0.00737033970654011</v>
      </c>
      <c r="I875" s="1" t="n">
        <v>0</v>
      </c>
      <c r="J875" s="1" t="n">
        <v>0.00737033970654011</v>
      </c>
      <c r="K875" s="1" t="n">
        <v>0.0128953000530601</v>
      </c>
      <c r="L875" s="1" t="n">
        <v>0</v>
      </c>
      <c r="M875" s="1" t="n">
        <v>0.0147406002506614</v>
      </c>
      <c r="N875" s="1" t="n">
        <v>0.94846498966217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  <c r="HC875" s="1" t="n">
        <v>0</v>
      </c>
      <c r="HD875" s="1" t="n">
        <v>0</v>
      </c>
      <c r="HE875" s="1" t="n">
        <v>0</v>
      </c>
      <c r="HF875" s="1" t="n">
        <v>0</v>
      </c>
    </row>
    <row r="876" customFormat="false" ht="12.75" hidden="false" customHeight="false" outlineLevel="0" collapsed="false">
      <c r="A876" s="1" t="n">
        <v>10.867</v>
      </c>
      <c r="B876" s="1" t="n">
        <v>33.7045822143555</v>
      </c>
      <c r="C876" s="1" t="n">
        <v>33.8809661865234</v>
      </c>
      <c r="D876" s="1" t="n">
        <v>0</v>
      </c>
      <c r="E876" s="1" t="n">
        <v>0</v>
      </c>
      <c r="F876" s="1" t="n">
        <v>39.6169815063477</v>
      </c>
      <c r="G876" s="1" t="n">
        <v>0</v>
      </c>
      <c r="H876" s="1" t="n">
        <v>0</v>
      </c>
      <c r="I876" s="1" t="n">
        <v>0.0165749005973339</v>
      </c>
      <c r="J876" s="1" t="n">
        <v>0.034995298832655</v>
      </c>
      <c r="K876" s="1" t="n">
        <v>0</v>
      </c>
      <c r="L876" s="1" t="n">
        <v>0</v>
      </c>
      <c r="M876" s="1" t="n">
        <v>0.00737033970654011</v>
      </c>
      <c r="N876" s="1" t="n">
        <v>0.950299024581909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</v>
      </c>
      <c r="HA876" s="1" t="n">
        <v>0</v>
      </c>
      <c r="HB876" s="1" t="n">
        <v>0</v>
      </c>
      <c r="HC876" s="1" t="n">
        <v>0</v>
      </c>
      <c r="HD876" s="1" t="n">
        <v>0</v>
      </c>
      <c r="HE876" s="1" t="n">
        <v>0</v>
      </c>
      <c r="HF876" s="1" t="n">
        <v>0</v>
      </c>
    </row>
    <row r="877" customFormat="false" ht="12.75" hidden="false" customHeight="false" outlineLevel="0" collapsed="false">
      <c r="A877" s="1" t="n">
        <v>10.879</v>
      </c>
      <c r="B877" s="1" t="n">
        <v>33.7021217346191</v>
      </c>
      <c r="C877" s="1" t="n">
        <v>33.8858070373535</v>
      </c>
      <c r="D877" s="1" t="n">
        <v>0</v>
      </c>
      <c r="E877" s="1" t="n">
        <v>0</v>
      </c>
      <c r="F877" s="1" t="n">
        <v>39.6144371032715</v>
      </c>
      <c r="G877" s="1" t="n">
        <v>0</v>
      </c>
      <c r="H877" s="1" t="n">
        <v>0</v>
      </c>
      <c r="I877" s="1" t="n">
        <v>0.00367963989265263</v>
      </c>
      <c r="J877" s="1" t="n">
        <v>0.0202545989304781</v>
      </c>
      <c r="K877" s="1" t="n">
        <v>0.00920460000634193</v>
      </c>
      <c r="L877" s="1" t="n">
        <v>0.0128953000530601</v>
      </c>
      <c r="M877" s="1" t="n">
        <v>0.0128953000530601</v>
      </c>
      <c r="N877" s="1" t="n">
        <v>0.965020060539246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</v>
      </c>
      <c r="HA877" s="1" t="n">
        <v>0</v>
      </c>
      <c r="HB877" s="1" t="n">
        <v>0</v>
      </c>
      <c r="HC877" s="1" t="n">
        <v>0</v>
      </c>
      <c r="HD877" s="1" t="n">
        <v>0</v>
      </c>
      <c r="HE877" s="1" t="n">
        <v>0</v>
      </c>
      <c r="HF877" s="1" t="n">
        <v>0</v>
      </c>
    </row>
    <row r="878" customFormat="false" ht="12.75" hidden="false" customHeight="false" outlineLevel="0" collapsed="false">
      <c r="A878" s="1" t="n">
        <v>10.891</v>
      </c>
      <c r="B878" s="1" t="n">
        <v>33.7021217346191</v>
      </c>
      <c r="C878" s="1" t="n">
        <v>33.8845939636231</v>
      </c>
      <c r="D878" s="1" t="n">
        <v>0</v>
      </c>
      <c r="E878" s="1" t="n">
        <v>0</v>
      </c>
      <c r="F878" s="1" t="n">
        <v>39.6135215759277</v>
      </c>
      <c r="G878" s="1" t="n">
        <v>0</v>
      </c>
      <c r="H878" s="1" t="n">
        <v>0</v>
      </c>
      <c r="I878" s="1" t="n">
        <v>0.00735929002985358</v>
      </c>
      <c r="J878" s="1" t="n">
        <v>0.00920460000634193</v>
      </c>
      <c r="K878" s="1" t="n">
        <v>0</v>
      </c>
      <c r="L878" s="1" t="n">
        <v>0.00183429010212421</v>
      </c>
      <c r="M878" s="1" t="n">
        <v>0</v>
      </c>
      <c r="N878" s="1" t="n">
        <v>0.953970015048981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  <c r="GY878" s="1" t="n">
        <v>0</v>
      </c>
      <c r="GZ878" s="1" t="n">
        <v>0</v>
      </c>
      <c r="HA878" s="1" t="n">
        <v>0</v>
      </c>
      <c r="HB878" s="1" t="n">
        <v>0</v>
      </c>
      <c r="HC878" s="1" t="n">
        <v>0</v>
      </c>
      <c r="HD878" s="1" t="n">
        <v>0</v>
      </c>
      <c r="HE878" s="1" t="n">
        <v>0</v>
      </c>
      <c r="HF878" s="1" t="n">
        <v>0</v>
      </c>
    </row>
    <row r="879" customFormat="false" ht="12.75" hidden="false" customHeight="false" outlineLevel="0" collapsed="false">
      <c r="A879" s="1" t="n">
        <v>10.903</v>
      </c>
      <c r="B879" s="1" t="n">
        <v>33.7045822143555</v>
      </c>
      <c r="C879" s="1" t="n">
        <v>33.8845939636231</v>
      </c>
      <c r="D879" s="1" t="n">
        <v>0</v>
      </c>
      <c r="E879" s="1" t="n">
        <v>0</v>
      </c>
      <c r="F879" s="1" t="n">
        <v>39.6117935180664</v>
      </c>
      <c r="G879" s="1" t="n">
        <v>0</v>
      </c>
      <c r="H879" s="1" t="n">
        <v>0</v>
      </c>
      <c r="I879" s="1" t="n">
        <v>0</v>
      </c>
      <c r="J879" s="1" t="n">
        <v>0.00920460000634193</v>
      </c>
      <c r="K879" s="1" t="n">
        <v>0</v>
      </c>
      <c r="L879" s="1" t="n">
        <v>0</v>
      </c>
      <c r="M879" s="1" t="n">
        <v>0</v>
      </c>
      <c r="N879" s="1" t="n">
        <v>0.924508035182953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  <c r="GY879" s="1" t="n">
        <v>0</v>
      </c>
      <c r="GZ879" s="1" t="n">
        <v>0</v>
      </c>
      <c r="HA879" s="1" t="n">
        <v>0</v>
      </c>
      <c r="HB879" s="1" t="n">
        <v>0</v>
      </c>
      <c r="HC879" s="1" t="n">
        <v>0</v>
      </c>
      <c r="HD879" s="1" t="n">
        <v>0</v>
      </c>
      <c r="HE879" s="1" t="n">
        <v>0</v>
      </c>
      <c r="HF879" s="1" t="n">
        <v>0</v>
      </c>
    </row>
    <row r="880" customFormat="false" ht="12.75" hidden="false" customHeight="false" outlineLevel="0" collapsed="false">
      <c r="A880" s="1" t="n">
        <v>10.915</v>
      </c>
      <c r="B880" s="1" t="n">
        <v>33.7045822143555</v>
      </c>
      <c r="C880" s="1" t="n">
        <v>33.8858070373535</v>
      </c>
      <c r="D880" s="1" t="n">
        <v>0</v>
      </c>
      <c r="E880" s="1" t="n">
        <v>0</v>
      </c>
      <c r="F880" s="1" t="n">
        <v>39.6130104064941</v>
      </c>
      <c r="G880" s="1" t="n">
        <v>0</v>
      </c>
      <c r="H880" s="1" t="n">
        <v>0.00552498968318105</v>
      </c>
      <c r="I880" s="1" t="n">
        <v>0</v>
      </c>
      <c r="J880" s="1" t="n">
        <v>0.0202545989304781</v>
      </c>
      <c r="K880" s="1" t="n">
        <v>0.0165749005973339</v>
      </c>
      <c r="L880" s="1" t="n">
        <v>0.00183429010212421</v>
      </c>
      <c r="M880" s="1" t="n">
        <v>0.0128842005506158</v>
      </c>
      <c r="N880" s="1" t="n">
        <v>0.946608006954193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  <c r="HC880" s="1" t="n">
        <v>0</v>
      </c>
      <c r="HD880" s="1" t="n">
        <v>0</v>
      </c>
      <c r="HE880" s="1" t="n">
        <v>0</v>
      </c>
      <c r="HF880" s="1" t="n">
        <v>0</v>
      </c>
    </row>
    <row r="881" customFormat="false" ht="12.75" hidden="false" customHeight="false" outlineLevel="0" collapsed="false">
      <c r="A881" s="1" t="n">
        <v>10.927</v>
      </c>
      <c r="B881" s="1" t="n">
        <v>33.7021217346191</v>
      </c>
      <c r="C881" s="1" t="n">
        <v>33.8894462585449</v>
      </c>
      <c r="D881" s="1" t="n">
        <v>0</v>
      </c>
      <c r="E881" s="1" t="n">
        <v>0</v>
      </c>
      <c r="F881" s="1" t="n">
        <v>39.6196250915527</v>
      </c>
      <c r="G881" s="1" t="n">
        <v>0</v>
      </c>
      <c r="H881" s="1" t="n">
        <v>0.0128953000530601</v>
      </c>
      <c r="I881" s="1" t="n">
        <v>0.00369069003500044</v>
      </c>
      <c r="J881" s="1" t="n">
        <v>0.0147406002506614</v>
      </c>
      <c r="K881" s="1" t="n">
        <v>0.0128953000530601</v>
      </c>
      <c r="L881" s="1" t="n">
        <v>0.0239453017711639</v>
      </c>
      <c r="M881" s="1" t="n">
        <v>0.0128953000530601</v>
      </c>
      <c r="N881" s="1" t="n">
        <v>0.955820024013519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  <c r="GY881" s="1" t="n">
        <v>0</v>
      </c>
      <c r="GZ881" s="1" t="n">
        <v>0</v>
      </c>
      <c r="HA881" s="1" t="n">
        <v>0</v>
      </c>
      <c r="HB881" s="1" t="n">
        <v>0</v>
      </c>
      <c r="HC881" s="1" t="n">
        <v>0</v>
      </c>
      <c r="HD881" s="1" t="n">
        <v>0</v>
      </c>
      <c r="HE881" s="1" t="n">
        <v>0</v>
      </c>
      <c r="HF881" s="1" t="n">
        <v>0</v>
      </c>
    </row>
    <row r="882" customFormat="false" ht="12.75" hidden="false" customHeight="false" outlineLevel="0" collapsed="false">
      <c r="A882" s="1" t="n">
        <v>10.939</v>
      </c>
      <c r="B882" s="1" t="n">
        <v>33.7021217346191</v>
      </c>
      <c r="C882" s="1" t="n">
        <v>33.8821716308594</v>
      </c>
      <c r="D882" s="1" t="n">
        <v>0</v>
      </c>
      <c r="E882" s="1" t="n">
        <v>0</v>
      </c>
      <c r="F882" s="1" t="n">
        <v>39.6237983703613</v>
      </c>
      <c r="G882" s="1" t="n">
        <v>0</v>
      </c>
      <c r="H882" s="1" t="n">
        <v>0.00552498968318105</v>
      </c>
      <c r="I882" s="1" t="n">
        <v>0.00737033970654011</v>
      </c>
      <c r="J882" s="1" t="n">
        <v>0.0257906001061201</v>
      </c>
      <c r="K882" s="1" t="n">
        <v>0.00369069003500044</v>
      </c>
      <c r="L882" s="1" t="n">
        <v>0.00552498968318105</v>
      </c>
      <c r="M882" s="1" t="n">
        <v>0</v>
      </c>
      <c r="N882" s="1" t="n">
        <v>0.957659959793091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  <c r="GY882" s="1" t="n">
        <v>0</v>
      </c>
      <c r="GZ882" s="1" t="n">
        <v>0</v>
      </c>
      <c r="HA882" s="1" t="n">
        <v>0</v>
      </c>
      <c r="HB882" s="1" t="n">
        <v>0</v>
      </c>
      <c r="HC882" s="1" t="n">
        <v>0</v>
      </c>
      <c r="HD882" s="1" t="n">
        <v>0</v>
      </c>
      <c r="HE882" s="1" t="n">
        <v>0</v>
      </c>
      <c r="HF882" s="1" t="n">
        <v>0</v>
      </c>
    </row>
    <row r="883" customFormat="false" ht="12.75" hidden="false" customHeight="false" outlineLevel="0" collapsed="false">
      <c r="A883" s="1" t="n">
        <v>10.951</v>
      </c>
      <c r="B883" s="1" t="n">
        <v>33.7021217346191</v>
      </c>
      <c r="C883" s="1" t="n">
        <v>33.8870277404785</v>
      </c>
      <c r="D883" s="1" t="n">
        <v>0</v>
      </c>
      <c r="E883" s="1" t="n">
        <v>0</v>
      </c>
      <c r="F883" s="1" t="n">
        <v>39.6184043884277</v>
      </c>
      <c r="G883" s="1" t="n">
        <v>0</v>
      </c>
      <c r="H883" s="1" t="n">
        <v>0.0165749005973339</v>
      </c>
      <c r="I883" s="1" t="n">
        <v>0</v>
      </c>
      <c r="J883" s="1" t="n">
        <v>0.0497248992323875</v>
      </c>
      <c r="K883" s="1" t="n">
        <v>0.00737033970654011</v>
      </c>
      <c r="L883" s="1" t="n">
        <v>0</v>
      </c>
      <c r="M883" s="1" t="n">
        <v>0.0220999009907246</v>
      </c>
      <c r="N883" s="1" t="n">
        <v>0.92084002494812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</v>
      </c>
      <c r="GZ883" s="1" t="n">
        <v>0</v>
      </c>
      <c r="HA883" s="1" t="n">
        <v>0</v>
      </c>
      <c r="HB883" s="1" t="n">
        <v>0</v>
      </c>
      <c r="HC883" s="1" t="n">
        <v>0</v>
      </c>
      <c r="HD883" s="1" t="n">
        <v>0</v>
      </c>
      <c r="HE883" s="1" t="n">
        <v>0</v>
      </c>
      <c r="HF883" s="1" t="n">
        <v>0</v>
      </c>
    </row>
    <row r="884" customFormat="false" ht="12.75" hidden="false" customHeight="false" outlineLevel="0" collapsed="false">
      <c r="A884" s="1" t="n">
        <v>10.964</v>
      </c>
      <c r="B884" s="1" t="n">
        <v>33.6984329223633</v>
      </c>
      <c r="C884" s="1" t="n">
        <v>33.8882331848145</v>
      </c>
      <c r="D884" s="1" t="n">
        <v>0</v>
      </c>
      <c r="E884" s="1" t="n">
        <v>0</v>
      </c>
      <c r="F884" s="1" t="n">
        <v>39.6190147399902</v>
      </c>
      <c r="G884" s="1" t="n">
        <v>0</v>
      </c>
      <c r="H884" s="1" t="n">
        <v>0.0165749005973339</v>
      </c>
      <c r="I884" s="1" t="n">
        <v>0.0202545989304781</v>
      </c>
      <c r="J884" s="1" t="n">
        <v>0.0515703000128269</v>
      </c>
      <c r="K884" s="1" t="n">
        <v>0.0239453017711639</v>
      </c>
      <c r="L884" s="1" t="n">
        <v>0.0294703003019094</v>
      </c>
      <c r="M884" s="1" t="n">
        <v>0.0220999009907246</v>
      </c>
      <c r="N884" s="1" t="n">
        <v>0.966869950294495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  <c r="GY884" s="1" t="n">
        <v>0</v>
      </c>
      <c r="GZ884" s="1" t="n">
        <v>0</v>
      </c>
      <c r="HA884" s="1" t="n">
        <v>0</v>
      </c>
      <c r="HB884" s="1" t="n">
        <v>0</v>
      </c>
      <c r="HC884" s="1" t="n">
        <v>0</v>
      </c>
      <c r="HD884" s="1" t="n">
        <v>0</v>
      </c>
      <c r="HE884" s="1" t="n">
        <v>0</v>
      </c>
      <c r="HF884" s="1" t="n">
        <v>0</v>
      </c>
    </row>
    <row r="885" customFormat="false" ht="12.75" hidden="false" customHeight="false" outlineLevel="0" collapsed="false">
      <c r="A885" s="1" t="n">
        <v>10.976</v>
      </c>
      <c r="B885" s="1" t="n">
        <v>33.6947441101074</v>
      </c>
      <c r="C885" s="1" t="n">
        <v>33.8882331848145</v>
      </c>
      <c r="D885" s="1" t="n">
        <v>0</v>
      </c>
      <c r="E885" s="1" t="n">
        <v>0</v>
      </c>
      <c r="F885" s="1" t="n">
        <v>39.6194229125977</v>
      </c>
      <c r="G885" s="1" t="n">
        <v>0</v>
      </c>
      <c r="H885" s="1" t="n">
        <v>0</v>
      </c>
      <c r="I885" s="1" t="n">
        <v>0.00184534001164138</v>
      </c>
      <c r="J885" s="1" t="n">
        <v>0.0128953000530601</v>
      </c>
      <c r="K885" s="1" t="n">
        <v>0</v>
      </c>
      <c r="L885" s="1" t="n">
        <v>0</v>
      </c>
      <c r="M885" s="1" t="n">
        <v>0.00921559985727072</v>
      </c>
      <c r="N885" s="1" t="n">
        <v>0.918993949890137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  <c r="GY885" s="1" t="n">
        <v>0</v>
      </c>
      <c r="GZ885" s="1" t="n">
        <v>0</v>
      </c>
      <c r="HA885" s="1" t="n">
        <v>0</v>
      </c>
      <c r="HB885" s="1" t="n">
        <v>0</v>
      </c>
      <c r="HC885" s="1" t="n">
        <v>0</v>
      </c>
      <c r="HD885" s="1" t="n">
        <v>0</v>
      </c>
      <c r="HE885" s="1" t="n">
        <v>0</v>
      </c>
      <c r="HF885" s="1" t="n">
        <v>0</v>
      </c>
    </row>
    <row r="886" customFormat="false" ht="12.75" hidden="false" customHeight="false" outlineLevel="0" collapsed="false">
      <c r="A886" s="1" t="n">
        <v>10.988</v>
      </c>
      <c r="B886" s="1" t="n">
        <v>33.6947441101074</v>
      </c>
      <c r="C886" s="1" t="n">
        <v>33.8870277404785</v>
      </c>
      <c r="D886" s="1" t="n">
        <v>0</v>
      </c>
      <c r="E886" s="1" t="n">
        <v>0</v>
      </c>
      <c r="F886" s="1" t="n">
        <v>39.6210517883301</v>
      </c>
      <c r="G886" s="1" t="n">
        <v>0</v>
      </c>
      <c r="H886" s="1" t="n">
        <v>0.00921559985727072</v>
      </c>
      <c r="I886" s="1" t="n">
        <v>0</v>
      </c>
      <c r="J886" s="1" t="n">
        <v>0.0239453017711639</v>
      </c>
      <c r="K886" s="1" t="n">
        <v>0.0128953000530601</v>
      </c>
      <c r="L886" s="1" t="n">
        <v>0.0110498992726207</v>
      </c>
      <c r="M886" s="1" t="n">
        <v>0.0128953000530601</v>
      </c>
      <c r="N886" s="1" t="n">
        <v>0.935568988323212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  <c r="GY886" s="1" t="n">
        <v>0</v>
      </c>
      <c r="GZ886" s="1" t="n">
        <v>0</v>
      </c>
      <c r="HA886" s="1" t="n">
        <v>0</v>
      </c>
      <c r="HB886" s="1" t="n">
        <v>0</v>
      </c>
      <c r="HC886" s="1" t="n">
        <v>0</v>
      </c>
      <c r="HD886" s="1" t="n">
        <v>0</v>
      </c>
      <c r="HE886" s="1" t="n">
        <v>0</v>
      </c>
      <c r="HF886" s="1" t="n">
        <v>0</v>
      </c>
    </row>
    <row r="887" customFormat="false" ht="12.75" hidden="false" customHeight="false" outlineLevel="0" collapsed="false">
      <c r="A887" s="1" t="n">
        <v>11</v>
      </c>
      <c r="B887" s="1" t="n">
        <v>33.6910552978516</v>
      </c>
      <c r="C887" s="1" t="n">
        <v>33.8967170715332</v>
      </c>
      <c r="D887" s="1" t="n">
        <v>0</v>
      </c>
      <c r="E887" s="1" t="n">
        <v>0</v>
      </c>
      <c r="F887" s="1" t="n">
        <v>39.6225776672363</v>
      </c>
      <c r="G887" s="1" t="n">
        <v>0</v>
      </c>
      <c r="H887" s="1" t="n">
        <v>0.00737033970654011</v>
      </c>
      <c r="I887" s="1" t="n">
        <v>0.01472959946841</v>
      </c>
      <c r="J887" s="1" t="n">
        <v>0.0515703000128269</v>
      </c>
      <c r="K887" s="1" t="n">
        <v>0.0202545989304781</v>
      </c>
      <c r="L887" s="1" t="n">
        <v>0.0110498992726207</v>
      </c>
      <c r="M887" s="1" t="n">
        <v>0.0239453017711639</v>
      </c>
      <c r="N887" s="1" t="n">
        <v>0.935568988323212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  <c r="GY887" s="1" t="n">
        <v>0</v>
      </c>
      <c r="GZ887" s="1" t="n">
        <v>0</v>
      </c>
      <c r="HA887" s="1" t="n">
        <v>0</v>
      </c>
      <c r="HB887" s="1" t="n">
        <v>0</v>
      </c>
      <c r="HC887" s="1" t="n">
        <v>0</v>
      </c>
      <c r="HD887" s="1" t="n">
        <v>0</v>
      </c>
      <c r="HE887" s="1" t="n">
        <v>0</v>
      </c>
      <c r="HF887" s="1" t="n">
        <v>0</v>
      </c>
    </row>
    <row r="888" customFormat="false" ht="12.75" hidden="false" customHeight="false" outlineLevel="0" collapsed="false">
      <c r="A888" s="1" t="n">
        <v>11.012</v>
      </c>
      <c r="B888" s="1" t="n">
        <v>33.6898193359375</v>
      </c>
      <c r="C888" s="1" t="n">
        <v>33.8894462585449</v>
      </c>
      <c r="D888" s="1" t="n">
        <v>0</v>
      </c>
      <c r="E888" s="1" t="n">
        <v>0</v>
      </c>
      <c r="F888" s="1" t="n">
        <v>39.6119956970215</v>
      </c>
      <c r="G888" s="1" t="n">
        <v>0</v>
      </c>
      <c r="H888" s="1" t="n">
        <v>0</v>
      </c>
      <c r="I888" s="1" t="n">
        <v>0.000524873961694539</v>
      </c>
      <c r="J888" s="1" t="n">
        <v>0.0269342996180058</v>
      </c>
      <c r="K888" s="1" t="n">
        <v>0.000193373998627067</v>
      </c>
      <c r="L888" s="1" t="n">
        <v>0.00618799030780792</v>
      </c>
      <c r="M888" s="1" t="n">
        <v>0</v>
      </c>
      <c r="N888" s="1" t="n">
        <v>0.981229960918427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  <c r="HC888" s="1" t="n">
        <v>0</v>
      </c>
      <c r="HD888" s="1" t="n">
        <v>0</v>
      </c>
      <c r="HE888" s="1" t="n">
        <v>0</v>
      </c>
      <c r="HF888" s="1" t="n">
        <v>0</v>
      </c>
    </row>
    <row r="889" customFormat="false" ht="12.75" hidden="false" customHeight="false" outlineLevel="0" collapsed="false">
      <c r="A889" s="1" t="n">
        <v>11.024</v>
      </c>
      <c r="B889" s="1" t="n">
        <v>33.6922836303711</v>
      </c>
      <c r="C889" s="1" t="n">
        <v>33.8918685913086</v>
      </c>
      <c r="D889" s="1" t="n">
        <v>0</v>
      </c>
      <c r="E889" s="1" t="n">
        <v>0</v>
      </c>
      <c r="F889" s="1" t="n">
        <v>39.6087417602539</v>
      </c>
      <c r="G889" s="1" t="n">
        <v>0</v>
      </c>
      <c r="H889" s="1" t="n">
        <v>0.00232049007900059</v>
      </c>
      <c r="I889" s="1" t="n">
        <v>0.00240336987189949</v>
      </c>
      <c r="J889" s="1" t="n">
        <v>0.0272658001631498</v>
      </c>
      <c r="K889" s="1" t="n">
        <v>0.00522112008184195</v>
      </c>
      <c r="L889" s="1" t="n">
        <v>0.00903329998254776</v>
      </c>
      <c r="M889" s="1" t="n">
        <v>0.00464098993688822</v>
      </c>
      <c r="N889" s="1" t="n">
        <v>0.963359951972961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  <c r="GY889" s="1" t="n">
        <v>0</v>
      </c>
      <c r="GZ889" s="1" t="n">
        <v>0</v>
      </c>
      <c r="HA889" s="1" t="n">
        <v>0</v>
      </c>
      <c r="HB889" s="1" t="n">
        <v>0</v>
      </c>
      <c r="HC889" s="1" t="n">
        <v>0</v>
      </c>
      <c r="HD889" s="1" t="n">
        <v>0</v>
      </c>
      <c r="HE889" s="1" t="n">
        <v>0</v>
      </c>
      <c r="HF889" s="1" t="n">
        <v>0</v>
      </c>
    </row>
    <row r="890" customFormat="false" ht="12.75" hidden="false" customHeight="false" outlineLevel="0" collapsed="false">
      <c r="A890" s="1" t="n">
        <v>11.036</v>
      </c>
      <c r="B890" s="1" t="n">
        <v>33.6922836303711</v>
      </c>
      <c r="C890" s="1" t="n">
        <v>33.8942909240723</v>
      </c>
      <c r="D890" s="1" t="n">
        <v>0</v>
      </c>
      <c r="E890" s="1" t="n">
        <v>0</v>
      </c>
      <c r="F890" s="1" t="n">
        <v>39.6096572875977</v>
      </c>
      <c r="G890" s="1" t="n">
        <v>0</v>
      </c>
      <c r="H890" s="1" t="n">
        <v>0.000911623996216804</v>
      </c>
      <c r="I890" s="1" t="n">
        <v>0.00165749003645033</v>
      </c>
      <c r="J890" s="1" t="n">
        <v>0.0270171985030174</v>
      </c>
      <c r="K890" s="1" t="n">
        <v>0.00135361996944994</v>
      </c>
      <c r="L890" s="1" t="n">
        <v>0.00886760000139475</v>
      </c>
      <c r="M890" s="1" t="n">
        <v>0.000193373998627067</v>
      </c>
      <c r="N890" s="1" t="n">
        <v>0.954379975795746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  <c r="GY890" s="1" t="n">
        <v>0</v>
      </c>
      <c r="GZ890" s="1" t="n">
        <v>0</v>
      </c>
      <c r="HA890" s="1" t="n">
        <v>0</v>
      </c>
      <c r="HB890" s="1" t="n">
        <v>0</v>
      </c>
      <c r="HC890" s="1" t="n">
        <v>0</v>
      </c>
      <c r="HD890" s="1" t="n">
        <v>0</v>
      </c>
      <c r="HE890" s="1" t="n">
        <v>0</v>
      </c>
      <c r="HF890" s="1" t="n">
        <v>0</v>
      </c>
    </row>
    <row r="891" customFormat="false" ht="12.75" hidden="false" customHeight="false" outlineLevel="0" collapsed="false">
      <c r="A891" s="1" t="n">
        <v>11.048</v>
      </c>
      <c r="B891" s="1" t="n">
        <v>33.6947441101074</v>
      </c>
      <c r="C891" s="1" t="n">
        <v>33.8906555175781</v>
      </c>
      <c r="D891" s="1" t="n">
        <v>0</v>
      </c>
      <c r="E891" s="1" t="n">
        <v>0</v>
      </c>
      <c r="F891" s="1" t="n">
        <v>39.608943939209</v>
      </c>
      <c r="G891" s="1" t="n">
        <v>0</v>
      </c>
      <c r="H891" s="1" t="n">
        <v>0.000110499000584241</v>
      </c>
      <c r="I891" s="1" t="n">
        <v>0</v>
      </c>
      <c r="J891" s="1" t="n">
        <v>0.0258293002843857</v>
      </c>
      <c r="K891" s="1" t="n">
        <v>0.00193374010268599</v>
      </c>
      <c r="L891" s="1" t="n">
        <v>0.00748629961162806</v>
      </c>
      <c r="M891" s="1" t="n">
        <v>0</v>
      </c>
      <c r="N891" s="1" t="n">
        <v>0.949028015136719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  <c r="GY891" s="1" t="n">
        <v>0</v>
      </c>
      <c r="GZ891" s="1" t="n">
        <v>0</v>
      </c>
      <c r="HA891" s="1" t="n">
        <v>0</v>
      </c>
      <c r="HB891" s="1" t="n">
        <v>0</v>
      </c>
      <c r="HC891" s="1" t="n">
        <v>0</v>
      </c>
      <c r="HD891" s="1" t="n">
        <v>0</v>
      </c>
      <c r="HE891" s="1" t="n">
        <v>0</v>
      </c>
      <c r="HF891" s="1" t="n">
        <v>0</v>
      </c>
    </row>
    <row r="892" customFormat="false" ht="12.75" hidden="false" customHeight="false" outlineLevel="0" collapsed="false">
      <c r="A892" s="1" t="n">
        <v>11.06</v>
      </c>
      <c r="B892" s="1" t="n">
        <v>33.6959686279297</v>
      </c>
      <c r="C892" s="1" t="n">
        <v>33.8882331848145</v>
      </c>
      <c r="D892" s="1" t="n">
        <v>0</v>
      </c>
      <c r="E892" s="1" t="n">
        <v>0</v>
      </c>
      <c r="F892" s="1" t="n">
        <v>39.6110801696777</v>
      </c>
      <c r="G892" s="1" t="n">
        <v>0</v>
      </c>
      <c r="H892" s="1" t="n">
        <v>0.00121549004688859</v>
      </c>
      <c r="I892" s="1" t="n">
        <v>0</v>
      </c>
      <c r="J892" s="1" t="n">
        <v>0.0238403007388115</v>
      </c>
      <c r="K892" s="1" t="n">
        <v>0</v>
      </c>
      <c r="L892" s="1" t="n">
        <v>0.00596698978915811</v>
      </c>
      <c r="M892" s="1" t="n">
        <v>0</v>
      </c>
      <c r="N892" s="1" t="n">
        <v>0.9427849650383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  <c r="HC892" s="1" t="n">
        <v>0</v>
      </c>
      <c r="HD892" s="1" t="n">
        <v>0</v>
      </c>
      <c r="HE892" s="1" t="n">
        <v>0</v>
      </c>
      <c r="HF892" s="1" t="n">
        <v>0</v>
      </c>
    </row>
    <row r="893" customFormat="false" ht="12.75" hidden="false" customHeight="false" outlineLevel="0" collapsed="false">
      <c r="A893" s="1" t="n">
        <v>11.078</v>
      </c>
      <c r="B893" s="1" t="n">
        <v>33.6984329223633</v>
      </c>
      <c r="C893" s="1" t="n">
        <v>33.8967170715332</v>
      </c>
      <c r="D893" s="1" t="n">
        <v>0</v>
      </c>
      <c r="E893" s="1" t="n">
        <v>0</v>
      </c>
      <c r="F893" s="1" t="n">
        <v>39.6209487915039</v>
      </c>
      <c r="G893" s="1" t="n">
        <v>0</v>
      </c>
      <c r="H893" s="1" t="n">
        <v>0.0029282399918884</v>
      </c>
      <c r="I893" s="1" t="n">
        <v>0.00295587000437081</v>
      </c>
      <c r="J893" s="1" t="n">
        <v>0.0282879006117582</v>
      </c>
      <c r="K893" s="1" t="n">
        <v>0.00229286984540522</v>
      </c>
      <c r="L893" s="1" t="n">
        <v>0.00754160014912486</v>
      </c>
      <c r="M893" s="1" t="n">
        <v>0.000441999000031501</v>
      </c>
      <c r="N893" s="1" t="n">
        <v>0.941293001174927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  <c r="GY893" s="1" t="n">
        <v>0</v>
      </c>
      <c r="GZ893" s="1" t="n">
        <v>0</v>
      </c>
      <c r="HA893" s="1" t="n">
        <v>0</v>
      </c>
      <c r="HB893" s="1" t="n">
        <v>0</v>
      </c>
      <c r="HC893" s="1" t="n">
        <v>0</v>
      </c>
      <c r="HD893" s="1" t="n">
        <v>0</v>
      </c>
      <c r="HE893" s="1" t="n">
        <v>0</v>
      </c>
      <c r="HF893" s="1" t="n">
        <v>0</v>
      </c>
    </row>
    <row r="894" customFormat="false" ht="12.75" hidden="false" customHeight="false" outlineLevel="0" collapsed="false">
      <c r="A894" s="1" t="n">
        <v>11.091</v>
      </c>
      <c r="B894" s="1" t="n">
        <v>33.6996688842773</v>
      </c>
      <c r="C894" s="1" t="n">
        <v>33.9003448486328</v>
      </c>
      <c r="D894" s="1" t="n">
        <v>0</v>
      </c>
      <c r="E894" s="1" t="n">
        <v>0</v>
      </c>
      <c r="F894" s="1" t="n">
        <v>39.6191177368164</v>
      </c>
      <c r="G894" s="1" t="n">
        <v>0</v>
      </c>
      <c r="H894" s="1" t="n">
        <v>0.00312162004411221</v>
      </c>
      <c r="I894" s="1" t="n">
        <v>0.00395037000998855</v>
      </c>
      <c r="J894" s="1" t="n">
        <v>0.0255530998110771</v>
      </c>
      <c r="K894" s="1" t="n">
        <v>0.00104974000714719</v>
      </c>
      <c r="L894" s="1" t="n">
        <v>0.00570400012657046</v>
      </c>
      <c r="M894" s="1" t="n">
        <v>0.000524873961694539</v>
      </c>
      <c r="N894" s="1" t="n">
        <v>0.936376035213471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  <c r="HC894" s="1" t="n">
        <v>0</v>
      </c>
      <c r="HD894" s="1" t="n">
        <v>0</v>
      </c>
      <c r="HE894" s="1" t="n">
        <v>0</v>
      </c>
      <c r="HF894" s="1" t="n">
        <v>0</v>
      </c>
    </row>
    <row r="895" customFormat="false" ht="12.75" hidden="false" customHeight="false" outlineLevel="0" collapsed="false">
      <c r="A895" s="1" t="n">
        <v>11.103</v>
      </c>
      <c r="B895" s="1" t="n">
        <v>33.7021217346191</v>
      </c>
      <c r="C895" s="1" t="n">
        <v>33.9003448486328</v>
      </c>
      <c r="D895" s="1" t="n">
        <v>0</v>
      </c>
      <c r="E895" s="1" t="n">
        <v>0</v>
      </c>
      <c r="F895" s="1" t="n">
        <v>39.6180000305176</v>
      </c>
      <c r="G895" s="1" t="n">
        <v>0</v>
      </c>
      <c r="H895" s="1" t="n">
        <v>0.00196136999875307</v>
      </c>
      <c r="I895" s="1" t="n">
        <v>0.00303874001838267</v>
      </c>
      <c r="J895" s="1" t="n">
        <v>0.0278459005057812</v>
      </c>
      <c r="K895" s="1" t="n">
        <v>0.0001657489920035</v>
      </c>
      <c r="L895" s="1" t="n">
        <v>0.00657473970204592</v>
      </c>
      <c r="M895" s="1" t="n">
        <v>0.00204424001276493</v>
      </c>
      <c r="N895" s="1" t="n">
        <v>0.930464029312134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  <c r="GY895" s="1" t="n">
        <v>0</v>
      </c>
      <c r="GZ895" s="1" t="n">
        <v>0</v>
      </c>
      <c r="HA895" s="1" t="n">
        <v>0</v>
      </c>
      <c r="HB895" s="1" t="n">
        <v>0</v>
      </c>
      <c r="HC895" s="1" t="n">
        <v>0</v>
      </c>
      <c r="HD895" s="1" t="n">
        <v>0</v>
      </c>
      <c r="HE895" s="1" t="n">
        <v>0</v>
      </c>
      <c r="HF895" s="1" t="n">
        <v>0</v>
      </c>
    </row>
    <row r="896" customFormat="false" ht="12.75" hidden="false" customHeight="false" outlineLevel="0" collapsed="false">
      <c r="A896" s="1" t="n">
        <v>11.115</v>
      </c>
      <c r="B896" s="1" t="n">
        <v>33.7033462524414</v>
      </c>
      <c r="C896" s="1" t="n">
        <v>33.9015579223633</v>
      </c>
      <c r="D896" s="1" t="n">
        <v>0</v>
      </c>
      <c r="E896" s="1" t="n">
        <v>0</v>
      </c>
      <c r="F896" s="1" t="n">
        <v>39.6157608032227</v>
      </c>
      <c r="G896" s="1" t="n">
        <v>0</v>
      </c>
      <c r="H896" s="1" t="n">
        <v>0.00265198992565274</v>
      </c>
      <c r="I896" s="1" t="n">
        <v>0.00486198998987675</v>
      </c>
      <c r="J896" s="1" t="n">
        <v>0.0264093987643719</v>
      </c>
      <c r="K896" s="1" t="n">
        <v>0.00301112001761794</v>
      </c>
      <c r="L896" s="1" t="n">
        <v>0.00867419969290495</v>
      </c>
      <c r="M896" s="1" t="n">
        <v>0.00204424001276493</v>
      </c>
      <c r="N896" s="1" t="n">
        <v>0.930132985115051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  <c r="GY896" s="1" t="n">
        <v>0</v>
      </c>
      <c r="GZ896" s="1" t="n">
        <v>0</v>
      </c>
      <c r="HA896" s="1" t="n">
        <v>0</v>
      </c>
      <c r="HB896" s="1" t="n">
        <v>0</v>
      </c>
      <c r="HC896" s="1" t="n">
        <v>0</v>
      </c>
      <c r="HD896" s="1" t="n">
        <v>0</v>
      </c>
      <c r="HE896" s="1" t="n">
        <v>0</v>
      </c>
      <c r="HF896" s="1" t="n">
        <v>0</v>
      </c>
    </row>
    <row r="897" customFormat="false" ht="12.75" hidden="false" customHeight="false" outlineLevel="0" collapsed="false">
      <c r="A897" s="1" t="n">
        <v>11.127</v>
      </c>
      <c r="B897" s="1" t="n">
        <v>33.7045822143555</v>
      </c>
      <c r="C897" s="1" t="n">
        <v>33.9003448486328</v>
      </c>
      <c r="D897" s="1" t="n">
        <v>0</v>
      </c>
      <c r="E897" s="1" t="n">
        <v>0</v>
      </c>
      <c r="F897" s="1" t="n">
        <v>39.6135215759277</v>
      </c>
      <c r="G897" s="1" t="n">
        <v>0</v>
      </c>
      <c r="H897" s="1" t="n">
        <v>0.00104974000714719</v>
      </c>
      <c r="I897" s="1" t="n">
        <v>0.00138123997021467</v>
      </c>
      <c r="J897" s="1" t="n">
        <v>0.0269619002938271</v>
      </c>
      <c r="K897" s="1" t="n">
        <v>0.00171273993328214</v>
      </c>
      <c r="L897" s="1" t="n">
        <v>0.00839790049940348</v>
      </c>
      <c r="M897" s="1" t="n">
        <v>0</v>
      </c>
      <c r="N897" s="1" t="n">
        <v>0.931789994239807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</v>
      </c>
      <c r="HA897" s="1" t="n">
        <v>0</v>
      </c>
      <c r="HB897" s="1" t="n">
        <v>0</v>
      </c>
      <c r="HC897" s="1" t="n">
        <v>0</v>
      </c>
      <c r="HD897" s="1" t="n">
        <v>0</v>
      </c>
      <c r="HE897" s="1" t="n">
        <v>0</v>
      </c>
      <c r="HF897" s="1" t="n">
        <v>0</v>
      </c>
    </row>
    <row r="898" customFormat="false" ht="12.75" hidden="false" customHeight="false" outlineLevel="0" collapsed="false">
      <c r="A898" s="1" t="n">
        <v>11.139</v>
      </c>
      <c r="B898" s="1" t="n">
        <v>33.7045822143555</v>
      </c>
      <c r="C898" s="1" t="n">
        <v>33.9015579223633</v>
      </c>
      <c r="D898" s="1" t="n">
        <v>0</v>
      </c>
      <c r="E898" s="1" t="n">
        <v>0</v>
      </c>
      <c r="F898" s="1" t="n">
        <v>39.6120986938477</v>
      </c>
      <c r="G898" s="1" t="n">
        <v>0</v>
      </c>
      <c r="H898" s="1" t="n">
        <v>0.0018232399597764</v>
      </c>
      <c r="I898" s="1" t="n">
        <v>0.000580124033149332</v>
      </c>
      <c r="J898" s="1" t="n">
        <v>0.0242547001689672</v>
      </c>
      <c r="K898" s="1" t="n">
        <v>0.00516586983576417</v>
      </c>
      <c r="L898" s="1" t="n">
        <v>0.0106355994939804</v>
      </c>
      <c r="M898" s="1" t="n">
        <v>0.000414373993407935</v>
      </c>
      <c r="N898" s="1" t="n">
        <v>0.935519993305206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</v>
      </c>
      <c r="HB898" s="1" t="n">
        <v>0</v>
      </c>
      <c r="HC898" s="1" t="n">
        <v>0</v>
      </c>
      <c r="HD898" s="1" t="n">
        <v>0</v>
      </c>
      <c r="HE898" s="1" t="n">
        <v>0</v>
      </c>
      <c r="HF898" s="1" t="n">
        <v>0</v>
      </c>
    </row>
    <row r="899" customFormat="false" ht="12.75" hidden="false" customHeight="false" outlineLevel="0" collapsed="false">
      <c r="A899" s="1" t="n">
        <v>11.151</v>
      </c>
      <c r="B899" s="1" t="n">
        <v>33.6996688842773</v>
      </c>
      <c r="C899" s="1" t="n">
        <v>33.8942909240723</v>
      </c>
      <c r="D899" s="1" t="n">
        <v>0</v>
      </c>
      <c r="E899" s="1" t="n">
        <v>0</v>
      </c>
      <c r="F899" s="1" t="n">
        <v>39.6152496337891</v>
      </c>
      <c r="G899" s="1" t="n">
        <v>0</v>
      </c>
      <c r="H899" s="1" t="n">
        <v>0.00469623971730471</v>
      </c>
      <c r="I899" s="1" t="n">
        <v>0.00245861988514662</v>
      </c>
      <c r="J899" s="1" t="n">
        <v>0.0234258994460106</v>
      </c>
      <c r="K899" s="1" t="n">
        <v>0.0082598002627492</v>
      </c>
      <c r="L899" s="1" t="n">
        <v>0.0110223004594445</v>
      </c>
      <c r="M899" s="1" t="n">
        <v>0</v>
      </c>
      <c r="N899" s="1" t="n">
        <v>0.94063001871109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  <c r="GY899" s="1" t="n">
        <v>0</v>
      </c>
      <c r="GZ899" s="1" t="n">
        <v>0</v>
      </c>
      <c r="HA899" s="1" t="n">
        <v>0</v>
      </c>
      <c r="HB899" s="1" t="n">
        <v>0</v>
      </c>
      <c r="HC899" s="1" t="n">
        <v>0</v>
      </c>
      <c r="HD899" s="1" t="n">
        <v>0</v>
      </c>
      <c r="HE899" s="1" t="n">
        <v>0</v>
      </c>
      <c r="HF899" s="1" t="n">
        <v>0</v>
      </c>
    </row>
    <row r="900" customFormat="false" ht="12.75" hidden="false" customHeight="false" outlineLevel="0" collapsed="false">
      <c r="A900" s="1" t="n">
        <v>11.163</v>
      </c>
      <c r="B900" s="1" t="n">
        <v>33.7008972167969</v>
      </c>
      <c r="C900" s="1" t="n">
        <v>33.8967170715332</v>
      </c>
      <c r="D900" s="1" t="n">
        <v>0</v>
      </c>
      <c r="E900" s="1" t="n">
        <v>0</v>
      </c>
      <c r="F900" s="1" t="n">
        <v>39.6188125610352</v>
      </c>
      <c r="G900" s="1" t="n">
        <v>0</v>
      </c>
      <c r="H900" s="1" t="n">
        <v>0.00320449005812407</v>
      </c>
      <c r="I900" s="1" t="n">
        <v>0.00171273993328214</v>
      </c>
      <c r="J900" s="1" t="n">
        <v>0.0259397998452187</v>
      </c>
      <c r="K900" s="1" t="n">
        <v>0.0112708993256092</v>
      </c>
      <c r="L900" s="1" t="n">
        <v>0.0128456000238657</v>
      </c>
      <c r="M900" s="1" t="n">
        <v>0</v>
      </c>
      <c r="N900" s="1" t="n">
        <v>0.948780000209808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  <c r="GY900" s="1" t="n">
        <v>0</v>
      </c>
      <c r="GZ900" s="1" t="n">
        <v>0</v>
      </c>
      <c r="HA900" s="1" t="n">
        <v>0</v>
      </c>
      <c r="HB900" s="1" t="n">
        <v>0</v>
      </c>
      <c r="HC900" s="1" t="n">
        <v>0</v>
      </c>
      <c r="HD900" s="1" t="n">
        <v>0</v>
      </c>
      <c r="HE900" s="1" t="n">
        <v>0</v>
      </c>
      <c r="HF900" s="1" t="n">
        <v>0</v>
      </c>
    </row>
    <row r="901" customFormat="false" ht="12.75" hidden="false" customHeight="false" outlineLevel="0" collapsed="false">
      <c r="A901" s="1" t="n">
        <v>11.176</v>
      </c>
      <c r="B901" s="1" t="n">
        <v>33.697208404541</v>
      </c>
      <c r="C901" s="1" t="n">
        <v>33.8918685913086</v>
      </c>
      <c r="D901" s="1" t="n">
        <v>0</v>
      </c>
      <c r="E901" s="1" t="n">
        <v>0</v>
      </c>
      <c r="F901" s="1" t="n">
        <v>39.6183013916016</v>
      </c>
      <c r="G901" s="1" t="n">
        <v>0</v>
      </c>
      <c r="H901" s="1" t="n">
        <v>0.00607749028131366</v>
      </c>
      <c r="I901" s="1" t="n">
        <v>0.0014641199959442</v>
      </c>
      <c r="J901" s="1" t="n">
        <v>0.0279840994626284</v>
      </c>
      <c r="K901" s="1" t="n">
        <v>0.00895040016621351</v>
      </c>
      <c r="L901" s="1" t="n">
        <v>0.0103316996246576</v>
      </c>
      <c r="M901" s="1" t="n">
        <v>0</v>
      </c>
      <c r="N901" s="1" t="n">
        <v>0.950685977935791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  <c r="HC901" s="1" t="n">
        <v>0</v>
      </c>
      <c r="HD901" s="1" t="n">
        <v>0</v>
      </c>
      <c r="HE901" s="1" t="n">
        <v>0</v>
      </c>
      <c r="HF901" s="1" t="n">
        <v>0</v>
      </c>
    </row>
    <row r="902" customFormat="false" ht="12.75" hidden="false" customHeight="false" outlineLevel="0" collapsed="false">
      <c r="A902" s="1" t="n">
        <v>11.188</v>
      </c>
      <c r="B902" s="1" t="n">
        <v>33.6984329223633</v>
      </c>
      <c r="C902" s="1" t="n">
        <v>33.8918685913086</v>
      </c>
      <c r="D902" s="1" t="n">
        <v>0</v>
      </c>
      <c r="E902" s="1" t="n">
        <v>0</v>
      </c>
      <c r="F902" s="1" t="n">
        <v>39.6166763305664</v>
      </c>
      <c r="G902" s="1" t="n">
        <v>0</v>
      </c>
      <c r="H902" s="1" t="n">
        <v>0.00483436975628138</v>
      </c>
      <c r="I902" s="1" t="n">
        <v>0.00212712003849447</v>
      </c>
      <c r="J902" s="1" t="n">
        <v>0.0295034013688564</v>
      </c>
      <c r="K902" s="1" t="n">
        <v>0.0103316996246576</v>
      </c>
      <c r="L902" s="1" t="n">
        <v>0.0100554004311562</v>
      </c>
      <c r="M902" s="1" t="n">
        <v>0.00229286984540522</v>
      </c>
      <c r="N902" s="1" t="n">
        <v>0.950491964817047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</v>
      </c>
      <c r="GZ902" s="1" t="n">
        <v>0</v>
      </c>
      <c r="HA902" s="1" t="n">
        <v>0</v>
      </c>
      <c r="HB902" s="1" t="n">
        <v>0</v>
      </c>
      <c r="HC902" s="1" t="n">
        <v>0</v>
      </c>
      <c r="HD902" s="1" t="n">
        <v>0</v>
      </c>
      <c r="HE902" s="1" t="n">
        <v>0</v>
      </c>
      <c r="HF902" s="1" t="n">
        <v>0</v>
      </c>
    </row>
    <row r="903" customFormat="false" ht="12.75" hidden="false" customHeight="false" outlineLevel="0" collapsed="false">
      <c r="A903" s="1" t="n">
        <v>11.2</v>
      </c>
      <c r="B903" s="1" t="n">
        <v>33.6959686279297</v>
      </c>
      <c r="C903" s="1" t="n">
        <v>33.8833847045898</v>
      </c>
      <c r="D903" s="1" t="n">
        <v>0</v>
      </c>
      <c r="E903" s="1" t="n">
        <v>0</v>
      </c>
      <c r="F903" s="1" t="n">
        <v>39.6169815063477</v>
      </c>
      <c r="G903" s="1" t="n">
        <v>0</v>
      </c>
      <c r="H903" s="1" t="n">
        <v>0.00491723977029324</v>
      </c>
      <c r="I903" s="1" t="n">
        <v>0.00267962017096579</v>
      </c>
      <c r="J903" s="1" t="n">
        <v>0.0262713003903627</v>
      </c>
      <c r="K903" s="1" t="n">
        <v>0.00986209977418184</v>
      </c>
      <c r="L903" s="1" t="n">
        <v>0.00842559989541769</v>
      </c>
      <c r="M903" s="1" t="n">
        <v>0.000690624001435936</v>
      </c>
      <c r="N903" s="1" t="n">
        <v>0.949110984802246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  <c r="GY903" s="1" t="n">
        <v>0</v>
      </c>
      <c r="GZ903" s="1" t="n">
        <v>0</v>
      </c>
      <c r="HA903" s="1" t="n">
        <v>0</v>
      </c>
      <c r="HB903" s="1" t="n">
        <v>0</v>
      </c>
      <c r="HC903" s="1" t="n">
        <v>0</v>
      </c>
      <c r="HD903" s="1" t="n">
        <v>0</v>
      </c>
      <c r="HE903" s="1" t="n">
        <v>0</v>
      </c>
      <c r="HF903" s="1" t="n">
        <v>0</v>
      </c>
    </row>
    <row r="904" customFormat="false" ht="12.75" hidden="false" customHeight="false" outlineLevel="0" collapsed="false">
      <c r="A904" s="1" t="n">
        <v>11.212</v>
      </c>
      <c r="B904" s="1" t="n">
        <v>33.697208404541</v>
      </c>
      <c r="C904" s="1" t="n">
        <v>33.8882331848145</v>
      </c>
      <c r="D904" s="1" t="n">
        <v>0</v>
      </c>
      <c r="E904" s="1" t="n">
        <v>0</v>
      </c>
      <c r="F904" s="1" t="n">
        <v>39.6186103820801</v>
      </c>
      <c r="G904" s="1" t="n">
        <v>0</v>
      </c>
      <c r="H904" s="1" t="n">
        <v>0.00494486978277564</v>
      </c>
      <c r="I904" s="1" t="n">
        <v>0</v>
      </c>
      <c r="J904" s="1" t="n">
        <v>0.0263266004621983</v>
      </c>
      <c r="K904" s="1" t="n">
        <v>0.00817690044641495</v>
      </c>
      <c r="L904" s="1" t="n">
        <v>0.00627087010070682</v>
      </c>
      <c r="M904" s="1" t="n">
        <v>0</v>
      </c>
      <c r="N904" s="1" t="n">
        <v>0.941968977451325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  <c r="HC904" s="1" t="n">
        <v>0</v>
      </c>
      <c r="HD904" s="1" t="n">
        <v>0</v>
      </c>
      <c r="HE904" s="1" t="n">
        <v>0</v>
      </c>
      <c r="HF904" s="1" t="n">
        <v>0</v>
      </c>
    </row>
    <row r="905" customFormat="false" ht="12.75" hidden="false" customHeight="false" outlineLevel="0" collapsed="false">
      <c r="A905" s="1" t="n">
        <v>11.224</v>
      </c>
      <c r="B905" s="1" t="n">
        <v>33.6984329223633</v>
      </c>
      <c r="C905" s="1" t="n">
        <v>33.8918685913086</v>
      </c>
      <c r="D905" s="1" t="n">
        <v>0</v>
      </c>
      <c r="E905" s="1" t="n">
        <v>0</v>
      </c>
      <c r="F905" s="1" t="n">
        <v>39.6198272705078</v>
      </c>
      <c r="G905" s="1" t="n">
        <v>0</v>
      </c>
      <c r="H905" s="1" t="n">
        <v>0.00439237011596561</v>
      </c>
      <c r="I905" s="1" t="n">
        <v>0</v>
      </c>
      <c r="J905" s="1" t="n">
        <v>0.0240889005362988</v>
      </c>
      <c r="K905" s="1" t="n">
        <v>0.0085912998765707</v>
      </c>
      <c r="L905" s="1" t="n">
        <v>0.00444761989638209</v>
      </c>
      <c r="M905" s="1" t="n">
        <v>0</v>
      </c>
      <c r="N905" s="1" t="n">
        <v>0.942564010620117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  <c r="GY905" s="1" t="n">
        <v>0</v>
      </c>
      <c r="GZ905" s="1" t="n">
        <v>0</v>
      </c>
      <c r="HA905" s="1" t="n">
        <v>0</v>
      </c>
      <c r="HB905" s="1" t="n">
        <v>0</v>
      </c>
      <c r="HC905" s="1" t="n">
        <v>0</v>
      </c>
      <c r="HD905" s="1" t="n">
        <v>0</v>
      </c>
      <c r="HE905" s="1" t="n">
        <v>0</v>
      </c>
      <c r="HF905" s="1" t="n">
        <v>0</v>
      </c>
    </row>
    <row r="906" customFormat="false" ht="12.75" hidden="false" customHeight="false" outlineLevel="0" collapsed="false">
      <c r="A906" s="1" t="n">
        <v>11.236</v>
      </c>
      <c r="B906" s="1" t="n">
        <v>33.6959686279297</v>
      </c>
      <c r="C906" s="1" t="n">
        <v>33.8906555175781</v>
      </c>
      <c r="D906" s="1" t="n">
        <v>0</v>
      </c>
      <c r="E906" s="1" t="n">
        <v>0</v>
      </c>
      <c r="F906" s="1" t="n">
        <v>39.6155586242676</v>
      </c>
      <c r="G906" s="1" t="n">
        <v>0</v>
      </c>
      <c r="H906" s="1" t="n">
        <v>0.00828740000724793</v>
      </c>
      <c r="I906" s="1" t="n">
        <v>0.00337024009786546</v>
      </c>
      <c r="J906" s="1" t="n">
        <v>0.0264093987643719</v>
      </c>
      <c r="K906" s="1" t="n">
        <v>0.01298370026052</v>
      </c>
      <c r="L906" s="1" t="n">
        <v>0.00643661990761757</v>
      </c>
      <c r="M906" s="1" t="n">
        <v>0</v>
      </c>
      <c r="N906" s="1" t="n">
        <v>0.940685033798218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  <c r="GY906" s="1" t="n">
        <v>0</v>
      </c>
      <c r="GZ906" s="1" t="n">
        <v>0</v>
      </c>
      <c r="HA906" s="1" t="n">
        <v>0</v>
      </c>
      <c r="HB906" s="1" t="n">
        <v>0</v>
      </c>
      <c r="HC906" s="1" t="n">
        <v>0</v>
      </c>
      <c r="HD906" s="1" t="n">
        <v>0</v>
      </c>
      <c r="HE906" s="1" t="n">
        <v>0</v>
      </c>
      <c r="HF906" s="1" t="n">
        <v>0</v>
      </c>
    </row>
    <row r="907" customFormat="false" ht="12.75" hidden="false" customHeight="false" outlineLevel="0" collapsed="false">
      <c r="A907" s="1" t="n">
        <v>11.248</v>
      </c>
      <c r="B907" s="1" t="n">
        <v>33.6984329223633</v>
      </c>
      <c r="C907" s="1" t="n">
        <v>33.8967170715332</v>
      </c>
      <c r="D907" s="1" t="n">
        <v>0</v>
      </c>
      <c r="E907" s="1" t="n">
        <v>0</v>
      </c>
      <c r="F907" s="1" t="n">
        <v>39.6128082275391</v>
      </c>
      <c r="G907" s="1" t="n">
        <v>0</v>
      </c>
      <c r="H907" s="1" t="n">
        <v>0.00745870033279061</v>
      </c>
      <c r="I907" s="1" t="n">
        <v>0.0032597400713712</v>
      </c>
      <c r="J907" s="1" t="n">
        <v>0.0248348005115986</v>
      </c>
      <c r="K907" s="1" t="n">
        <v>0.0228457991033793</v>
      </c>
      <c r="L907" s="1" t="n">
        <v>0.00555262016132474</v>
      </c>
      <c r="M907" s="1" t="n">
        <v>0.00135361996944994</v>
      </c>
      <c r="N907" s="1" t="n">
        <v>0.944691002368927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  <c r="GY907" s="1" t="n">
        <v>0</v>
      </c>
      <c r="GZ907" s="1" t="n">
        <v>0</v>
      </c>
      <c r="HA907" s="1" t="n">
        <v>0</v>
      </c>
      <c r="HB907" s="1" t="n">
        <v>0</v>
      </c>
      <c r="HC907" s="1" t="n">
        <v>0</v>
      </c>
      <c r="HD907" s="1" t="n">
        <v>0</v>
      </c>
      <c r="HE907" s="1" t="n">
        <v>0</v>
      </c>
      <c r="HF907" s="1" t="n">
        <v>0</v>
      </c>
    </row>
    <row r="908" customFormat="false" ht="12.75" hidden="false" customHeight="false" outlineLevel="0" collapsed="false">
      <c r="A908" s="1" t="n">
        <v>11.26</v>
      </c>
      <c r="B908" s="1" t="n">
        <v>33.6959686279297</v>
      </c>
      <c r="C908" s="1" t="n">
        <v>33.8930778503418</v>
      </c>
      <c r="D908" s="1" t="n">
        <v>0</v>
      </c>
      <c r="E908" s="1" t="n">
        <v>0</v>
      </c>
      <c r="F908" s="1" t="n">
        <v>39.6136245727539</v>
      </c>
      <c r="G908" s="1" t="n">
        <v>0</v>
      </c>
      <c r="H908" s="1" t="n">
        <v>0.00729299010708928</v>
      </c>
      <c r="I908" s="1" t="n">
        <v>0</v>
      </c>
      <c r="J908" s="1" t="n">
        <v>0.0230116005986929</v>
      </c>
      <c r="K908" s="1" t="n">
        <v>0.0236469004303217</v>
      </c>
      <c r="L908" s="1" t="n">
        <v>0.00284536997787654</v>
      </c>
      <c r="M908" s="1" t="n">
        <v>0</v>
      </c>
      <c r="N908" s="1" t="n">
        <v>0.946901023387909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  <c r="GY908" s="1" t="n">
        <v>0</v>
      </c>
      <c r="GZ908" s="1" t="n">
        <v>0</v>
      </c>
      <c r="HA908" s="1" t="n">
        <v>0</v>
      </c>
      <c r="HB908" s="1" t="n">
        <v>0</v>
      </c>
      <c r="HC908" s="1" t="n">
        <v>0</v>
      </c>
      <c r="HD908" s="1" t="n">
        <v>0</v>
      </c>
      <c r="HE908" s="1" t="n">
        <v>0</v>
      </c>
      <c r="HF908" s="1" t="n">
        <v>0</v>
      </c>
    </row>
    <row r="909" customFormat="false" ht="12.75" hidden="false" customHeight="false" outlineLevel="0" collapsed="false">
      <c r="A909" s="1" t="n">
        <v>11.273</v>
      </c>
      <c r="B909" s="1" t="n">
        <v>33.697208404541</v>
      </c>
      <c r="C909" s="1" t="n">
        <v>33.8918685913086</v>
      </c>
      <c r="D909" s="1" t="n">
        <v>0</v>
      </c>
      <c r="E909" s="1" t="n">
        <v>0</v>
      </c>
      <c r="F909" s="1" t="n">
        <v>39.6096572875977</v>
      </c>
      <c r="G909" s="1" t="n">
        <v>0</v>
      </c>
      <c r="H909" s="1" t="n">
        <v>0.0102356001734734</v>
      </c>
      <c r="I909" s="1" t="n">
        <v>0</v>
      </c>
      <c r="J909" s="1" t="n">
        <v>0.0256227012723684</v>
      </c>
      <c r="K909" s="1" t="n">
        <v>0.0239099003374577</v>
      </c>
      <c r="L909" s="1" t="n">
        <v>0.00697585986927152</v>
      </c>
      <c r="M909" s="1" t="n">
        <v>0</v>
      </c>
      <c r="N909" s="1" t="n">
        <v>0.946583986282349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  <c r="HC909" s="1" t="n">
        <v>0</v>
      </c>
      <c r="HD909" s="1" t="n">
        <v>0</v>
      </c>
      <c r="HE909" s="1" t="n">
        <v>0</v>
      </c>
      <c r="HF909" s="1" t="n">
        <v>0</v>
      </c>
    </row>
    <row r="910" customFormat="false" ht="12.75" hidden="false" customHeight="false" outlineLevel="0" collapsed="false">
      <c r="A910" s="1" t="n">
        <v>11.285</v>
      </c>
      <c r="B910" s="1" t="n">
        <v>33.6947441101074</v>
      </c>
      <c r="C910" s="1" t="n">
        <v>33.8882331848145</v>
      </c>
      <c r="D910" s="1" t="n">
        <v>0</v>
      </c>
      <c r="E910" s="1" t="n">
        <v>0</v>
      </c>
      <c r="F910" s="1" t="n">
        <v>39.6117935180664</v>
      </c>
      <c r="G910" s="1" t="n">
        <v>0</v>
      </c>
      <c r="H910" s="1" t="n">
        <v>0.00743110990151763</v>
      </c>
      <c r="I910" s="1" t="n">
        <v>0.00138123997021467</v>
      </c>
      <c r="J910" s="1" t="n">
        <v>0.0280946008861065</v>
      </c>
      <c r="K910" s="1" t="n">
        <v>0.0168788004666567</v>
      </c>
      <c r="L910" s="1" t="n">
        <v>0.00433711986988783</v>
      </c>
      <c r="M910" s="1" t="n">
        <v>0</v>
      </c>
      <c r="N910" s="1" t="n">
        <v>0.944083034992218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</v>
      </c>
      <c r="HC910" s="1" t="n">
        <v>0</v>
      </c>
      <c r="HD910" s="1" t="n">
        <v>0</v>
      </c>
      <c r="HE910" s="1" t="n">
        <v>0</v>
      </c>
      <c r="HF910" s="1" t="n">
        <v>0</v>
      </c>
    </row>
    <row r="911" customFormat="false" ht="12.75" hidden="false" customHeight="false" outlineLevel="0" collapsed="false">
      <c r="A911" s="1" t="n">
        <v>11.297</v>
      </c>
      <c r="B911" s="1" t="n">
        <v>33.6947441101074</v>
      </c>
      <c r="C911" s="1" t="n">
        <v>33.8870277404785</v>
      </c>
      <c r="D911" s="1" t="n">
        <v>0</v>
      </c>
      <c r="E911" s="1" t="n">
        <v>0</v>
      </c>
      <c r="F911" s="1" t="n">
        <v>39.6134223937988</v>
      </c>
      <c r="G911" s="1" t="n">
        <v>0</v>
      </c>
      <c r="H911" s="1" t="n">
        <v>0.00685099000111222</v>
      </c>
      <c r="I911" s="1" t="n">
        <v>0.00129836995620281</v>
      </c>
      <c r="J911" s="1" t="n">
        <v>0.0268513988703489</v>
      </c>
      <c r="K911" s="1" t="n">
        <v>0.0114366998896003</v>
      </c>
      <c r="L911" s="1" t="n">
        <v>0.00756920035928488</v>
      </c>
      <c r="M911" s="1" t="n">
        <v>0.00110499002039433</v>
      </c>
      <c r="N911" s="1" t="n">
        <v>0.941789984703064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  <c r="HC911" s="1" t="n">
        <v>0</v>
      </c>
      <c r="HD911" s="1" t="n">
        <v>0</v>
      </c>
      <c r="HE911" s="1" t="n">
        <v>0</v>
      </c>
      <c r="HF911" s="1" t="n">
        <v>0</v>
      </c>
    </row>
    <row r="912" customFormat="false" ht="12.75" hidden="false" customHeight="false" outlineLevel="0" collapsed="false">
      <c r="A912" s="1" t="n">
        <v>11.309</v>
      </c>
      <c r="B912" s="1" t="n">
        <v>33.6910552978516</v>
      </c>
      <c r="C912" s="1" t="n">
        <v>33.8858070373535</v>
      </c>
      <c r="D912" s="1" t="n">
        <v>0</v>
      </c>
      <c r="E912" s="1" t="n">
        <v>0</v>
      </c>
      <c r="F912" s="1" t="n">
        <v>39.6191177368164</v>
      </c>
      <c r="G912" s="1" t="n">
        <v>0</v>
      </c>
      <c r="H912" s="1" t="n">
        <v>0.00240336987189949</v>
      </c>
      <c r="I912" s="1" t="n">
        <v>0.00149173999670893</v>
      </c>
      <c r="J912" s="1" t="n">
        <v>0.0239783991128206</v>
      </c>
      <c r="K912" s="1" t="n">
        <v>0.00599461980164051</v>
      </c>
      <c r="L912" s="1" t="n">
        <v>0.00784539990127087</v>
      </c>
      <c r="M912" s="1" t="n">
        <v>0</v>
      </c>
      <c r="N912" s="1" t="n">
        <v>0.932618975639343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  <c r="GY912" s="1" t="n">
        <v>0</v>
      </c>
      <c r="GZ912" s="1" t="n">
        <v>0</v>
      </c>
      <c r="HA912" s="1" t="n">
        <v>0</v>
      </c>
      <c r="HB912" s="1" t="n">
        <v>0</v>
      </c>
      <c r="HC912" s="1" t="n">
        <v>0</v>
      </c>
      <c r="HD912" s="1" t="n">
        <v>0</v>
      </c>
      <c r="HE912" s="1" t="n">
        <v>0</v>
      </c>
      <c r="HF912" s="1" t="n">
        <v>0</v>
      </c>
    </row>
    <row r="913" customFormat="false" ht="12.75" hidden="false" customHeight="false" outlineLevel="0" collapsed="false">
      <c r="A913" s="1" t="n">
        <v>11.321</v>
      </c>
      <c r="B913" s="1" t="n">
        <v>33.6898193359375</v>
      </c>
      <c r="C913" s="1" t="n">
        <v>33.8821716308594</v>
      </c>
      <c r="D913" s="1" t="n">
        <v>0</v>
      </c>
      <c r="E913" s="1" t="n">
        <v>0</v>
      </c>
      <c r="F913" s="1" t="n">
        <v>39.615047454834</v>
      </c>
      <c r="G913" s="1" t="n">
        <v>0</v>
      </c>
      <c r="H913" s="1" t="n">
        <v>0.00273487018421292</v>
      </c>
      <c r="I913" s="1" t="n">
        <v>0.00281773996539414</v>
      </c>
      <c r="J913" s="1" t="n">
        <v>0.0255807004868984</v>
      </c>
      <c r="K913" s="1" t="n">
        <v>0.00558023992925882</v>
      </c>
      <c r="L913" s="1" t="n">
        <v>0.00906089972704649</v>
      </c>
      <c r="M913" s="1" t="n">
        <v>0.000607749039772898</v>
      </c>
      <c r="N913" s="1" t="n">
        <v>0.927950024604797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  <c r="GY913" s="1" t="n">
        <v>0</v>
      </c>
      <c r="GZ913" s="1" t="n">
        <v>0</v>
      </c>
      <c r="HA913" s="1" t="n">
        <v>0</v>
      </c>
      <c r="HB913" s="1" t="n">
        <v>0</v>
      </c>
      <c r="HC913" s="1" t="n">
        <v>0</v>
      </c>
      <c r="HD913" s="1" t="n">
        <v>0</v>
      </c>
      <c r="HE913" s="1" t="n">
        <v>0</v>
      </c>
      <c r="HF913" s="1" t="n">
        <v>0</v>
      </c>
    </row>
    <row r="914" customFormat="false" ht="12.75" hidden="false" customHeight="false" outlineLevel="0" collapsed="false">
      <c r="A914" s="1" t="n">
        <v>11.333</v>
      </c>
      <c r="B914" s="1" t="n">
        <v>33.6935081481934</v>
      </c>
      <c r="C914" s="1" t="n">
        <v>33.8821716308594</v>
      </c>
      <c r="D914" s="1" t="n">
        <v>0</v>
      </c>
      <c r="E914" s="1" t="n">
        <v>0</v>
      </c>
      <c r="F914" s="1" t="n">
        <v>39.6226768493652</v>
      </c>
      <c r="G914" s="1" t="n">
        <v>0</v>
      </c>
      <c r="H914" s="1" t="n">
        <v>0.00383987021632493</v>
      </c>
      <c r="I914" s="1" t="n">
        <v>0.0010773700196296</v>
      </c>
      <c r="J914" s="1" t="n">
        <v>0.0249453000724316</v>
      </c>
      <c r="K914" s="1" t="n">
        <v>0.0019889899995178</v>
      </c>
      <c r="L914" s="1" t="n">
        <v>0.00784539990127087</v>
      </c>
      <c r="M914" s="1" t="n">
        <v>0.00226524006575346</v>
      </c>
      <c r="N914" s="1" t="n">
        <v>0.924027025699616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  <c r="GY914" s="1" t="n">
        <v>0</v>
      </c>
      <c r="GZ914" s="1" t="n">
        <v>0</v>
      </c>
      <c r="HA914" s="1" t="n">
        <v>0</v>
      </c>
      <c r="HB914" s="1" t="n">
        <v>0</v>
      </c>
      <c r="HC914" s="1" t="n">
        <v>0</v>
      </c>
      <c r="HD914" s="1" t="n">
        <v>0</v>
      </c>
      <c r="HE914" s="1" t="n">
        <v>0</v>
      </c>
      <c r="HF914" s="1" t="n">
        <v>0</v>
      </c>
    </row>
    <row r="915" customFormat="false" ht="12.75" hidden="false" customHeight="false" outlineLevel="0" collapsed="false">
      <c r="A915" s="1" t="n">
        <v>11.345</v>
      </c>
      <c r="B915" s="1" t="n">
        <v>33.6885833740234</v>
      </c>
      <c r="C915" s="1" t="n">
        <v>33.8821716308594</v>
      </c>
      <c r="D915" s="1" t="n">
        <v>0</v>
      </c>
      <c r="E915" s="1" t="n">
        <v>0</v>
      </c>
      <c r="F915" s="1" t="n">
        <v>39.6202354431152</v>
      </c>
      <c r="G915" s="1" t="n">
        <v>0</v>
      </c>
      <c r="H915" s="1" t="n">
        <v>0.000276248989393935</v>
      </c>
      <c r="I915" s="1" t="n">
        <v>0.0010773700196296</v>
      </c>
      <c r="J915" s="1" t="n">
        <v>0.0243376009166241</v>
      </c>
      <c r="K915" s="1" t="n">
        <v>0.00207187002524734</v>
      </c>
      <c r="L915" s="1" t="n">
        <v>0.00654712039977312</v>
      </c>
      <c r="M915" s="1" t="n">
        <v>0</v>
      </c>
      <c r="N915" s="1" t="n">
        <v>0.923336982727051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  <c r="GY915" s="1" t="n">
        <v>0</v>
      </c>
      <c r="GZ915" s="1" t="n">
        <v>0</v>
      </c>
      <c r="HA915" s="1" t="n">
        <v>0</v>
      </c>
      <c r="HB915" s="1" t="n">
        <v>0</v>
      </c>
      <c r="HC915" s="1" t="n">
        <v>0</v>
      </c>
      <c r="HD915" s="1" t="n">
        <v>0</v>
      </c>
      <c r="HE915" s="1" t="n">
        <v>0</v>
      </c>
      <c r="HF915" s="1" t="n">
        <v>0</v>
      </c>
    </row>
    <row r="916" customFormat="false" ht="12.75" hidden="false" customHeight="false" outlineLevel="0" collapsed="false">
      <c r="A916" s="1" t="n">
        <v>11.358</v>
      </c>
      <c r="B916" s="1" t="n">
        <v>33.6885833740234</v>
      </c>
      <c r="C916" s="1" t="n">
        <v>33.8918685913086</v>
      </c>
      <c r="D916" s="1" t="n">
        <v>0</v>
      </c>
      <c r="E916" s="1" t="n">
        <v>0</v>
      </c>
      <c r="F916" s="1" t="n">
        <v>39.6156578063965</v>
      </c>
      <c r="G916" s="1" t="n">
        <v>0</v>
      </c>
      <c r="H916" s="1" t="n">
        <v>0.00317687005735934</v>
      </c>
      <c r="I916" s="1" t="n">
        <v>0.00207187002524734</v>
      </c>
      <c r="J916" s="1" t="n">
        <v>0.0277906991541386</v>
      </c>
      <c r="K916" s="1" t="n">
        <v>0.00301112001761794</v>
      </c>
      <c r="L916" s="1" t="n">
        <v>0.00751389982178807</v>
      </c>
      <c r="M916" s="1" t="n">
        <v>0.0037569897249341</v>
      </c>
      <c r="N916" s="1" t="n">
        <v>0.919275999069214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  <c r="GY916" s="1" t="n">
        <v>0</v>
      </c>
      <c r="GZ916" s="1" t="n">
        <v>0</v>
      </c>
      <c r="HA916" s="1" t="n">
        <v>0</v>
      </c>
      <c r="HB916" s="1" t="n">
        <v>0</v>
      </c>
      <c r="HC916" s="1" t="n">
        <v>0</v>
      </c>
      <c r="HD916" s="1" t="n">
        <v>0</v>
      </c>
      <c r="HE916" s="1" t="n">
        <v>0</v>
      </c>
      <c r="HF916" s="1" t="n">
        <v>0</v>
      </c>
    </row>
    <row r="917" customFormat="false" ht="12.75" hidden="false" customHeight="false" outlineLevel="0" collapsed="false">
      <c r="A917" s="1" t="n">
        <v>11.37</v>
      </c>
      <c r="B917" s="1" t="n">
        <v>33.6861190795898</v>
      </c>
      <c r="C917" s="1" t="n">
        <v>33.8918685913086</v>
      </c>
      <c r="D917" s="1" t="n">
        <v>0</v>
      </c>
      <c r="E917" s="1" t="n">
        <v>0</v>
      </c>
      <c r="F917" s="1" t="n">
        <v>39.6139297485352</v>
      </c>
      <c r="G917" s="1" t="n">
        <v>0</v>
      </c>
      <c r="H917" s="1" t="n">
        <v>0.000662998994812369</v>
      </c>
      <c r="I917" s="1" t="n">
        <v>0</v>
      </c>
      <c r="J917" s="1" t="n">
        <v>0.0253043994307518</v>
      </c>
      <c r="K917" s="1" t="n">
        <v>0</v>
      </c>
      <c r="L917" s="1" t="n">
        <v>0.00602224003523588</v>
      </c>
      <c r="M917" s="1" t="n">
        <v>0</v>
      </c>
      <c r="N917" s="1" t="n">
        <v>0.915435969829559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</v>
      </c>
      <c r="HA917" s="1" t="n">
        <v>0</v>
      </c>
      <c r="HB917" s="1" t="n">
        <v>0</v>
      </c>
      <c r="HC917" s="1" t="n">
        <v>0</v>
      </c>
      <c r="HD917" s="1" t="n">
        <v>0</v>
      </c>
      <c r="HE917" s="1" t="n">
        <v>0</v>
      </c>
      <c r="HF917" s="1" t="n">
        <v>0</v>
      </c>
    </row>
    <row r="918" customFormat="false" ht="12.75" hidden="false" customHeight="false" outlineLevel="0" collapsed="false">
      <c r="A918" s="1" t="n">
        <v>11.382</v>
      </c>
      <c r="B918" s="1" t="n">
        <v>33.6848945617676</v>
      </c>
      <c r="C918" s="1" t="n">
        <v>33.8967170715332</v>
      </c>
      <c r="D918" s="1" t="n">
        <v>0</v>
      </c>
      <c r="E918" s="1" t="n">
        <v>0</v>
      </c>
      <c r="F918" s="1" t="n">
        <v>39.6132164001465</v>
      </c>
      <c r="G918" s="1" t="n">
        <v>0</v>
      </c>
      <c r="H918" s="1" t="n">
        <v>0.000635373988188803</v>
      </c>
      <c r="I918" s="1" t="n">
        <v>0</v>
      </c>
      <c r="J918" s="1" t="n">
        <v>0.0232877992093563</v>
      </c>
      <c r="K918" s="1" t="n">
        <v>0</v>
      </c>
      <c r="L918" s="1" t="n">
        <v>0.00367411994375289</v>
      </c>
      <c r="M918" s="1" t="n">
        <v>0</v>
      </c>
      <c r="N918" s="1" t="n">
        <v>0.914359033107758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  <c r="HC918" s="1" t="n">
        <v>0</v>
      </c>
      <c r="HD918" s="1" t="n">
        <v>0</v>
      </c>
      <c r="HE918" s="1" t="n">
        <v>0</v>
      </c>
      <c r="HF918" s="1" t="n">
        <v>0</v>
      </c>
    </row>
    <row r="919" customFormat="false" ht="12.75" hidden="false" customHeight="false" outlineLevel="0" collapsed="false">
      <c r="A919" s="1" t="n">
        <v>11.394</v>
      </c>
      <c r="B919" s="1" t="n">
        <v>33.6861190795898</v>
      </c>
      <c r="C919" s="1" t="n">
        <v>33.8979187011719</v>
      </c>
      <c r="D919" s="1" t="n">
        <v>0</v>
      </c>
      <c r="E919" s="1" t="n">
        <v>0</v>
      </c>
      <c r="F919" s="1" t="n">
        <v>39.6114845275879</v>
      </c>
      <c r="G919" s="1" t="n">
        <v>0</v>
      </c>
      <c r="H919" s="1" t="n">
        <v>0.00527636986225843</v>
      </c>
      <c r="I919" s="1" t="n">
        <v>0.0037569897249341</v>
      </c>
      <c r="J919" s="1" t="n">
        <v>0.0281773991882801</v>
      </c>
      <c r="K919" s="1" t="n">
        <v>0.00226524006575346</v>
      </c>
      <c r="L919" s="1" t="n">
        <v>0.00734823988750577</v>
      </c>
      <c r="M919" s="1" t="n">
        <v>0.0041161198168993</v>
      </c>
      <c r="N919" s="1" t="n">
        <v>0.915656983852387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  <c r="HC919" s="1" t="n">
        <v>0</v>
      </c>
      <c r="HD919" s="1" t="n">
        <v>0</v>
      </c>
      <c r="HE919" s="1" t="n">
        <v>0</v>
      </c>
      <c r="HF919" s="1" t="n">
        <v>0</v>
      </c>
    </row>
    <row r="920" customFormat="false" ht="12.75" hidden="false" customHeight="false" outlineLevel="0" collapsed="false">
      <c r="A920" s="1" t="n">
        <v>11.406</v>
      </c>
      <c r="B920" s="1" t="n">
        <v>33.6824340820313</v>
      </c>
      <c r="C920" s="1" t="n">
        <v>33.8930778503418</v>
      </c>
      <c r="D920" s="1" t="n">
        <v>0</v>
      </c>
      <c r="E920" s="1" t="n">
        <v>0</v>
      </c>
      <c r="F920" s="1" t="n">
        <v>39.6114845275879</v>
      </c>
      <c r="G920" s="1" t="n">
        <v>0</v>
      </c>
      <c r="H920" s="1" t="n">
        <v>0.000966870051342994</v>
      </c>
      <c r="I920" s="1" t="n">
        <v>0.0018232399597764</v>
      </c>
      <c r="J920" s="1" t="n">
        <v>0.025442598387599</v>
      </c>
      <c r="K920" s="1" t="n">
        <v>0.00118787004612386</v>
      </c>
      <c r="L920" s="1" t="n">
        <v>0.00765210017561913</v>
      </c>
      <c r="M920" s="1" t="n">
        <v>5.52498968318105E-005</v>
      </c>
      <c r="N920" s="1" t="n">
        <v>0.91526997089386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  <c r="GY920" s="1" t="n">
        <v>0</v>
      </c>
      <c r="GZ920" s="1" t="n">
        <v>0</v>
      </c>
      <c r="HA920" s="1" t="n">
        <v>0</v>
      </c>
      <c r="HB920" s="1" t="n">
        <v>0</v>
      </c>
      <c r="HC920" s="1" t="n">
        <v>0</v>
      </c>
      <c r="HD920" s="1" t="n">
        <v>0</v>
      </c>
      <c r="HE920" s="1" t="n">
        <v>0</v>
      </c>
      <c r="HF920" s="1" t="n">
        <v>0</v>
      </c>
    </row>
    <row r="921" customFormat="false" ht="12.75" hidden="false" customHeight="false" outlineLevel="0" collapsed="false">
      <c r="A921" s="1" t="n">
        <v>11.418</v>
      </c>
      <c r="B921" s="1" t="n">
        <v>33.6836700439453</v>
      </c>
      <c r="C921" s="1" t="n">
        <v>33.9003448486328</v>
      </c>
      <c r="D921" s="1" t="n">
        <v>0</v>
      </c>
      <c r="E921" s="1" t="n">
        <v>0</v>
      </c>
      <c r="F921" s="1" t="n">
        <v>39.6165733337402</v>
      </c>
      <c r="G921" s="1" t="n">
        <v>0</v>
      </c>
      <c r="H921" s="1" t="n">
        <v>0.00176798994652927</v>
      </c>
      <c r="I921" s="1" t="n">
        <v>0.00106300006154925</v>
      </c>
      <c r="J921" s="1" t="n">
        <v>0.0232325997203589</v>
      </c>
      <c r="K921" s="1" t="n">
        <v>0.00256911991164088</v>
      </c>
      <c r="L921" s="1" t="n">
        <v>0.00516586983576417</v>
      </c>
      <c r="M921" s="1" t="n">
        <v>0</v>
      </c>
      <c r="N921" s="1" t="n">
        <v>0.915877997875214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  <c r="GY921" s="1" t="n">
        <v>0</v>
      </c>
      <c r="GZ921" s="1" t="n">
        <v>0</v>
      </c>
      <c r="HA921" s="1" t="n">
        <v>0</v>
      </c>
      <c r="HB921" s="1" t="n">
        <v>0</v>
      </c>
      <c r="HC921" s="1" t="n">
        <v>0</v>
      </c>
      <c r="HD921" s="1" t="n">
        <v>0</v>
      </c>
      <c r="HE921" s="1" t="n">
        <v>0</v>
      </c>
      <c r="HF921" s="1" t="n">
        <v>0</v>
      </c>
    </row>
    <row r="922" customFormat="false" ht="12.75" hidden="false" customHeight="false" outlineLevel="0" collapsed="false">
      <c r="A922" s="1" t="n">
        <v>11.43</v>
      </c>
      <c r="B922" s="1" t="n">
        <v>33.6812057495117</v>
      </c>
      <c r="C922" s="1" t="n">
        <v>33.8979187011719</v>
      </c>
      <c r="D922" s="1" t="n">
        <v>0</v>
      </c>
      <c r="E922" s="1" t="n">
        <v>0</v>
      </c>
      <c r="F922" s="1" t="n">
        <v>39.6151504516602</v>
      </c>
      <c r="G922" s="1" t="n">
        <v>0</v>
      </c>
      <c r="H922" s="1" t="n">
        <v>0.00220999005250633</v>
      </c>
      <c r="I922" s="1" t="n">
        <v>0.00403324002400041</v>
      </c>
      <c r="J922" s="1" t="n">
        <v>0.0269342996180058</v>
      </c>
      <c r="K922" s="1" t="n">
        <v>0.00270723993889987</v>
      </c>
      <c r="L922" s="1" t="n">
        <v>0.00618799030780792</v>
      </c>
      <c r="M922" s="1" t="n">
        <v>0</v>
      </c>
      <c r="N922" s="1" t="n">
        <v>0.916541039943695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</v>
      </c>
      <c r="HA922" s="1" t="n">
        <v>0</v>
      </c>
      <c r="HB922" s="1" t="n">
        <v>0</v>
      </c>
      <c r="HC922" s="1" t="n">
        <v>0</v>
      </c>
      <c r="HD922" s="1" t="n">
        <v>0</v>
      </c>
      <c r="HE922" s="1" t="n">
        <v>0</v>
      </c>
      <c r="HF922" s="1" t="n">
        <v>0</v>
      </c>
    </row>
    <row r="923" customFormat="false" ht="12.75" hidden="false" customHeight="false" outlineLevel="0" collapsed="false">
      <c r="A923" s="1" t="n">
        <v>11.443</v>
      </c>
      <c r="B923" s="1" t="n">
        <v>33.6824340820313</v>
      </c>
      <c r="C923" s="1" t="n">
        <v>33.8967170715332</v>
      </c>
      <c r="D923" s="1" t="n">
        <v>0</v>
      </c>
      <c r="E923" s="1" t="n">
        <v>0</v>
      </c>
      <c r="F923" s="1" t="n">
        <v>39.6194229125977</v>
      </c>
      <c r="G923" s="1" t="n">
        <v>0</v>
      </c>
      <c r="H923" s="1" t="n">
        <v>0.00284536997787654</v>
      </c>
      <c r="I923" s="1" t="n">
        <v>0.00135361996944994</v>
      </c>
      <c r="J923" s="1" t="n">
        <v>0.0252216011285782</v>
      </c>
      <c r="K923" s="1" t="n">
        <v>0.00113262003287673</v>
      </c>
      <c r="L923" s="1" t="n">
        <v>0.00654712039977312</v>
      </c>
      <c r="M923" s="1" t="n">
        <v>0</v>
      </c>
      <c r="N923" s="1" t="n">
        <v>0.915906012058258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  <c r="GY923" s="1" t="n">
        <v>0</v>
      </c>
      <c r="GZ923" s="1" t="n">
        <v>0</v>
      </c>
      <c r="HA923" s="1" t="n">
        <v>0</v>
      </c>
      <c r="HB923" s="1" t="n">
        <v>0</v>
      </c>
      <c r="HC923" s="1" t="n">
        <v>0</v>
      </c>
      <c r="HD923" s="1" t="n">
        <v>0</v>
      </c>
      <c r="HE923" s="1" t="n">
        <v>0</v>
      </c>
      <c r="HF923" s="1" t="n">
        <v>0</v>
      </c>
    </row>
    <row r="924" customFormat="false" ht="12.75" hidden="false" customHeight="false" outlineLevel="0" collapsed="false">
      <c r="A924" s="1" t="n">
        <v>11.455</v>
      </c>
      <c r="B924" s="1" t="n">
        <v>33.6824340820313</v>
      </c>
      <c r="C924" s="1" t="n">
        <v>33.8930778503418</v>
      </c>
      <c r="D924" s="1" t="n">
        <v>0</v>
      </c>
      <c r="E924" s="1" t="n">
        <v>0</v>
      </c>
      <c r="F924" s="1" t="n">
        <v>39.6182022094727</v>
      </c>
      <c r="G924" s="1" t="n">
        <v>0</v>
      </c>
      <c r="H924" s="1" t="n">
        <v>0.00240336987189949</v>
      </c>
      <c r="I924" s="1" t="n">
        <v>0.00196136999875307</v>
      </c>
      <c r="J924" s="1" t="n">
        <v>0.0267686005681753</v>
      </c>
      <c r="K924" s="1" t="n">
        <v>0.00140886998269707</v>
      </c>
      <c r="L924" s="1" t="n">
        <v>0.00870180036872625</v>
      </c>
      <c r="M924" s="1" t="n">
        <v>0.000856374041177332</v>
      </c>
      <c r="N924" s="1" t="n">
        <v>0.917287051677704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  <c r="GY924" s="1" t="n">
        <v>0</v>
      </c>
      <c r="GZ924" s="1" t="n">
        <v>0</v>
      </c>
      <c r="HA924" s="1" t="n">
        <v>0</v>
      </c>
      <c r="HB924" s="1" t="n">
        <v>0</v>
      </c>
      <c r="HC924" s="1" t="n">
        <v>0</v>
      </c>
      <c r="HD924" s="1" t="n">
        <v>0</v>
      </c>
      <c r="HE924" s="1" t="n">
        <v>0</v>
      </c>
      <c r="HF924" s="1" t="n">
        <v>0</v>
      </c>
    </row>
    <row r="925" customFormat="false" ht="12.75" hidden="false" customHeight="false" outlineLevel="0" collapsed="false">
      <c r="A925" s="1" t="n">
        <v>11.467</v>
      </c>
      <c r="B925" s="1" t="n">
        <v>33.6824340820313</v>
      </c>
      <c r="C925" s="1" t="n">
        <v>33.8967170715332</v>
      </c>
      <c r="D925" s="1" t="n">
        <v>0</v>
      </c>
      <c r="E925" s="1" t="n">
        <v>0</v>
      </c>
      <c r="F925" s="1" t="n">
        <v>39.6137237548828</v>
      </c>
      <c r="G925" s="1" t="n">
        <v>0</v>
      </c>
      <c r="H925" s="1" t="n">
        <v>0.00483436975628138</v>
      </c>
      <c r="I925" s="1" t="n">
        <v>0.00450287014245987</v>
      </c>
      <c r="J925" s="1" t="n">
        <v>0.0281773991882801</v>
      </c>
      <c r="K925" s="1" t="n">
        <v>0.00527636986225843</v>
      </c>
      <c r="L925" s="1" t="n">
        <v>0.00886760000139475</v>
      </c>
      <c r="M925" s="1" t="n">
        <v>0.00013812399993185</v>
      </c>
      <c r="N925" s="1" t="n">
        <v>0.917701005935669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  <c r="GY925" s="1" t="n">
        <v>0</v>
      </c>
      <c r="GZ925" s="1" t="n">
        <v>0</v>
      </c>
      <c r="HA925" s="1" t="n">
        <v>0</v>
      </c>
      <c r="HB925" s="1" t="n">
        <v>0</v>
      </c>
      <c r="HC925" s="1" t="n">
        <v>0</v>
      </c>
      <c r="HD925" s="1" t="n">
        <v>0</v>
      </c>
      <c r="HE925" s="1" t="n">
        <v>0</v>
      </c>
      <c r="HF925" s="1" t="n">
        <v>0</v>
      </c>
    </row>
    <row r="926" customFormat="false" ht="12.75" hidden="false" customHeight="false" outlineLevel="0" collapsed="false">
      <c r="A926" s="1" t="n">
        <v>11.479</v>
      </c>
      <c r="B926" s="1" t="n">
        <v>33.6848945617676</v>
      </c>
      <c r="C926" s="1" t="n">
        <v>33.8870277404785</v>
      </c>
      <c r="D926" s="1" t="n">
        <v>0</v>
      </c>
      <c r="E926" s="1" t="n">
        <v>0</v>
      </c>
      <c r="F926" s="1" t="n">
        <v>39.6148452758789</v>
      </c>
      <c r="G926" s="1" t="n">
        <v>0</v>
      </c>
      <c r="H926" s="1" t="n">
        <v>0</v>
      </c>
      <c r="I926" s="1" t="n">
        <v>0</v>
      </c>
      <c r="J926" s="1" t="n">
        <v>0.0224314015358686</v>
      </c>
      <c r="K926" s="1" t="n">
        <v>0</v>
      </c>
      <c r="L926" s="1" t="n">
        <v>0.00470949988812208</v>
      </c>
      <c r="M926" s="1" t="n">
        <v>0</v>
      </c>
      <c r="N926" s="1" t="n">
        <v>0.915739953517914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</v>
      </c>
      <c r="HB926" s="1" t="n">
        <v>0</v>
      </c>
      <c r="HC926" s="1" t="n">
        <v>0</v>
      </c>
      <c r="HD926" s="1" t="n">
        <v>0</v>
      </c>
      <c r="HE926" s="1" t="n">
        <v>0</v>
      </c>
      <c r="HF926" s="1" t="n">
        <v>0</v>
      </c>
    </row>
    <row r="927" customFormat="false" ht="12.75" hidden="false" customHeight="false" outlineLevel="0" collapsed="false">
      <c r="A927" s="1" t="n">
        <v>11.491</v>
      </c>
      <c r="B927" s="1" t="n">
        <v>33.6824340820313</v>
      </c>
      <c r="C927" s="1" t="n">
        <v>33.8858070373535</v>
      </c>
      <c r="D927" s="1" t="n">
        <v>0</v>
      </c>
      <c r="E927" s="1" t="n">
        <v>0</v>
      </c>
      <c r="F927" s="1" t="n">
        <v>39.6146430969238</v>
      </c>
      <c r="G927" s="1" t="n">
        <v>0</v>
      </c>
      <c r="H927" s="1" t="n">
        <v>0.00185086997225881</v>
      </c>
      <c r="I927" s="1" t="n">
        <v>0.0012707399437204</v>
      </c>
      <c r="J927" s="1" t="n">
        <v>0.0254149008542299</v>
      </c>
      <c r="K927" s="1" t="n">
        <v>0.00102212000638247</v>
      </c>
      <c r="L927" s="1" t="n">
        <v>0.00519349006935954</v>
      </c>
      <c r="M927" s="1" t="n">
        <v>0</v>
      </c>
      <c r="N927" s="1" t="n">
        <v>0.917618989944458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</v>
      </c>
      <c r="HC927" s="1" t="n">
        <v>0</v>
      </c>
      <c r="HD927" s="1" t="n">
        <v>0</v>
      </c>
      <c r="HE927" s="1" t="n">
        <v>0</v>
      </c>
      <c r="HF927" s="1" t="n">
        <v>0</v>
      </c>
    </row>
    <row r="928" customFormat="false" ht="12.75" hidden="false" customHeight="false" outlineLevel="0" collapsed="false">
      <c r="A928" s="1" t="n">
        <v>11.503</v>
      </c>
      <c r="B928" s="1" t="n">
        <v>33.6836700439453</v>
      </c>
      <c r="C928" s="1" t="n">
        <v>33.8833847045898</v>
      </c>
      <c r="D928" s="1" t="n">
        <v>0</v>
      </c>
      <c r="E928" s="1" t="n">
        <v>0</v>
      </c>
      <c r="F928" s="1" t="n">
        <v>39.6214561462402</v>
      </c>
      <c r="G928" s="1" t="n">
        <v>0</v>
      </c>
      <c r="H928" s="1" t="n">
        <v>0.000994489993900061</v>
      </c>
      <c r="I928" s="1" t="n">
        <v>0.000911623996216804</v>
      </c>
      <c r="J928" s="1" t="n">
        <v>0.0242823008447886</v>
      </c>
      <c r="K928" s="1" t="n">
        <v>0.000718249008059502</v>
      </c>
      <c r="L928" s="1" t="n">
        <v>0.00610511982813478</v>
      </c>
      <c r="M928" s="1" t="n">
        <v>0</v>
      </c>
      <c r="N928" s="1" t="n">
        <v>0.917645990848541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  <c r="GY928" s="1" t="n">
        <v>0</v>
      </c>
      <c r="GZ928" s="1" t="n">
        <v>0</v>
      </c>
      <c r="HA928" s="1" t="n">
        <v>0</v>
      </c>
      <c r="HB928" s="1" t="n">
        <v>0</v>
      </c>
      <c r="HC928" s="1" t="n">
        <v>0</v>
      </c>
      <c r="HD928" s="1" t="n">
        <v>0</v>
      </c>
      <c r="HE928" s="1" t="n">
        <v>0</v>
      </c>
      <c r="HF928" s="1" t="n">
        <v>0</v>
      </c>
    </row>
    <row r="929" customFormat="false" ht="12.75" hidden="false" customHeight="false" outlineLevel="0" collapsed="false">
      <c r="A929" s="1" t="n">
        <v>11.515</v>
      </c>
      <c r="B929" s="1" t="n">
        <v>33.6812057495117</v>
      </c>
      <c r="C929" s="1" t="n">
        <v>33.8821716308594</v>
      </c>
      <c r="D929" s="1" t="n">
        <v>0</v>
      </c>
      <c r="E929" s="1" t="n">
        <v>0</v>
      </c>
      <c r="F929" s="1" t="n">
        <v>39.6205406188965</v>
      </c>
      <c r="G929" s="1" t="n">
        <v>0</v>
      </c>
      <c r="H929" s="1" t="n">
        <v>0.00270723993889987</v>
      </c>
      <c r="I929" s="1" t="n">
        <v>0</v>
      </c>
      <c r="J929" s="1" t="n">
        <v>0.0235088001936674</v>
      </c>
      <c r="K929" s="1" t="n">
        <v>0.000580124033149332</v>
      </c>
      <c r="L929" s="1" t="n">
        <v>0.0066576199606061</v>
      </c>
      <c r="M929" s="1" t="n">
        <v>0.00102212000638247</v>
      </c>
      <c r="N929" s="1" t="n">
        <v>0.923032999038696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  <c r="GY929" s="1" t="n">
        <v>0</v>
      </c>
      <c r="GZ929" s="1" t="n">
        <v>0</v>
      </c>
      <c r="HA929" s="1" t="n">
        <v>0</v>
      </c>
      <c r="HB929" s="1" t="n">
        <v>0</v>
      </c>
      <c r="HC929" s="1" t="n">
        <v>0</v>
      </c>
      <c r="HD929" s="1" t="n">
        <v>0</v>
      </c>
      <c r="HE929" s="1" t="n">
        <v>0</v>
      </c>
      <c r="HF929" s="1" t="n">
        <v>0</v>
      </c>
    </row>
    <row r="930" customFormat="false" ht="12.75" hidden="false" customHeight="false" outlineLevel="0" collapsed="false">
      <c r="A930" s="1" t="n">
        <v>11.527</v>
      </c>
      <c r="B930" s="1" t="n">
        <v>33.6861190795898</v>
      </c>
      <c r="C930" s="1" t="n">
        <v>33.8736953735352</v>
      </c>
      <c r="D930" s="1" t="n">
        <v>0</v>
      </c>
      <c r="E930" s="1" t="n">
        <v>0</v>
      </c>
      <c r="F930" s="1" t="n">
        <v>39.6207466125488</v>
      </c>
      <c r="G930" s="1" t="n">
        <v>0</v>
      </c>
      <c r="H930" s="1" t="n">
        <v>0.00171273993328214</v>
      </c>
      <c r="I930" s="1" t="n">
        <v>0.000497249013278633</v>
      </c>
      <c r="J930" s="1" t="n">
        <v>0.024116599932313</v>
      </c>
      <c r="K930" s="1" t="n">
        <v>0</v>
      </c>
      <c r="L930" s="1" t="n">
        <v>0.00643661990761757</v>
      </c>
      <c r="M930" s="1" t="n">
        <v>0</v>
      </c>
      <c r="N930" s="1" t="n">
        <v>0.922591030597687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  <c r="GY930" s="1" t="n">
        <v>0</v>
      </c>
      <c r="GZ930" s="1" t="n">
        <v>0</v>
      </c>
      <c r="HA930" s="1" t="n">
        <v>0</v>
      </c>
      <c r="HB930" s="1" t="n">
        <v>0</v>
      </c>
      <c r="HC930" s="1" t="n">
        <v>0</v>
      </c>
      <c r="HD930" s="1" t="n">
        <v>0</v>
      </c>
      <c r="HE930" s="1" t="n">
        <v>0</v>
      </c>
      <c r="HF930" s="1" t="n">
        <v>0</v>
      </c>
    </row>
    <row r="931" customFormat="false" ht="12.75" hidden="false" customHeight="false" outlineLevel="0" collapsed="false">
      <c r="A931" s="1" t="n">
        <v>11.54</v>
      </c>
      <c r="B931" s="1" t="n">
        <v>33.6861190795898</v>
      </c>
      <c r="C931" s="1" t="n">
        <v>33.8712730407715</v>
      </c>
      <c r="D931" s="1" t="n">
        <v>0</v>
      </c>
      <c r="E931" s="1" t="n">
        <v>0</v>
      </c>
      <c r="F931" s="1" t="n">
        <v>39.6166763305664</v>
      </c>
      <c r="G931" s="1" t="n">
        <v>0</v>
      </c>
      <c r="H931" s="1" t="n">
        <v>0.00337024009786546</v>
      </c>
      <c r="I931" s="1" t="n">
        <v>0.000635373988188803</v>
      </c>
      <c r="J931" s="1" t="n">
        <v>0.0248901005834341</v>
      </c>
      <c r="K931" s="1" t="n">
        <v>0.0010773700196296</v>
      </c>
      <c r="L931" s="1" t="n">
        <v>0.00685099000111222</v>
      </c>
      <c r="M931" s="1" t="n">
        <v>0.000248624011874199</v>
      </c>
      <c r="N931" s="1" t="n">
        <v>0.925381004810333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  <c r="GY931" s="1" t="n">
        <v>0</v>
      </c>
      <c r="GZ931" s="1" t="n">
        <v>0</v>
      </c>
      <c r="HA931" s="1" t="n">
        <v>0</v>
      </c>
      <c r="HB931" s="1" t="n">
        <v>0</v>
      </c>
      <c r="HC931" s="1" t="n">
        <v>0</v>
      </c>
      <c r="HD931" s="1" t="n">
        <v>0</v>
      </c>
      <c r="HE931" s="1" t="n">
        <v>0</v>
      </c>
      <c r="HF931" s="1" t="n">
        <v>0</v>
      </c>
    </row>
    <row r="932" customFormat="false" ht="12.75" hidden="false" customHeight="false" outlineLevel="0" collapsed="false">
      <c r="A932" s="1" t="n">
        <v>11.552</v>
      </c>
      <c r="B932" s="1" t="n">
        <v>33.6861190795898</v>
      </c>
      <c r="C932" s="1" t="n">
        <v>33.8736953735352</v>
      </c>
      <c r="D932" s="1" t="n">
        <v>0</v>
      </c>
      <c r="E932" s="1" t="n">
        <v>0</v>
      </c>
      <c r="F932" s="1" t="n">
        <v>39.6119956970215</v>
      </c>
      <c r="G932" s="1" t="n">
        <v>0</v>
      </c>
      <c r="H932" s="1" t="n">
        <v>0.0050277397967875</v>
      </c>
      <c r="I932" s="1" t="n">
        <v>0.00383987021632493</v>
      </c>
      <c r="J932" s="1" t="n">
        <v>0.0281773991882801</v>
      </c>
      <c r="K932" s="1" t="n">
        <v>0.00397798977792263</v>
      </c>
      <c r="L932" s="1" t="n">
        <v>0.00682336976751685</v>
      </c>
      <c r="M932" s="1" t="n">
        <v>0.00386748998425901</v>
      </c>
      <c r="N932" s="1" t="n">
        <v>0.928945004940033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  <c r="GY932" s="1" t="n">
        <v>0</v>
      </c>
      <c r="GZ932" s="1" t="n">
        <v>0</v>
      </c>
      <c r="HA932" s="1" t="n">
        <v>0</v>
      </c>
      <c r="HB932" s="1" t="n">
        <v>0</v>
      </c>
      <c r="HC932" s="1" t="n">
        <v>0</v>
      </c>
      <c r="HD932" s="1" t="n">
        <v>0</v>
      </c>
      <c r="HE932" s="1" t="n">
        <v>0</v>
      </c>
      <c r="HF932" s="1" t="n">
        <v>0</v>
      </c>
    </row>
    <row r="933" customFormat="false" ht="12.75" hidden="false" customHeight="false" outlineLevel="0" collapsed="false">
      <c r="A933" s="1" t="n">
        <v>11.564</v>
      </c>
      <c r="B933" s="1" t="n">
        <v>33.6824340820313</v>
      </c>
      <c r="C933" s="1" t="n">
        <v>33.8749046325684</v>
      </c>
      <c r="D933" s="1" t="n">
        <v>0</v>
      </c>
      <c r="E933" s="1" t="n">
        <v>0</v>
      </c>
      <c r="F933" s="1" t="n">
        <v>39.6063003540039</v>
      </c>
      <c r="G933" s="1" t="n">
        <v>0</v>
      </c>
      <c r="H933" s="1" t="n">
        <v>0.00386748998425901</v>
      </c>
      <c r="I933" s="1" t="n">
        <v>0.00267962017096579</v>
      </c>
      <c r="J933" s="1" t="n">
        <v>0.0274868011474609</v>
      </c>
      <c r="K933" s="1" t="n">
        <v>0.00320449005812407</v>
      </c>
      <c r="L933" s="1" t="n">
        <v>0.00787310022860766</v>
      </c>
      <c r="M933" s="1" t="n">
        <v>0.0020166200120002</v>
      </c>
      <c r="N933" s="1" t="n">
        <v>0.928750991821289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  <c r="GY933" s="1" t="n">
        <v>0</v>
      </c>
      <c r="GZ933" s="1" t="n">
        <v>0</v>
      </c>
      <c r="HA933" s="1" t="n">
        <v>0</v>
      </c>
      <c r="HB933" s="1" t="n">
        <v>0</v>
      </c>
      <c r="HC933" s="1" t="n">
        <v>0</v>
      </c>
      <c r="HD933" s="1" t="n">
        <v>0</v>
      </c>
      <c r="HE933" s="1" t="n">
        <v>0</v>
      </c>
      <c r="HF933" s="1" t="n">
        <v>0</v>
      </c>
    </row>
    <row r="934" customFormat="false" ht="12.75" hidden="false" customHeight="false" outlineLevel="0" collapsed="false">
      <c r="A934" s="1" t="n">
        <v>11.581</v>
      </c>
      <c r="B934" s="1" t="n">
        <v>33.6812057495117</v>
      </c>
      <c r="C934" s="1" t="n">
        <v>33.8797454833984</v>
      </c>
      <c r="D934" s="1" t="n">
        <v>0</v>
      </c>
      <c r="E934" s="1" t="n">
        <v>0</v>
      </c>
      <c r="F934" s="1" t="n">
        <v>39.6080284118652</v>
      </c>
      <c r="G934" s="1" t="n">
        <v>0</v>
      </c>
      <c r="H934" s="1" t="n">
        <v>0</v>
      </c>
      <c r="I934" s="1" t="n">
        <v>0.00248624011874199</v>
      </c>
      <c r="J934" s="1" t="n">
        <v>0.0262160990387201</v>
      </c>
      <c r="K934" s="1" t="n">
        <v>0.000635373988188803</v>
      </c>
      <c r="L934" s="1" t="n">
        <v>0.00679573975503445</v>
      </c>
      <c r="M934" s="1" t="n">
        <v>0</v>
      </c>
      <c r="N934" s="1" t="n">
        <v>0.929054975509644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</v>
      </c>
      <c r="HC934" s="1" t="n">
        <v>0</v>
      </c>
      <c r="HD934" s="1" t="n">
        <v>0</v>
      </c>
      <c r="HE934" s="1" t="n">
        <v>0</v>
      </c>
      <c r="HF934" s="1" t="n">
        <v>0</v>
      </c>
    </row>
    <row r="935" customFormat="false" ht="12.75" hidden="false" customHeight="false" outlineLevel="0" collapsed="false">
      <c r="A935" s="1" t="n">
        <v>11.594</v>
      </c>
      <c r="B935" s="1" t="n">
        <v>33.6787452697754</v>
      </c>
      <c r="C935" s="1" t="n">
        <v>33.8809661865234</v>
      </c>
      <c r="D935" s="1" t="n">
        <v>0</v>
      </c>
      <c r="E935" s="1" t="n">
        <v>0</v>
      </c>
      <c r="F935" s="1" t="n">
        <v>39.6146430969238</v>
      </c>
      <c r="G935" s="1" t="n">
        <v>0</v>
      </c>
      <c r="H935" s="1" t="n">
        <v>0</v>
      </c>
      <c r="I935" s="1" t="n">
        <v>0.00190611998550594</v>
      </c>
      <c r="J935" s="1" t="n">
        <v>0.0256358999758959</v>
      </c>
      <c r="K935" s="1" t="n">
        <v>0.00102212000638247</v>
      </c>
      <c r="L935" s="1" t="n">
        <v>0.00610511982813478</v>
      </c>
      <c r="M935" s="1" t="n">
        <v>0.000994489993900061</v>
      </c>
      <c r="N935" s="1" t="n">
        <v>0.927923023700714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  <c r="GY935" s="1" t="n">
        <v>0</v>
      </c>
      <c r="GZ935" s="1" t="n">
        <v>0</v>
      </c>
      <c r="HA935" s="1" t="n">
        <v>0</v>
      </c>
      <c r="HB935" s="1" t="n">
        <v>0</v>
      </c>
      <c r="HC935" s="1" t="n">
        <v>0</v>
      </c>
      <c r="HD935" s="1" t="n">
        <v>0</v>
      </c>
      <c r="HE935" s="1" t="n">
        <v>0</v>
      </c>
      <c r="HF935" s="1" t="n">
        <v>0</v>
      </c>
    </row>
    <row r="936" customFormat="false" ht="12.75" hidden="false" customHeight="false" outlineLevel="0" collapsed="false">
      <c r="A936" s="1" t="n">
        <v>11.606</v>
      </c>
      <c r="B936" s="1" t="n">
        <v>33.6799697875977</v>
      </c>
      <c r="C936" s="1" t="n">
        <v>33.8821716308594</v>
      </c>
      <c r="D936" s="1" t="n">
        <v>0</v>
      </c>
      <c r="E936" s="1" t="n">
        <v>0</v>
      </c>
      <c r="F936" s="1" t="n">
        <v>39.6171836853027</v>
      </c>
      <c r="G936" s="1" t="n">
        <v>0</v>
      </c>
      <c r="H936" s="1" t="n">
        <v>0.00160224002320319</v>
      </c>
      <c r="I936" s="1" t="n">
        <v>2.76249011221807E-005</v>
      </c>
      <c r="J936" s="1" t="n">
        <v>0.0228457991033793</v>
      </c>
      <c r="K936" s="1" t="n">
        <v>0.00149173999670893</v>
      </c>
      <c r="L936" s="1" t="n">
        <v>0.00585648976266384</v>
      </c>
      <c r="M936" s="1" t="n">
        <v>0</v>
      </c>
      <c r="N936" s="1" t="n">
        <v>0.930353999137878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  <c r="GY936" s="1" t="n">
        <v>0</v>
      </c>
      <c r="GZ936" s="1" t="n">
        <v>0</v>
      </c>
      <c r="HA936" s="1" t="n">
        <v>0</v>
      </c>
      <c r="HB936" s="1" t="n">
        <v>0</v>
      </c>
      <c r="HC936" s="1" t="n">
        <v>0</v>
      </c>
      <c r="HD936" s="1" t="n">
        <v>0</v>
      </c>
      <c r="HE936" s="1" t="n">
        <v>0</v>
      </c>
      <c r="HF936" s="1" t="n">
        <v>0</v>
      </c>
    </row>
    <row r="937" customFormat="false" ht="12.75" hidden="false" customHeight="false" outlineLevel="0" collapsed="false">
      <c r="A937" s="1" t="n">
        <v>11.618</v>
      </c>
      <c r="B937" s="1" t="n">
        <v>33.6824340820313</v>
      </c>
      <c r="C937" s="1" t="n">
        <v>33.8845939636231</v>
      </c>
      <c r="D937" s="1" t="n">
        <v>0</v>
      </c>
      <c r="E937" s="1" t="n">
        <v>0</v>
      </c>
      <c r="F937" s="1" t="n">
        <v>39.6183013916016</v>
      </c>
      <c r="G937" s="1" t="n">
        <v>0</v>
      </c>
      <c r="H937" s="1" t="n">
        <v>0.00157462002243847</v>
      </c>
      <c r="I937" s="1" t="n">
        <v>0</v>
      </c>
      <c r="J937" s="1" t="n">
        <v>0.02455860003829</v>
      </c>
      <c r="K937" s="1" t="n">
        <v>0.000552498968318105</v>
      </c>
      <c r="L937" s="1" t="n">
        <v>0.00640898989513516</v>
      </c>
      <c r="M937" s="1" t="n">
        <v>0.000193373998627067</v>
      </c>
      <c r="N937" s="1" t="n">
        <v>0.931210041046143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  <c r="HC937" s="1" t="n">
        <v>0</v>
      </c>
      <c r="HD937" s="1" t="n">
        <v>0</v>
      </c>
      <c r="HE937" s="1" t="n">
        <v>0</v>
      </c>
      <c r="HF937" s="1" t="n">
        <v>0</v>
      </c>
    </row>
    <row r="938" customFormat="false" ht="12.75" hidden="false" customHeight="false" outlineLevel="0" collapsed="false">
      <c r="A938" s="1" t="n">
        <v>11.63</v>
      </c>
      <c r="B938" s="1" t="n">
        <v>33.6824340820313</v>
      </c>
      <c r="C938" s="1" t="n">
        <v>33.8821716308594</v>
      </c>
      <c r="D938" s="1" t="n">
        <v>0</v>
      </c>
      <c r="E938" s="1" t="n">
        <v>0</v>
      </c>
      <c r="F938" s="1" t="n">
        <v>39.6153526306152</v>
      </c>
      <c r="G938" s="1" t="n">
        <v>0</v>
      </c>
      <c r="H938" s="1" t="n">
        <v>0.00102212000638247</v>
      </c>
      <c r="I938" s="1" t="n">
        <v>0.00259673991240561</v>
      </c>
      <c r="J938" s="1" t="n">
        <v>0.0261884015053511</v>
      </c>
      <c r="K938" s="1" t="n">
        <v>0.00533162010833621</v>
      </c>
      <c r="L938" s="1" t="n">
        <v>0.0108566004782915</v>
      </c>
      <c r="M938" s="1" t="n">
        <v>0.00229286984540522</v>
      </c>
      <c r="N938" s="1" t="n">
        <v>0.934414029121399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  <c r="HC938" s="1" t="n">
        <v>0</v>
      </c>
      <c r="HD938" s="1" t="n">
        <v>0</v>
      </c>
      <c r="HE938" s="1" t="n">
        <v>0</v>
      </c>
      <c r="HF938" s="1" t="n">
        <v>0</v>
      </c>
    </row>
    <row r="939" customFormat="false" ht="12.75" hidden="false" customHeight="false" outlineLevel="0" collapsed="false">
      <c r="A939" s="1" t="n">
        <v>11.643</v>
      </c>
      <c r="B939" s="1" t="n">
        <v>33.6861190795898</v>
      </c>
      <c r="C939" s="1" t="n">
        <v>33.8821716308594</v>
      </c>
      <c r="D939" s="1" t="n">
        <v>0</v>
      </c>
      <c r="E939" s="1" t="n">
        <v>0</v>
      </c>
      <c r="F939" s="1" t="n">
        <v>39.616268157959</v>
      </c>
      <c r="G939" s="1" t="n">
        <v>0</v>
      </c>
      <c r="H939" s="1" t="n">
        <v>0.00265198992565274</v>
      </c>
      <c r="I939" s="1" t="n">
        <v>0.0021547400392592</v>
      </c>
      <c r="J939" s="1" t="n">
        <v>0.0290614012628794</v>
      </c>
      <c r="K939" s="1" t="n">
        <v>0.00298349000513554</v>
      </c>
      <c r="L939" s="1" t="n">
        <v>0.0077348998747766</v>
      </c>
      <c r="M939" s="1" t="n">
        <v>0</v>
      </c>
      <c r="N939" s="1" t="n">
        <v>0.93283998966217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  <c r="GY939" s="1" t="n">
        <v>0</v>
      </c>
      <c r="GZ939" s="1" t="n">
        <v>0</v>
      </c>
      <c r="HA939" s="1" t="n">
        <v>0</v>
      </c>
      <c r="HB939" s="1" t="n">
        <v>0</v>
      </c>
      <c r="HC939" s="1" t="n">
        <v>0</v>
      </c>
      <c r="HD939" s="1" t="n">
        <v>0</v>
      </c>
      <c r="HE939" s="1" t="n">
        <v>0</v>
      </c>
      <c r="HF939" s="1" t="n">
        <v>0</v>
      </c>
    </row>
    <row r="940" customFormat="false" ht="12.75" hidden="false" customHeight="false" outlineLevel="0" collapsed="false">
      <c r="A940" s="1" t="n">
        <v>11.655</v>
      </c>
      <c r="B940" s="1" t="n">
        <v>33.6861190795898</v>
      </c>
      <c r="C940" s="1" t="n">
        <v>33.8870277404785</v>
      </c>
      <c r="D940" s="1" t="n">
        <v>0</v>
      </c>
      <c r="E940" s="1" t="n">
        <v>0</v>
      </c>
      <c r="F940" s="1" t="n">
        <v>39.6218643188477</v>
      </c>
      <c r="G940" s="1" t="n">
        <v>0</v>
      </c>
      <c r="H940" s="1" t="n">
        <v>0.00320449005812407</v>
      </c>
      <c r="I940" s="1" t="n">
        <v>0.00157462002243847</v>
      </c>
      <c r="J940" s="1" t="n">
        <v>0.0264371000230312</v>
      </c>
      <c r="K940" s="1" t="n">
        <v>0.0018232399597764</v>
      </c>
      <c r="L940" s="1" t="n">
        <v>0.00477912044152617</v>
      </c>
      <c r="M940" s="1" t="n">
        <v>0.000386748986784369</v>
      </c>
      <c r="N940" s="1" t="n">
        <v>0.934800982475281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  <c r="GY940" s="1" t="n">
        <v>0</v>
      </c>
      <c r="GZ940" s="1" t="n">
        <v>0</v>
      </c>
      <c r="HA940" s="1" t="n">
        <v>0</v>
      </c>
      <c r="HB940" s="1" t="n">
        <v>0</v>
      </c>
      <c r="HC940" s="1" t="n">
        <v>0</v>
      </c>
      <c r="HD940" s="1" t="n">
        <v>0</v>
      </c>
      <c r="HE940" s="1" t="n">
        <v>0</v>
      </c>
      <c r="HF940" s="1" t="n">
        <v>0</v>
      </c>
    </row>
    <row r="941" customFormat="false" ht="12.75" hidden="false" customHeight="false" outlineLevel="0" collapsed="false">
      <c r="A941" s="1" t="n">
        <v>11.667</v>
      </c>
      <c r="B941" s="1" t="n">
        <v>33.6873588562012</v>
      </c>
      <c r="C941" s="1" t="n">
        <v>33.8858070373535</v>
      </c>
      <c r="D941" s="1" t="n">
        <v>0</v>
      </c>
      <c r="E941" s="1" t="n">
        <v>0</v>
      </c>
      <c r="F941" s="1" t="n">
        <v>39.6198272705078</v>
      </c>
      <c r="G941" s="1" t="n">
        <v>0</v>
      </c>
      <c r="H941" s="1" t="n">
        <v>0.00124312005937099</v>
      </c>
      <c r="I941" s="1" t="n">
        <v>8.28740012366325E-005</v>
      </c>
      <c r="J941" s="1" t="n">
        <v>0.025442598387599</v>
      </c>
      <c r="K941" s="1" t="n">
        <v>0.00179561995901167</v>
      </c>
      <c r="L941" s="1" t="n">
        <v>0.00610511982813478</v>
      </c>
      <c r="M941" s="1" t="n">
        <v>0.00220999005250633</v>
      </c>
      <c r="N941" s="1" t="n">
        <v>0.93866902589798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  <c r="GY941" s="1" t="n">
        <v>0</v>
      </c>
      <c r="GZ941" s="1" t="n">
        <v>0</v>
      </c>
      <c r="HA941" s="1" t="n">
        <v>0</v>
      </c>
      <c r="HB941" s="1" t="n">
        <v>0</v>
      </c>
      <c r="HC941" s="1" t="n">
        <v>0</v>
      </c>
      <c r="HD941" s="1" t="n">
        <v>0</v>
      </c>
      <c r="HE941" s="1" t="n">
        <v>0</v>
      </c>
      <c r="HF941" s="1" t="n">
        <v>0</v>
      </c>
    </row>
    <row r="942" customFormat="false" ht="12.75" hidden="false" customHeight="false" outlineLevel="0" collapsed="false">
      <c r="A942" s="1" t="n">
        <v>11.679</v>
      </c>
      <c r="B942" s="1" t="n">
        <v>33.6910552978516</v>
      </c>
      <c r="C942" s="1" t="n">
        <v>33.8845939636231</v>
      </c>
      <c r="D942" s="1" t="n">
        <v>0</v>
      </c>
      <c r="E942" s="1" t="n">
        <v>0</v>
      </c>
      <c r="F942" s="1" t="n">
        <v>39.6184043884277</v>
      </c>
      <c r="G942" s="1" t="n">
        <v>0</v>
      </c>
      <c r="H942" s="1" t="n">
        <v>0.00157462002243847</v>
      </c>
      <c r="I942" s="1" t="n">
        <v>0.00121549004688859</v>
      </c>
      <c r="J942" s="1" t="n">
        <v>0.0245309006422758</v>
      </c>
      <c r="K942" s="1" t="n">
        <v>0.000276248989393935</v>
      </c>
      <c r="L942" s="1" t="n">
        <v>0.00784539990127087</v>
      </c>
      <c r="M942" s="1" t="n">
        <v>0.00135361996944994</v>
      </c>
      <c r="N942" s="1" t="n">
        <v>0.935739994049072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  <c r="GY942" s="1" t="n">
        <v>0</v>
      </c>
      <c r="GZ942" s="1" t="n">
        <v>0</v>
      </c>
      <c r="HA942" s="1" t="n">
        <v>0</v>
      </c>
      <c r="HB942" s="1" t="n">
        <v>0</v>
      </c>
      <c r="HC942" s="1" t="n">
        <v>0</v>
      </c>
      <c r="HD942" s="1" t="n">
        <v>0</v>
      </c>
      <c r="HE942" s="1" t="n">
        <v>0</v>
      </c>
      <c r="HF942" s="1" t="n">
        <v>0</v>
      </c>
    </row>
    <row r="943" customFormat="false" ht="12.75" hidden="false" customHeight="false" outlineLevel="0" collapsed="false">
      <c r="A943" s="1" t="n">
        <v>11.691</v>
      </c>
      <c r="B943" s="1" t="n">
        <v>33.6861190795898</v>
      </c>
      <c r="C943" s="1" t="n">
        <v>33.8833847045898</v>
      </c>
      <c r="D943" s="1" t="n">
        <v>0</v>
      </c>
      <c r="E943" s="1" t="n">
        <v>0</v>
      </c>
      <c r="F943" s="1" t="n">
        <v>39.6157608032227</v>
      </c>
      <c r="G943" s="1" t="n">
        <v>0</v>
      </c>
      <c r="H943" s="1" t="n">
        <v>0.00138123997021467</v>
      </c>
      <c r="I943" s="1" t="n">
        <v>0.00190611998550594</v>
      </c>
      <c r="J943" s="1" t="n">
        <v>0.0255530998110771</v>
      </c>
      <c r="K943" s="1" t="n">
        <v>0.0012707399437204</v>
      </c>
      <c r="L943" s="1" t="n">
        <v>0.00803880020976067</v>
      </c>
      <c r="M943" s="1" t="n">
        <v>0.00138123997021467</v>
      </c>
      <c r="N943" s="1" t="n">
        <v>0.936928033828735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  <c r="GY943" s="1" t="n">
        <v>0</v>
      </c>
      <c r="GZ943" s="1" t="n">
        <v>0</v>
      </c>
      <c r="HA943" s="1" t="n">
        <v>0</v>
      </c>
      <c r="HB943" s="1" t="n">
        <v>0</v>
      </c>
      <c r="HC943" s="1" t="n">
        <v>0</v>
      </c>
      <c r="HD943" s="1" t="n">
        <v>0</v>
      </c>
      <c r="HE943" s="1" t="n">
        <v>0</v>
      </c>
      <c r="HF943" s="1" t="n">
        <v>0</v>
      </c>
    </row>
    <row r="944" customFormat="false" ht="12.75" hidden="false" customHeight="false" outlineLevel="0" collapsed="false">
      <c r="A944" s="1" t="n">
        <v>11.703</v>
      </c>
      <c r="B944" s="1" t="n">
        <v>33.6898193359375</v>
      </c>
      <c r="C944" s="1" t="n">
        <v>33.8809661865234</v>
      </c>
      <c r="D944" s="1" t="n">
        <v>0</v>
      </c>
      <c r="E944" s="1" t="n">
        <v>0</v>
      </c>
      <c r="F944" s="1" t="n">
        <v>39.6104698181152</v>
      </c>
      <c r="G944" s="1" t="n">
        <v>0</v>
      </c>
      <c r="H944" s="1" t="n">
        <v>0.00124312005937099</v>
      </c>
      <c r="I944" s="1" t="n">
        <v>0.00243099010549486</v>
      </c>
      <c r="J944" s="1" t="n">
        <v>0.0244756992906332</v>
      </c>
      <c r="K944" s="1" t="n">
        <v>0.000856374041177332</v>
      </c>
      <c r="L944" s="1" t="n">
        <v>0.00643661990761757</v>
      </c>
      <c r="M944" s="1" t="n">
        <v>0</v>
      </c>
      <c r="N944" s="1" t="n">
        <v>0.940989017486572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  <c r="GY944" s="1" t="n">
        <v>0</v>
      </c>
      <c r="GZ944" s="1" t="n">
        <v>0</v>
      </c>
      <c r="HA944" s="1" t="n">
        <v>0</v>
      </c>
      <c r="HB944" s="1" t="n">
        <v>0</v>
      </c>
      <c r="HC944" s="1" t="n">
        <v>0</v>
      </c>
      <c r="HD944" s="1" t="n">
        <v>0</v>
      </c>
      <c r="HE944" s="1" t="n">
        <v>0</v>
      </c>
      <c r="HF944" s="1" t="n">
        <v>0</v>
      </c>
    </row>
    <row r="945" customFormat="false" ht="12.75" hidden="false" customHeight="false" outlineLevel="0" collapsed="false">
      <c r="A945" s="1" t="n">
        <v>11.715</v>
      </c>
      <c r="B945" s="1" t="n">
        <v>33.6873588562012</v>
      </c>
      <c r="C945" s="1" t="n">
        <v>33.8809661865234</v>
      </c>
      <c r="D945" s="1" t="n">
        <v>0</v>
      </c>
      <c r="E945" s="1" t="n">
        <v>0</v>
      </c>
      <c r="F945" s="1" t="n">
        <v>39.6146430969238</v>
      </c>
      <c r="G945" s="1" t="n">
        <v>0</v>
      </c>
      <c r="H945" s="1" t="n">
        <v>0.00370173994451761</v>
      </c>
      <c r="I945" s="1" t="n">
        <v>0.0040884898044169</v>
      </c>
      <c r="J945" s="1" t="n">
        <v>0.0285366009920836</v>
      </c>
      <c r="K945" s="1" t="n">
        <v>0.00262437015771866</v>
      </c>
      <c r="L945" s="1" t="n">
        <v>0.0102212000638247</v>
      </c>
      <c r="M945" s="1" t="n">
        <v>0</v>
      </c>
      <c r="N945" s="1" t="n">
        <v>0.942811965942383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  <c r="HC945" s="1" t="n">
        <v>0</v>
      </c>
      <c r="HD945" s="1" t="n">
        <v>0</v>
      </c>
      <c r="HE945" s="1" t="n">
        <v>0</v>
      </c>
      <c r="HF945" s="1" t="n">
        <v>0</v>
      </c>
    </row>
    <row r="946" customFormat="false" ht="12.75" hidden="false" customHeight="false" outlineLevel="0" collapsed="false">
      <c r="A946" s="1" t="n">
        <v>11.728</v>
      </c>
      <c r="B946" s="1" t="n">
        <v>33.6848945617676</v>
      </c>
      <c r="C946" s="1" t="n">
        <v>33.8797454833984</v>
      </c>
      <c r="D946" s="1" t="n">
        <v>0</v>
      </c>
      <c r="E946" s="1" t="n">
        <v>0</v>
      </c>
      <c r="F946" s="1" t="n">
        <v>39.620849609375</v>
      </c>
      <c r="G946" s="1" t="n">
        <v>0</v>
      </c>
      <c r="H946" s="1" t="n">
        <v>0.00281773996539414</v>
      </c>
      <c r="I946" s="1" t="n">
        <v>0.00171273993328214</v>
      </c>
      <c r="J946" s="1" t="n">
        <v>0.0242270994931459</v>
      </c>
      <c r="K946" s="1" t="n">
        <v>0.000690624001435936</v>
      </c>
      <c r="L946" s="1" t="n">
        <v>0.00483436975628138</v>
      </c>
      <c r="M946" s="1" t="n">
        <v>0.00444761989638209</v>
      </c>
      <c r="N946" s="1" t="n">
        <v>0.942010998725891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  <c r="HC946" s="1" t="n">
        <v>0</v>
      </c>
      <c r="HD946" s="1" t="n">
        <v>0</v>
      </c>
      <c r="HE946" s="1" t="n">
        <v>0</v>
      </c>
      <c r="HF946" s="1" t="n">
        <v>0</v>
      </c>
    </row>
    <row r="947" customFormat="false" ht="12.75" hidden="false" customHeight="false" outlineLevel="0" collapsed="false">
      <c r="A947" s="1" t="n">
        <v>11.74</v>
      </c>
      <c r="B947" s="1" t="n">
        <v>33.6861190795898</v>
      </c>
      <c r="C947" s="1" t="n">
        <v>33.8809661865234</v>
      </c>
      <c r="D947" s="1" t="n">
        <v>0</v>
      </c>
      <c r="E947" s="1" t="n">
        <v>0</v>
      </c>
      <c r="F947" s="1" t="n">
        <v>39.6228790283203</v>
      </c>
      <c r="G947" s="1" t="n">
        <v>0</v>
      </c>
      <c r="H947" s="1" t="n">
        <v>0.00104974000714719</v>
      </c>
      <c r="I947" s="1" t="n">
        <v>0.00104974000714719</v>
      </c>
      <c r="J947" s="1" t="n">
        <v>0.0252216011285782</v>
      </c>
      <c r="K947" s="1" t="n">
        <v>0.00165749003645033</v>
      </c>
      <c r="L947" s="1" t="n">
        <v>0.00505536980926991</v>
      </c>
      <c r="M947" s="1" t="n">
        <v>0</v>
      </c>
      <c r="N947" s="1" t="n">
        <v>0.943614006042481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  <c r="GY947" s="1" t="n">
        <v>0</v>
      </c>
      <c r="GZ947" s="1" t="n">
        <v>0</v>
      </c>
      <c r="HA947" s="1" t="n">
        <v>0</v>
      </c>
      <c r="HB947" s="1" t="n">
        <v>0</v>
      </c>
      <c r="HC947" s="1" t="n">
        <v>0</v>
      </c>
      <c r="HD947" s="1" t="n">
        <v>0</v>
      </c>
      <c r="HE947" s="1" t="n">
        <v>0</v>
      </c>
      <c r="HF947" s="1" t="n">
        <v>0</v>
      </c>
    </row>
    <row r="948" customFormat="false" ht="12.75" hidden="false" customHeight="false" outlineLevel="0" collapsed="false">
      <c r="A948" s="1" t="n">
        <v>11.752</v>
      </c>
      <c r="B948" s="1" t="n">
        <v>33.6836700439453</v>
      </c>
      <c r="C948" s="1" t="n">
        <v>33.8858070373535</v>
      </c>
      <c r="D948" s="1" t="n">
        <v>0</v>
      </c>
      <c r="E948" s="1" t="n">
        <v>0</v>
      </c>
      <c r="F948" s="1" t="n">
        <v>39.6212539672852</v>
      </c>
      <c r="G948" s="1" t="n">
        <v>0</v>
      </c>
      <c r="H948" s="1" t="n">
        <v>0.00441999034956098</v>
      </c>
      <c r="I948" s="1" t="n">
        <v>0.00519349006935954</v>
      </c>
      <c r="J948" s="1" t="n">
        <v>0.0261607989668846</v>
      </c>
      <c r="K948" s="1" t="n">
        <v>0.00580123998224735</v>
      </c>
      <c r="L948" s="1" t="n">
        <v>0.00767970038577914</v>
      </c>
      <c r="M948" s="1" t="n">
        <v>0.0021547400392592</v>
      </c>
      <c r="N948" s="1" t="n">
        <v>0.948365032672882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</v>
      </c>
      <c r="GZ948" s="1" t="n">
        <v>0</v>
      </c>
      <c r="HA948" s="1" t="n">
        <v>0</v>
      </c>
      <c r="HB948" s="1" t="n">
        <v>0</v>
      </c>
      <c r="HC948" s="1" t="n">
        <v>0</v>
      </c>
      <c r="HD948" s="1" t="n">
        <v>0</v>
      </c>
      <c r="HE948" s="1" t="n">
        <v>0</v>
      </c>
      <c r="HF948" s="1" t="n">
        <v>0</v>
      </c>
    </row>
    <row r="949" customFormat="false" ht="12.75" hidden="false" customHeight="false" outlineLevel="0" collapsed="false">
      <c r="A949" s="1" t="n">
        <v>11.764</v>
      </c>
      <c r="B949" s="1" t="n">
        <v>33.6787452697754</v>
      </c>
      <c r="C949" s="1" t="n">
        <v>33.8809661865234</v>
      </c>
      <c r="D949" s="1" t="n">
        <v>0</v>
      </c>
      <c r="E949" s="1" t="n">
        <v>0</v>
      </c>
      <c r="F949" s="1" t="n">
        <v>39.6143341064453</v>
      </c>
      <c r="G949" s="1" t="n">
        <v>0</v>
      </c>
      <c r="H949" s="1" t="n">
        <v>0.0021547400392592</v>
      </c>
      <c r="I949" s="1" t="n">
        <v>0.0021547400392592</v>
      </c>
      <c r="J949" s="1" t="n">
        <v>0.0266857016831636</v>
      </c>
      <c r="K949" s="1" t="n">
        <v>0.00312162004411221</v>
      </c>
      <c r="L949" s="1" t="n">
        <v>0.00732062011957169</v>
      </c>
      <c r="M949" s="1" t="n">
        <v>0.00160224002320319</v>
      </c>
      <c r="N949" s="1" t="n">
        <v>0.94656902551651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  <c r="HC949" s="1" t="n">
        <v>0</v>
      </c>
      <c r="HD949" s="1" t="n">
        <v>0</v>
      </c>
      <c r="HE949" s="1" t="n">
        <v>0</v>
      </c>
      <c r="HF949" s="1" t="n">
        <v>0</v>
      </c>
    </row>
    <row r="950" customFormat="false" ht="12.75" hidden="false" customHeight="false" outlineLevel="0" collapsed="false">
      <c r="A950" s="1" t="n">
        <v>11.776</v>
      </c>
      <c r="B950" s="1" t="n">
        <v>33.6787452697754</v>
      </c>
      <c r="C950" s="1" t="n">
        <v>33.8785438537598</v>
      </c>
      <c r="D950" s="1" t="n">
        <v>0</v>
      </c>
      <c r="E950" s="1" t="n">
        <v>0</v>
      </c>
      <c r="F950" s="1" t="n">
        <v>39.6099586486816</v>
      </c>
      <c r="G950" s="1" t="n">
        <v>0</v>
      </c>
      <c r="H950" s="1" t="n">
        <v>0.00151937000919133</v>
      </c>
      <c r="I950" s="1" t="n">
        <v>0.00240336987189949</v>
      </c>
      <c r="J950" s="1" t="n">
        <v>0.0241718012839556</v>
      </c>
      <c r="K950" s="1" t="n">
        <v>0</v>
      </c>
      <c r="L950" s="1" t="n">
        <v>0.00662998994812369</v>
      </c>
      <c r="M950" s="1" t="n">
        <v>0.0001657489920035</v>
      </c>
      <c r="N950" s="1" t="n">
        <v>0.947646975517273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  <c r="GY950" s="1" t="n">
        <v>0</v>
      </c>
      <c r="GZ950" s="1" t="n">
        <v>0</v>
      </c>
      <c r="HA950" s="1" t="n">
        <v>0</v>
      </c>
      <c r="HB950" s="1" t="n">
        <v>0</v>
      </c>
      <c r="HC950" s="1" t="n">
        <v>0</v>
      </c>
      <c r="HD950" s="1" t="n">
        <v>0</v>
      </c>
      <c r="HE950" s="1" t="n">
        <v>0</v>
      </c>
      <c r="HF950" s="1" t="n">
        <v>0</v>
      </c>
    </row>
    <row r="951" customFormat="false" ht="12.75" hidden="false" customHeight="false" outlineLevel="0" collapsed="false">
      <c r="A951" s="1" t="n">
        <v>11.788</v>
      </c>
      <c r="B951" s="1" t="n">
        <v>33.6725959777832</v>
      </c>
      <c r="C951" s="1" t="n">
        <v>33.8845939636231</v>
      </c>
      <c r="D951" s="1" t="n">
        <v>0</v>
      </c>
      <c r="E951" s="1" t="n">
        <v>0</v>
      </c>
      <c r="F951" s="1" t="n">
        <v>39.6124038696289</v>
      </c>
      <c r="G951" s="1" t="n">
        <v>0</v>
      </c>
      <c r="H951" s="1" t="n">
        <v>0</v>
      </c>
      <c r="I951" s="1" t="n">
        <v>0</v>
      </c>
      <c r="J951" s="1" t="n">
        <v>0.0214368999004364</v>
      </c>
      <c r="K951" s="1" t="n">
        <v>0</v>
      </c>
      <c r="L951" s="1" t="n">
        <v>0.00259673991240561</v>
      </c>
      <c r="M951" s="1" t="n">
        <v>0</v>
      </c>
      <c r="N951" s="1" t="n">
        <v>0.943889975547791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  <c r="HC951" s="1" t="n">
        <v>0</v>
      </c>
      <c r="HD951" s="1" t="n">
        <v>0</v>
      </c>
      <c r="HE951" s="1" t="n">
        <v>0</v>
      </c>
      <c r="HF951" s="1" t="n">
        <v>0</v>
      </c>
    </row>
    <row r="952" customFormat="false" ht="12.75" hidden="false" customHeight="false" outlineLevel="0" collapsed="false">
      <c r="A952" s="1" t="n">
        <v>11.8</v>
      </c>
      <c r="B952" s="1" t="n">
        <v>33.6762809753418</v>
      </c>
      <c r="C952" s="1" t="n">
        <v>33.8785438537598</v>
      </c>
      <c r="D952" s="1" t="n">
        <v>0</v>
      </c>
      <c r="E952" s="1" t="n">
        <v>0</v>
      </c>
      <c r="F952" s="1" t="n">
        <v>39.6160659790039</v>
      </c>
      <c r="G952" s="1" t="n">
        <v>0</v>
      </c>
      <c r="H952" s="1" t="n">
        <v>0.0036188701633364</v>
      </c>
      <c r="I952" s="1" t="n">
        <v>0.00118787004612386</v>
      </c>
      <c r="J952" s="1" t="n">
        <v>0.0261884015053511</v>
      </c>
      <c r="K952" s="1" t="n">
        <v>0.005663120187819</v>
      </c>
      <c r="L952" s="1" t="n">
        <v>0.00560786994174123</v>
      </c>
      <c r="M952" s="1" t="n">
        <v>0.00331499008461833</v>
      </c>
      <c r="N952" s="1" t="n">
        <v>0.943778991699219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  <c r="HC952" s="1" t="n">
        <v>0</v>
      </c>
      <c r="HD952" s="1" t="n">
        <v>0</v>
      </c>
      <c r="HE952" s="1" t="n">
        <v>0</v>
      </c>
      <c r="HF952" s="1" t="n">
        <v>0</v>
      </c>
    </row>
    <row r="953" customFormat="false" ht="12.75" hidden="false" customHeight="false" outlineLevel="0" collapsed="false">
      <c r="A953" s="1" t="n">
        <v>11.812</v>
      </c>
      <c r="B953" s="1" t="n">
        <v>33.6787452697754</v>
      </c>
      <c r="C953" s="1" t="n">
        <v>33.8797454833984</v>
      </c>
      <c r="D953" s="1" t="n">
        <v>0</v>
      </c>
      <c r="E953" s="1" t="n">
        <v>0</v>
      </c>
      <c r="F953" s="1" t="n">
        <v>39.6143341064453</v>
      </c>
      <c r="G953" s="1" t="n">
        <v>0</v>
      </c>
      <c r="H953" s="1" t="n">
        <v>0.00165749003645033</v>
      </c>
      <c r="I953" s="1" t="n">
        <v>0.00419898983091116</v>
      </c>
      <c r="J953" s="1" t="n">
        <v>0.0233983006328344</v>
      </c>
      <c r="K953" s="1" t="n">
        <v>0.00245861988514662</v>
      </c>
      <c r="L953" s="1" t="n">
        <v>0.0102487998083234</v>
      </c>
      <c r="M953" s="1" t="n">
        <v>0.00400561979040504</v>
      </c>
      <c r="N953" s="1" t="n">
        <v>0.951542019844055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  <c r="GY953" s="1" t="n">
        <v>0</v>
      </c>
      <c r="GZ953" s="1" t="n">
        <v>0</v>
      </c>
      <c r="HA953" s="1" t="n">
        <v>0</v>
      </c>
      <c r="HB953" s="1" t="n">
        <v>0</v>
      </c>
      <c r="HC953" s="1" t="n">
        <v>0</v>
      </c>
      <c r="HD953" s="1" t="n">
        <v>0</v>
      </c>
      <c r="HE953" s="1" t="n">
        <v>0</v>
      </c>
      <c r="HF953" s="1" t="n">
        <v>0</v>
      </c>
    </row>
    <row r="954" customFormat="false" ht="12.75" hidden="false" customHeight="false" outlineLevel="0" collapsed="false">
      <c r="A954" s="1" t="n">
        <v>11.824</v>
      </c>
      <c r="B954" s="1" t="n">
        <v>33.6762809753418</v>
      </c>
      <c r="C954" s="1" t="n">
        <v>33.8858070373535</v>
      </c>
      <c r="D954" s="1" t="n">
        <v>0</v>
      </c>
      <c r="E954" s="1" t="n">
        <v>0</v>
      </c>
      <c r="F954" s="1" t="n">
        <v>39.616268157959</v>
      </c>
      <c r="G954" s="1" t="n">
        <v>0</v>
      </c>
      <c r="H954" s="1" t="n">
        <v>0.00160224002320319</v>
      </c>
      <c r="I954" s="1" t="n">
        <v>0</v>
      </c>
      <c r="J954" s="1" t="n">
        <v>0.0259397998452187</v>
      </c>
      <c r="K954" s="1" t="n">
        <v>0</v>
      </c>
      <c r="L954" s="1" t="n">
        <v>0.0066576199606061</v>
      </c>
      <c r="M954" s="1" t="n">
        <v>0</v>
      </c>
      <c r="N954" s="1" t="n">
        <v>0.945933997631073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  <c r="GY954" s="1" t="n">
        <v>0</v>
      </c>
      <c r="GZ954" s="1" t="n">
        <v>0</v>
      </c>
      <c r="HA954" s="1" t="n">
        <v>0</v>
      </c>
      <c r="HB954" s="1" t="n">
        <v>0</v>
      </c>
      <c r="HC954" s="1" t="n">
        <v>0</v>
      </c>
      <c r="HD954" s="1" t="n">
        <v>0</v>
      </c>
      <c r="HE954" s="1" t="n">
        <v>0</v>
      </c>
      <c r="HF954" s="1" t="n">
        <v>0</v>
      </c>
    </row>
    <row r="955" customFormat="false" ht="12.75" hidden="false" customHeight="false" outlineLevel="0" collapsed="false">
      <c r="A955" s="1" t="n">
        <v>11.836</v>
      </c>
      <c r="B955" s="1" t="n">
        <v>33.6750564575195</v>
      </c>
      <c r="C955" s="1" t="n">
        <v>33.8821716308594</v>
      </c>
      <c r="D955" s="1" t="n">
        <v>0</v>
      </c>
      <c r="E955" s="1" t="n">
        <v>0</v>
      </c>
      <c r="F955" s="1" t="n">
        <v>39.6201362609863</v>
      </c>
      <c r="G955" s="1" t="n">
        <v>0</v>
      </c>
      <c r="H955" s="1" t="n">
        <v>0</v>
      </c>
      <c r="I955" s="1" t="n">
        <v>0.000110499000584241</v>
      </c>
      <c r="J955" s="1" t="n">
        <v>0.0233430992811918</v>
      </c>
      <c r="K955" s="1" t="n">
        <v>0.0014364899834618</v>
      </c>
      <c r="L955" s="1" t="n">
        <v>0.00546974036842585</v>
      </c>
      <c r="M955" s="1" t="n">
        <v>0</v>
      </c>
      <c r="N955" s="1" t="n">
        <v>0.949414968490601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</v>
      </c>
      <c r="GZ955" s="1" t="n">
        <v>0</v>
      </c>
      <c r="HA955" s="1" t="n">
        <v>0</v>
      </c>
      <c r="HB955" s="1" t="n">
        <v>0</v>
      </c>
      <c r="HC955" s="1" t="n">
        <v>0</v>
      </c>
      <c r="HD955" s="1" t="n">
        <v>0</v>
      </c>
      <c r="HE955" s="1" t="n">
        <v>0</v>
      </c>
      <c r="HF955" s="1" t="n">
        <v>0</v>
      </c>
    </row>
    <row r="956" customFormat="false" ht="12.75" hidden="false" customHeight="false" outlineLevel="0" collapsed="false">
      <c r="A956" s="1" t="n">
        <v>11.849</v>
      </c>
      <c r="B956" s="1" t="n">
        <v>33.6738319396973</v>
      </c>
      <c r="C956" s="1" t="n">
        <v>33.8785438537598</v>
      </c>
      <c r="D956" s="1" t="n">
        <v>0</v>
      </c>
      <c r="E956" s="1" t="n">
        <v>0</v>
      </c>
      <c r="F956" s="1" t="n">
        <v>39.6201362609863</v>
      </c>
      <c r="G956" s="1" t="n">
        <v>0</v>
      </c>
      <c r="H956" s="1" t="n">
        <v>0.00560786994174123</v>
      </c>
      <c r="I956" s="1" t="n">
        <v>0.00406087003648281</v>
      </c>
      <c r="J956" s="1" t="n">
        <v>0.0290614012628794</v>
      </c>
      <c r="K956" s="1" t="n">
        <v>0.00287298997864127</v>
      </c>
      <c r="L956" s="1" t="n">
        <v>0.00936479959636927</v>
      </c>
      <c r="M956" s="1" t="n">
        <v>0.000220998990698718</v>
      </c>
      <c r="N956" s="1" t="n">
        <v>0.952454030513763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  <c r="GY956" s="1" t="n">
        <v>0</v>
      </c>
      <c r="GZ956" s="1" t="n">
        <v>0</v>
      </c>
      <c r="HA956" s="1" t="n">
        <v>0</v>
      </c>
      <c r="HB956" s="1" t="n">
        <v>0</v>
      </c>
      <c r="HC956" s="1" t="n">
        <v>0</v>
      </c>
      <c r="HD956" s="1" t="n">
        <v>0</v>
      </c>
      <c r="HE956" s="1" t="n">
        <v>0</v>
      </c>
      <c r="HF956" s="1" t="n">
        <v>0</v>
      </c>
    </row>
    <row r="957" customFormat="false" ht="12.75" hidden="false" customHeight="false" outlineLevel="0" collapsed="false">
      <c r="A957" s="1" t="n">
        <v>11.861</v>
      </c>
      <c r="B957" s="1" t="n">
        <v>33.6713676452637</v>
      </c>
      <c r="C957" s="1" t="n">
        <v>33.8785438537598</v>
      </c>
      <c r="D957" s="1" t="n">
        <v>0</v>
      </c>
      <c r="E957" s="1" t="n">
        <v>0</v>
      </c>
      <c r="F957" s="1" t="n">
        <v>39.6156578063965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</v>
      </c>
      <c r="HB957" s="1" t="n">
        <v>0</v>
      </c>
      <c r="HC957" s="1" t="n">
        <v>0</v>
      </c>
      <c r="HD957" s="1" t="n">
        <v>0</v>
      </c>
      <c r="HE957" s="1" t="n">
        <v>0</v>
      </c>
      <c r="HF957" s="1" t="n">
        <v>0</v>
      </c>
    </row>
    <row r="958" customFormat="false" ht="12.75" hidden="false" customHeight="false" outlineLevel="0" collapsed="false">
      <c r="A958" s="1" t="n">
        <v>11.873</v>
      </c>
      <c r="B958" s="1" t="n">
        <v>33.6725959777832</v>
      </c>
      <c r="C958" s="1" t="n">
        <v>33.8749046325684</v>
      </c>
      <c r="D958" s="1" t="n">
        <v>0</v>
      </c>
      <c r="E958" s="1" t="n">
        <v>0</v>
      </c>
      <c r="F958" s="1" t="n">
        <v>39.6112823486328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  <c r="GY958" s="1" t="n">
        <v>0</v>
      </c>
      <c r="GZ958" s="1" t="n">
        <v>0</v>
      </c>
      <c r="HA958" s="1" t="n">
        <v>0</v>
      </c>
      <c r="HB958" s="1" t="n">
        <v>0</v>
      </c>
      <c r="HC958" s="1" t="n">
        <v>0</v>
      </c>
      <c r="HD958" s="1" t="n">
        <v>0</v>
      </c>
      <c r="HE958" s="1" t="n">
        <v>0</v>
      </c>
      <c r="HF958" s="1" t="n">
        <v>0</v>
      </c>
    </row>
    <row r="959" customFormat="false" ht="12.75" hidden="false" customHeight="false" outlineLevel="0" collapsed="false">
      <c r="A959" s="1" t="n">
        <v>11.885</v>
      </c>
      <c r="B959" s="1" t="n">
        <v>33.6750564575195</v>
      </c>
      <c r="C959" s="1" t="n">
        <v>33.8761177062988</v>
      </c>
      <c r="D959" s="1" t="n">
        <v>0</v>
      </c>
      <c r="E959" s="1" t="n">
        <v>0</v>
      </c>
      <c r="F959" s="1" t="n">
        <v>39.6108779907227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  <c r="GY959" s="1" t="n">
        <v>0</v>
      </c>
      <c r="GZ959" s="1" t="n">
        <v>0</v>
      </c>
      <c r="HA959" s="1" t="n">
        <v>0</v>
      </c>
      <c r="HB959" s="1" t="n">
        <v>0</v>
      </c>
      <c r="HC959" s="1" t="n">
        <v>0</v>
      </c>
      <c r="HD959" s="1" t="n">
        <v>0</v>
      </c>
      <c r="HE959" s="1" t="n">
        <v>0</v>
      </c>
      <c r="HF959" s="1" t="n">
        <v>0</v>
      </c>
    </row>
    <row r="960" customFormat="false" ht="12.75" hidden="false" customHeight="false" outlineLevel="0" collapsed="false">
      <c r="A960" s="1" t="n">
        <v>11.897</v>
      </c>
      <c r="B960" s="1" t="n">
        <v>33.6701316833496</v>
      </c>
      <c r="C960" s="1" t="n">
        <v>33.8773231506348</v>
      </c>
      <c r="D960" s="1" t="n">
        <v>0</v>
      </c>
      <c r="E960" s="1" t="n">
        <v>0</v>
      </c>
      <c r="F960" s="1" t="n">
        <v>39.6119956970215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  <c r="GY960" s="1" t="n">
        <v>0</v>
      </c>
      <c r="GZ960" s="1" t="n">
        <v>0</v>
      </c>
      <c r="HA960" s="1" t="n">
        <v>0</v>
      </c>
      <c r="HB960" s="1" t="n">
        <v>0</v>
      </c>
      <c r="HC960" s="1" t="n">
        <v>0</v>
      </c>
      <c r="HD960" s="1" t="n">
        <v>0</v>
      </c>
      <c r="HE960" s="1" t="n">
        <v>0</v>
      </c>
      <c r="HF960" s="1" t="n">
        <v>0</v>
      </c>
    </row>
    <row r="961" customFormat="false" ht="12.75" hidden="false" customHeight="false" outlineLevel="0" collapsed="false">
      <c r="A961" s="1" t="n">
        <v>11.909</v>
      </c>
      <c r="B961" s="1" t="n">
        <v>33.6725959777832</v>
      </c>
      <c r="C961" s="1" t="n">
        <v>33.8809661865234</v>
      </c>
      <c r="D961" s="1" t="n">
        <v>0</v>
      </c>
      <c r="E961" s="1" t="n">
        <v>0</v>
      </c>
      <c r="F961" s="1" t="n">
        <v>39.6096572875977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  <c r="HC961" s="1" t="n">
        <v>0</v>
      </c>
      <c r="HD961" s="1" t="n">
        <v>0</v>
      </c>
      <c r="HE961" s="1" t="n">
        <v>0</v>
      </c>
      <c r="HF961" s="1" t="n">
        <v>0</v>
      </c>
    </row>
    <row r="962" customFormat="false" ht="12.75" hidden="false" customHeight="false" outlineLevel="0" collapsed="false">
      <c r="A962" s="1" t="n">
        <v>11.921</v>
      </c>
      <c r="B962" s="1" t="n">
        <v>33.6639823913574</v>
      </c>
      <c r="C962" s="1" t="n">
        <v>33.8809661865234</v>
      </c>
      <c r="D962" s="1" t="n">
        <v>0</v>
      </c>
      <c r="E962" s="1" t="n">
        <v>0</v>
      </c>
      <c r="F962" s="1" t="n">
        <v>39.6119956970215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  <c r="GY962" s="1" t="n">
        <v>0</v>
      </c>
      <c r="GZ962" s="1" t="n">
        <v>0</v>
      </c>
      <c r="HA962" s="1" t="n">
        <v>0</v>
      </c>
      <c r="HB962" s="1" t="n">
        <v>0</v>
      </c>
      <c r="HC962" s="1" t="n">
        <v>0</v>
      </c>
      <c r="HD962" s="1" t="n">
        <v>0</v>
      </c>
      <c r="HE962" s="1" t="n">
        <v>0</v>
      </c>
      <c r="HF962" s="1" t="n">
        <v>0</v>
      </c>
    </row>
    <row r="963" customFormat="false" ht="12.75" hidden="false" customHeight="false" outlineLevel="0" collapsed="false">
      <c r="A963" s="1" t="n">
        <v>11.933</v>
      </c>
      <c r="B963" s="1" t="n">
        <v>33.6639823913574</v>
      </c>
      <c r="C963" s="1" t="n">
        <v>33.8761177062988</v>
      </c>
      <c r="D963" s="1" t="n">
        <v>0</v>
      </c>
      <c r="E963" s="1" t="n">
        <v>0</v>
      </c>
      <c r="F963" s="1" t="n">
        <v>39.6145401000977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  <c r="GY963" s="1" t="n">
        <v>0</v>
      </c>
      <c r="GZ963" s="1" t="n">
        <v>0</v>
      </c>
      <c r="HA963" s="1" t="n">
        <v>0</v>
      </c>
      <c r="HB963" s="1" t="n">
        <v>0</v>
      </c>
      <c r="HC963" s="1" t="n">
        <v>0</v>
      </c>
      <c r="HD963" s="1" t="n">
        <v>0</v>
      </c>
      <c r="HE963" s="1" t="n">
        <v>0</v>
      </c>
      <c r="HF963" s="1" t="n">
        <v>0</v>
      </c>
    </row>
    <row r="964" customFormat="false" ht="12.75" hidden="false" customHeight="false" outlineLevel="0" collapsed="false">
      <c r="A964" s="1" t="n">
        <v>11.945</v>
      </c>
      <c r="B964" s="1" t="n">
        <v>33.6652183532715</v>
      </c>
      <c r="C964" s="1" t="n">
        <v>33.8833847045898</v>
      </c>
      <c r="D964" s="1" t="n">
        <v>0</v>
      </c>
      <c r="E964" s="1" t="n">
        <v>0</v>
      </c>
      <c r="F964" s="1" t="n">
        <v>39.6148452758789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  <c r="GY964" s="1" t="n">
        <v>0</v>
      </c>
      <c r="GZ964" s="1" t="n">
        <v>0</v>
      </c>
      <c r="HA964" s="1" t="n">
        <v>0</v>
      </c>
      <c r="HB964" s="1" t="n">
        <v>0</v>
      </c>
      <c r="HC964" s="1" t="n">
        <v>0</v>
      </c>
      <c r="HD964" s="1" t="n">
        <v>0</v>
      </c>
      <c r="HE964" s="1" t="n">
        <v>0</v>
      </c>
      <c r="HF964" s="1" t="n">
        <v>0</v>
      </c>
    </row>
    <row r="965" customFormat="false" ht="12.75" hidden="false" customHeight="false" outlineLevel="0" collapsed="false">
      <c r="A965" s="1" t="n">
        <v>11.957</v>
      </c>
      <c r="B965" s="1" t="n">
        <v>33.6652183532715</v>
      </c>
      <c r="C965" s="1" t="n">
        <v>33.8845939636231</v>
      </c>
      <c r="D965" s="1" t="n">
        <v>0</v>
      </c>
      <c r="E965" s="1" t="n">
        <v>0</v>
      </c>
      <c r="F965" s="1" t="n">
        <v>39.6200332641602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  <c r="GY965" s="1" t="n">
        <v>0</v>
      </c>
      <c r="GZ965" s="1" t="n">
        <v>0</v>
      </c>
      <c r="HA965" s="1" t="n">
        <v>0</v>
      </c>
      <c r="HB965" s="1" t="n">
        <v>0</v>
      </c>
      <c r="HC965" s="1" t="n">
        <v>0</v>
      </c>
      <c r="HD965" s="1" t="n">
        <v>0</v>
      </c>
      <c r="HE965" s="1" t="n">
        <v>0</v>
      </c>
      <c r="HF965" s="1" t="n">
        <v>0</v>
      </c>
    </row>
    <row r="966" customFormat="false" ht="12.75" hidden="false" customHeight="false" outlineLevel="0" collapsed="false">
      <c r="A966" s="1" t="n">
        <v>11.97</v>
      </c>
      <c r="B966" s="1" t="n">
        <v>33.6689071655273</v>
      </c>
      <c r="C966" s="1" t="n">
        <v>33.8833847045898</v>
      </c>
      <c r="D966" s="1" t="n">
        <v>0</v>
      </c>
      <c r="E966" s="1" t="n">
        <v>0</v>
      </c>
      <c r="F966" s="1" t="n">
        <v>39.6212539672852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  <c r="GY966" s="1" t="n">
        <v>0</v>
      </c>
      <c r="GZ966" s="1" t="n">
        <v>0</v>
      </c>
      <c r="HA966" s="1" t="n">
        <v>0</v>
      </c>
      <c r="HB966" s="1" t="n">
        <v>0</v>
      </c>
      <c r="HC966" s="1" t="n">
        <v>0</v>
      </c>
      <c r="HD966" s="1" t="n">
        <v>0</v>
      </c>
      <c r="HE966" s="1" t="n">
        <v>0</v>
      </c>
      <c r="HF966" s="1" t="n">
        <v>0</v>
      </c>
    </row>
    <row r="967" customFormat="false" ht="12.75" hidden="false" customHeight="false" outlineLevel="0" collapsed="false">
      <c r="A967" s="1" t="n">
        <v>11.982</v>
      </c>
      <c r="B967" s="1" t="n">
        <v>33.667667388916</v>
      </c>
      <c r="C967" s="1" t="n">
        <v>33.8833847045898</v>
      </c>
      <c r="D967" s="1" t="n">
        <v>0</v>
      </c>
      <c r="E967" s="1" t="n">
        <v>0</v>
      </c>
      <c r="F967" s="1" t="n">
        <v>39.6229820251465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  <c r="GY967" s="1" t="n">
        <v>0</v>
      </c>
      <c r="GZ967" s="1" t="n">
        <v>0</v>
      </c>
      <c r="HA967" s="1" t="n">
        <v>0</v>
      </c>
      <c r="HB967" s="1" t="n">
        <v>0</v>
      </c>
      <c r="HC967" s="1" t="n">
        <v>0</v>
      </c>
      <c r="HD967" s="1" t="n">
        <v>0</v>
      </c>
      <c r="HE967" s="1" t="n">
        <v>0</v>
      </c>
      <c r="HF967" s="1" t="n">
        <v>0</v>
      </c>
    </row>
    <row r="968" customFormat="false" ht="12.75" hidden="false" customHeight="false" outlineLevel="0" collapsed="false">
      <c r="A968" s="1" t="n">
        <v>11.994</v>
      </c>
      <c r="B968" s="1" t="n">
        <v>33.667667388916</v>
      </c>
      <c r="C968" s="1" t="n">
        <v>33.8833847045898</v>
      </c>
      <c r="D968" s="1" t="n">
        <v>0</v>
      </c>
      <c r="E968" s="1" t="n">
        <v>0</v>
      </c>
      <c r="F968" s="1" t="n">
        <v>39.6177940368652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  <c r="GY968" s="1" t="n">
        <v>0</v>
      </c>
      <c r="GZ968" s="1" t="n">
        <v>0</v>
      </c>
      <c r="HA968" s="1" t="n">
        <v>0</v>
      </c>
      <c r="HB968" s="1" t="n">
        <v>0</v>
      </c>
      <c r="HC968" s="1" t="n">
        <v>0</v>
      </c>
      <c r="HD968" s="1" t="n">
        <v>0</v>
      </c>
      <c r="HE968" s="1" t="n">
        <v>0</v>
      </c>
      <c r="HF968" s="1" t="n">
        <v>0</v>
      </c>
    </row>
    <row r="969" customFormat="false" ht="12.75" hidden="false" customHeight="false" outlineLevel="0" collapsed="false">
      <c r="A969" s="1" t="n">
        <v>12.006</v>
      </c>
      <c r="B969" s="1" t="n">
        <v>33.6664428710938</v>
      </c>
      <c r="C969" s="1" t="n">
        <v>33.8724822998047</v>
      </c>
      <c r="D969" s="1" t="n">
        <v>0</v>
      </c>
      <c r="E969" s="1" t="n">
        <v>0</v>
      </c>
      <c r="F969" s="1" t="n">
        <v>39.6184043884277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  <c r="GY969" s="1" t="n">
        <v>0</v>
      </c>
      <c r="GZ969" s="1" t="n">
        <v>0</v>
      </c>
      <c r="HA969" s="1" t="n">
        <v>0</v>
      </c>
      <c r="HB969" s="1" t="n">
        <v>0</v>
      </c>
      <c r="HC969" s="1" t="n">
        <v>0</v>
      </c>
      <c r="HD969" s="1" t="n">
        <v>0</v>
      </c>
      <c r="HE969" s="1" t="n">
        <v>0</v>
      </c>
      <c r="HF969" s="1" t="n">
        <v>0</v>
      </c>
    </row>
    <row r="970" customFormat="false" ht="12.75" hidden="false" customHeight="false" outlineLevel="0" collapsed="false">
      <c r="A970" s="1" t="n">
        <v>12.018</v>
      </c>
      <c r="B970" s="1" t="n">
        <v>33.6689071655273</v>
      </c>
      <c r="C970" s="1" t="n">
        <v>33.8724822998047</v>
      </c>
      <c r="D970" s="1" t="n">
        <v>0</v>
      </c>
      <c r="E970" s="1" t="n">
        <v>0</v>
      </c>
      <c r="F970" s="1" t="n">
        <v>39.6157608032227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  <c r="GY970" s="1" t="n">
        <v>0</v>
      </c>
      <c r="GZ970" s="1" t="n">
        <v>0</v>
      </c>
      <c r="HA970" s="1" t="n">
        <v>0</v>
      </c>
      <c r="HB970" s="1" t="n">
        <v>0</v>
      </c>
      <c r="HC970" s="1" t="n">
        <v>0</v>
      </c>
      <c r="HD970" s="1" t="n">
        <v>0</v>
      </c>
      <c r="HE970" s="1" t="n">
        <v>0</v>
      </c>
      <c r="HF970" s="1" t="n">
        <v>0</v>
      </c>
    </row>
    <row r="971" customFormat="false" ht="12.75" hidden="false" customHeight="false" outlineLevel="0" collapsed="false">
      <c r="A971" s="1" t="n">
        <v>12.03</v>
      </c>
      <c r="B971" s="1" t="n">
        <v>33.6652183532715</v>
      </c>
      <c r="C971" s="1" t="n">
        <v>33.8688545227051</v>
      </c>
      <c r="D971" s="1" t="n">
        <v>0</v>
      </c>
      <c r="E971" s="1" t="n">
        <v>0</v>
      </c>
      <c r="F971" s="1" t="n">
        <v>39.6152496337891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  <c r="HC971" s="1" t="n">
        <v>0</v>
      </c>
      <c r="HD971" s="1" t="n">
        <v>0</v>
      </c>
      <c r="HE971" s="1" t="n">
        <v>0</v>
      </c>
      <c r="HF971" s="1" t="n">
        <v>0</v>
      </c>
    </row>
    <row r="972" customFormat="false" ht="12.75" hidden="false" customHeight="false" outlineLevel="0" collapsed="false">
      <c r="A972" s="1" t="n">
        <v>12.042</v>
      </c>
      <c r="B972" s="1" t="n">
        <v>33.6725959777832</v>
      </c>
      <c r="C972" s="1" t="n">
        <v>33.8773231506348</v>
      </c>
      <c r="D972" s="1" t="n">
        <v>0</v>
      </c>
      <c r="E972" s="1" t="n">
        <v>0</v>
      </c>
      <c r="F972" s="1" t="n">
        <v>39.6121978759766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  <c r="GY972" s="1" t="n">
        <v>0</v>
      </c>
      <c r="GZ972" s="1" t="n">
        <v>0</v>
      </c>
      <c r="HA972" s="1" t="n">
        <v>0</v>
      </c>
      <c r="HB972" s="1" t="n">
        <v>0</v>
      </c>
      <c r="HC972" s="1" t="n">
        <v>0</v>
      </c>
      <c r="HD972" s="1" t="n">
        <v>0</v>
      </c>
      <c r="HE972" s="1" t="n">
        <v>0</v>
      </c>
      <c r="HF972" s="1" t="n">
        <v>0</v>
      </c>
    </row>
    <row r="973" customFormat="false" ht="12.75" hidden="false" customHeight="false" outlineLevel="0" collapsed="false">
      <c r="A973" s="1" t="n">
        <v>12.054</v>
      </c>
      <c r="B973" s="1" t="n">
        <v>33.6689071655273</v>
      </c>
      <c r="C973" s="1" t="n">
        <v>33.8821716308594</v>
      </c>
      <c r="D973" s="1" t="n">
        <v>0</v>
      </c>
      <c r="E973" s="1" t="n">
        <v>0</v>
      </c>
      <c r="F973" s="1" t="n">
        <v>39.6116905212402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  <c r="GY973" s="1" t="n">
        <v>0</v>
      </c>
      <c r="GZ973" s="1" t="n">
        <v>0</v>
      </c>
      <c r="HA973" s="1" t="n">
        <v>0</v>
      </c>
      <c r="HB973" s="1" t="n">
        <v>0</v>
      </c>
      <c r="HC973" s="1" t="n">
        <v>0</v>
      </c>
      <c r="HD973" s="1" t="n">
        <v>0</v>
      </c>
      <c r="HE973" s="1" t="n">
        <v>0</v>
      </c>
      <c r="HF973" s="1" t="n">
        <v>0</v>
      </c>
    </row>
    <row r="974" customFormat="false" ht="12.75" hidden="false" customHeight="false" outlineLevel="0" collapsed="false">
      <c r="A974" s="1" t="n">
        <v>12.067</v>
      </c>
      <c r="B974" s="1" t="n">
        <v>33.667667388916</v>
      </c>
      <c r="C974" s="1" t="n">
        <v>33.8858070373535</v>
      </c>
      <c r="D974" s="1" t="n">
        <v>0</v>
      </c>
      <c r="E974" s="1" t="n">
        <v>0</v>
      </c>
      <c r="F974" s="1" t="n">
        <v>39.6115913391113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</v>
      </c>
      <c r="GZ974" s="1" t="n">
        <v>0</v>
      </c>
      <c r="HA974" s="1" t="n">
        <v>0</v>
      </c>
      <c r="HB974" s="1" t="n">
        <v>0</v>
      </c>
      <c r="HC974" s="1" t="n">
        <v>0</v>
      </c>
      <c r="HD974" s="1" t="n">
        <v>0</v>
      </c>
      <c r="HE974" s="1" t="n">
        <v>0</v>
      </c>
      <c r="HF974" s="1" t="n">
        <v>0</v>
      </c>
    </row>
    <row r="975" customFormat="false" ht="12.75" hidden="false" customHeight="false" outlineLevel="0" collapsed="false">
      <c r="A975" s="1" t="n">
        <v>12.084</v>
      </c>
      <c r="B975" s="1" t="n">
        <v>33.6701316833496</v>
      </c>
      <c r="C975" s="1" t="n">
        <v>33.8845939636231</v>
      </c>
      <c r="D975" s="1" t="n">
        <v>0</v>
      </c>
      <c r="E975" s="1" t="n">
        <v>0</v>
      </c>
      <c r="F975" s="1" t="n">
        <v>39.610164642334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</v>
      </c>
      <c r="HB975" s="1" t="n">
        <v>0</v>
      </c>
      <c r="HC975" s="1" t="n">
        <v>0</v>
      </c>
      <c r="HD975" s="1" t="n">
        <v>0</v>
      </c>
      <c r="HE975" s="1" t="n">
        <v>0</v>
      </c>
      <c r="HF975" s="1" t="n">
        <v>0</v>
      </c>
    </row>
    <row r="976" customFormat="false" ht="12.75" hidden="false" customHeight="false" outlineLevel="0" collapsed="false">
      <c r="A976" s="1" t="n">
        <v>12.097</v>
      </c>
      <c r="B976" s="1" t="n">
        <v>33.6639823913574</v>
      </c>
      <c r="C976" s="1" t="n">
        <v>33.8833847045898</v>
      </c>
      <c r="D976" s="1" t="n">
        <v>0</v>
      </c>
      <c r="E976" s="1" t="n">
        <v>0</v>
      </c>
      <c r="F976" s="1" t="n">
        <v>39.6118965148926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  <c r="GY976" s="1" t="n">
        <v>0</v>
      </c>
      <c r="GZ976" s="1" t="n">
        <v>0</v>
      </c>
      <c r="HA976" s="1" t="n">
        <v>0</v>
      </c>
      <c r="HB976" s="1" t="n">
        <v>0</v>
      </c>
      <c r="HC976" s="1" t="n">
        <v>0</v>
      </c>
      <c r="HD976" s="1" t="n">
        <v>0</v>
      </c>
      <c r="HE976" s="1" t="n">
        <v>0</v>
      </c>
      <c r="HF976" s="1" t="n">
        <v>0</v>
      </c>
    </row>
    <row r="977" customFormat="false" ht="12.75" hidden="false" customHeight="false" outlineLevel="0" collapsed="false">
      <c r="A977" s="1" t="n">
        <v>12.109</v>
      </c>
      <c r="B977" s="1" t="n">
        <v>33.6652183532715</v>
      </c>
      <c r="C977" s="1" t="n">
        <v>33.8749046325684</v>
      </c>
      <c r="D977" s="1" t="n">
        <v>0</v>
      </c>
      <c r="E977" s="1" t="n">
        <v>0</v>
      </c>
      <c r="F977" s="1" t="n">
        <v>39.6132164001465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  <c r="GY977" s="1" t="n">
        <v>0</v>
      </c>
      <c r="GZ977" s="1" t="n">
        <v>0</v>
      </c>
      <c r="HA977" s="1" t="n">
        <v>0</v>
      </c>
      <c r="HB977" s="1" t="n">
        <v>0</v>
      </c>
      <c r="HC977" s="1" t="n">
        <v>0</v>
      </c>
      <c r="HD977" s="1" t="n">
        <v>0</v>
      </c>
      <c r="HE977" s="1" t="n">
        <v>0</v>
      </c>
      <c r="HF977" s="1" t="n">
        <v>0</v>
      </c>
    </row>
    <row r="978" customFormat="false" ht="12.75" hidden="false" customHeight="false" outlineLevel="0" collapsed="false">
      <c r="A978" s="1" t="n">
        <v>12.121</v>
      </c>
      <c r="B978" s="1" t="n">
        <v>33.6664428710938</v>
      </c>
      <c r="C978" s="1" t="n">
        <v>33.8845939636231</v>
      </c>
      <c r="D978" s="1" t="n">
        <v>0</v>
      </c>
      <c r="E978" s="1" t="n">
        <v>0</v>
      </c>
      <c r="F978" s="1" t="n">
        <v>39.6175918579102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  <c r="GY978" s="1" t="n">
        <v>0</v>
      </c>
      <c r="GZ978" s="1" t="n">
        <v>0</v>
      </c>
      <c r="HA978" s="1" t="n">
        <v>0</v>
      </c>
      <c r="HB978" s="1" t="n">
        <v>0</v>
      </c>
      <c r="HC978" s="1" t="n">
        <v>0</v>
      </c>
      <c r="HD978" s="1" t="n">
        <v>0</v>
      </c>
      <c r="HE978" s="1" t="n">
        <v>0</v>
      </c>
      <c r="HF978" s="1" t="n">
        <v>0</v>
      </c>
    </row>
    <row r="979" customFormat="false" ht="12.75" hidden="false" customHeight="false" outlineLevel="0" collapsed="false">
      <c r="A979" s="1" t="n">
        <v>12.133</v>
      </c>
      <c r="B979" s="1" t="n">
        <v>33.6602935791016</v>
      </c>
      <c r="C979" s="1" t="n">
        <v>33.8858070373535</v>
      </c>
      <c r="D979" s="1" t="n">
        <v>0</v>
      </c>
      <c r="E979" s="1" t="n">
        <v>0</v>
      </c>
      <c r="F979" s="1" t="n">
        <v>39.6204376220703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  <c r="HC979" s="1" t="n">
        <v>0</v>
      </c>
      <c r="HD979" s="1" t="n">
        <v>0</v>
      </c>
      <c r="HE979" s="1" t="n">
        <v>0</v>
      </c>
      <c r="HF979" s="1" t="n">
        <v>0</v>
      </c>
    </row>
    <row r="980" customFormat="false" ht="12.75" hidden="false" customHeight="false" outlineLevel="0" collapsed="false">
      <c r="A980" s="1" t="n">
        <v>12.145</v>
      </c>
      <c r="B980" s="1" t="n">
        <v>33.6639823913574</v>
      </c>
      <c r="C980" s="1" t="n">
        <v>33.8773231506348</v>
      </c>
      <c r="D980" s="1" t="n">
        <v>0</v>
      </c>
      <c r="E980" s="1" t="n">
        <v>0</v>
      </c>
      <c r="F980" s="1" t="n">
        <v>39.6186103820801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  <c r="GY980" s="1" t="n">
        <v>0</v>
      </c>
      <c r="GZ980" s="1" t="n">
        <v>0</v>
      </c>
      <c r="HA980" s="1" t="n">
        <v>0</v>
      </c>
      <c r="HB980" s="1" t="n">
        <v>0</v>
      </c>
      <c r="HC980" s="1" t="n">
        <v>0</v>
      </c>
      <c r="HD980" s="1" t="n">
        <v>0</v>
      </c>
      <c r="HE980" s="1" t="n">
        <v>0</v>
      </c>
      <c r="HF980" s="1" t="n">
        <v>0</v>
      </c>
    </row>
    <row r="981" customFormat="false" ht="12.75" hidden="false" customHeight="false" outlineLevel="0" collapsed="false">
      <c r="A981" s="1" t="n">
        <v>12.157</v>
      </c>
      <c r="B981" s="1" t="n">
        <v>33.6602935791016</v>
      </c>
      <c r="C981" s="1" t="n">
        <v>33.8785438537598</v>
      </c>
      <c r="D981" s="1" t="n">
        <v>0</v>
      </c>
      <c r="E981" s="1" t="n">
        <v>0</v>
      </c>
      <c r="F981" s="1" t="n">
        <v>39.6176948547363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  <c r="HC981" s="1" t="n">
        <v>0</v>
      </c>
      <c r="HD981" s="1" t="n">
        <v>0</v>
      </c>
      <c r="HE981" s="1" t="n">
        <v>0</v>
      </c>
      <c r="HF981" s="1" t="n">
        <v>0</v>
      </c>
    </row>
    <row r="982" customFormat="false" ht="12.75" hidden="false" customHeight="false" outlineLevel="0" collapsed="false">
      <c r="A982" s="1" t="n">
        <v>12.169</v>
      </c>
      <c r="B982" s="1" t="n">
        <v>33.6529159545898</v>
      </c>
      <c r="C982" s="1" t="n">
        <v>33.8773231506348</v>
      </c>
      <c r="D982" s="1" t="n">
        <v>0</v>
      </c>
      <c r="E982" s="1" t="n">
        <v>0</v>
      </c>
      <c r="F982" s="1" t="n">
        <v>39.6140327453613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  <c r="GY982" s="1" t="n">
        <v>0</v>
      </c>
      <c r="GZ982" s="1" t="n">
        <v>0</v>
      </c>
      <c r="HA982" s="1" t="n">
        <v>0</v>
      </c>
      <c r="HB982" s="1" t="n">
        <v>0</v>
      </c>
      <c r="HC982" s="1" t="n">
        <v>0</v>
      </c>
      <c r="HD982" s="1" t="n">
        <v>0</v>
      </c>
      <c r="HE982" s="1" t="n">
        <v>0</v>
      </c>
      <c r="HF982" s="1" t="n">
        <v>0</v>
      </c>
    </row>
    <row r="983" customFormat="false" ht="12.75" hidden="false" customHeight="false" outlineLevel="0" collapsed="false">
      <c r="A983" s="1" t="n">
        <v>12.182</v>
      </c>
      <c r="B983" s="1" t="n">
        <v>33.657829284668</v>
      </c>
      <c r="C983" s="1" t="n">
        <v>33.8639984130859</v>
      </c>
      <c r="D983" s="1" t="n">
        <v>0</v>
      </c>
      <c r="E983" s="1" t="n">
        <v>0</v>
      </c>
      <c r="F983" s="1" t="n">
        <v>39.6112823486328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</v>
      </c>
      <c r="HC983" s="1" t="n">
        <v>0</v>
      </c>
      <c r="HD983" s="1" t="n">
        <v>0</v>
      </c>
      <c r="HE983" s="1" t="n">
        <v>0</v>
      </c>
      <c r="HF983" s="1" t="n">
        <v>0</v>
      </c>
    </row>
    <row r="984" customFormat="false" ht="12.75" hidden="false" customHeight="false" outlineLevel="0" collapsed="false">
      <c r="A984" s="1" t="n">
        <v>12.194</v>
      </c>
      <c r="B984" s="1" t="n">
        <v>33.657829284668</v>
      </c>
      <c r="C984" s="1" t="n">
        <v>33.8639984130859</v>
      </c>
      <c r="D984" s="1" t="n">
        <v>0</v>
      </c>
      <c r="E984" s="1" t="n">
        <v>0</v>
      </c>
      <c r="F984" s="1" t="n">
        <v>39.6166763305664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  <c r="GY984" s="1" t="n">
        <v>0</v>
      </c>
      <c r="GZ984" s="1" t="n">
        <v>0</v>
      </c>
      <c r="HA984" s="1" t="n">
        <v>0</v>
      </c>
      <c r="HB984" s="1" t="n">
        <v>0</v>
      </c>
      <c r="HC984" s="1" t="n">
        <v>0</v>
      </c>
      <c r="HD984" s="1" t="n">
        <v>0</v>
      </c>
      <c r="HE984" s="1" t="n">
        <v>0</v>
      </c>
      <c r="HF984" s="1" t="n">
        <v>0</v>
      </c>
    </row>
    <row r="985" customFormat="false" ht="12.75" hidden="false" customHeight="false" outlineLevel="0" collapsed="false">
      <c r="A985" s="1" t="n">
        <v>12.206</v>
      </c>
      <c r="B985" s="1" t="n">
        <v>33.6553802490234</v>
      </c>
      <c r="C985" s="1" t="n">
        <v>33.8652114868164</v>
      </c>
      <c r="D985" s="1" t="n">
        <v>0</v>
      </c>
      <c r="E985" s="1" t="n">
        <v>0</v>
      </c>
      <c r="F985" s="1" t="n">
        <v>39.6233901977539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  <c r="GY985" s="1" t="n">
        <v>0</v>
      </c>
      <c r="GZ985" s="1" t="n">
        <v>0</v>
      </c>
      <c r="HA985" s="1" t="n">
        <v>0</v>
      </c>
      <c r="HB985" s="1" t="n">
        <v>0</v>
      </c>
      <c r="HC985" s="1" t="n">
        <v>0</v>
      </c>
      <c r="HD985" s="1" t="n">
        <v>0</v>
      </c>
      <c r="HE985" s="1" t="n">
        <v>0</v>
      </c>
      <c r="HF985" s="1" t="n">
        <v>0</v>
      </c>
    </row>
    <row r="986" customFormat="false" ht="12.75" hidden="false" customHeight="false" outlineLevel="0" collapsed="false">
      <c r="A986" s="1" t="n">
        <v>12.218</v>
      </c>
      <c r="B986" s="1" t="n">
        <v>33.657829284668</v>
      </c>
      <c r="C986" s="1" t="n">
        <v>33.8664207458496</v>
      </c>
      <c r="D986" s="1" t="n">
        <v>0</v>
      </c>
      <c r="E986" s="1" t="n">
        <v>0</v>
      </c>
      <c r="F986" s="1" t="n">
        <v>39.6268501281738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  <c r="HC986" s="1" t="n">
        <v>0</v>
      </c>
      <c r="HD986" s="1" t="n">
        <v>0</v>
      </c>
      <c r="HE986" s="1" t="n">
        <v>0</v>
      </c>
      <c r="HF986" s="1" t="n">
        <v>0</v>
      </c>
    </row>
    <row r="987" customFormat="false" ht="12.75" hidden="false" customHeight="false" outlineLevel="0" collapsed="false">
      <c r="A987" s="1" t="n">
        <v>12.23</v>
      </c>
      <c r="B987" s="1" t="n">
        <v>33.6602935791016</v>
      </c>
      <c r="C987" s="1" t="n">
        <v>33.8712730407715</v>
      </c>
      <c r="D987" s="1" t="n">
        <v>0</v>
      </c>
      <c r="E987" s="1" t="n">
        <v>0</v>
      </c>
      <c r="F987" s="1" t="n">
        <v>39.6220664978027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  <c r="HC987" s="1" t="n">
        <v>0</v>
      </c>
      <c r="HD987" s="1" t="n">
        <v>0</v>
      </c>
      <c r="HE987" s="1" t="n">
        <v>0</v>
      </c>
      <c r="HF987" s="1" t="n">
        <v>0</v>
      </c>
    </row>
    <row r="988" customFormat="false" ht="12.75" hidden="false" customHeight="false" outlineLevel="0" collapsed="false">
      <c r="A988" s="1" t="n">
        <v>12.242</v>
      </c>
      <c r="B988" s="1" t="n">
        <v>33.6590576171875</v>
      </c>
      <c r="C988" s="1" t="n">
        <v>33.8809661865234</v>
      </c>
      <c r="D988" s="1" t="n">
        <v>0</v>
      </c>
      <c r="E988" s="1" t="n">
        <v>0</v>
      </c>
      <c r="F988" s="1" t="n">
        <v>39.6224746704102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  <c r="GY988" s="1" t="n">
        <v>0</v>
      </c>
      <c r="GZ988" s="1" t="n">
        <v>0</v>
      </c>
      <c r="HA988" s="1" t="n">
        <v>0</v>
      </c>
      <c r="HB988" s="1" t="n">
        <v>0</v>
      </c>
      <c r="HC988" s="1" t="n">
        <v>0</v>
      </c>
      <c r="HD988" s="1" t="n">
        <v>0</v>
      </c>
      <c r="HE988" s="1" t="n">
        <v>0</v>
      </c>
      <c r="HF988" s="1" t="n">
        <v>0</v>
      </c>
    </row>
    <row r="989" customFormat="false" ht="12.75" hidden="false" customHeight="false" outlineLevel="0" collapsed="false">
      <c r="A989" s="1" t="n">
        <v>12.254</v>
      </c>
      <c r="B989" s="1" t="n">
        <v>33.6602935791016</v>
      </c>
      <c r="C989" s="1" t="n">
        <v>33.8773231506348</v>
      </c>
      <c r="D989" s="1" t="n">
        <v>0</v>
      </c>
      <c r="E989" s="1" t="n">
        <v>0</v>
      </c>
      <c r="F989" s="1" t="n">
        <v>39.6136245727539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  <c r="GY989" s="1" t="n">
        <v>0</v>
      </c>
      <c r="GZ989" s="1" t="n">
        <v>0</v>
      </c>
      <c r="HA989" s="1" t="n">
        <v>0</v>
      </c>
      <c r="HB989" s="1" t="n">
        <v>0</v>
      </c>
      <c r="HC989" s="1" t="n">
        <v>0</v>
      </c>
      <c r="HD989" s="1" t="n">
        <v>0</v>
      </c>
      <c r="HE989" s="1" t="n">
        <v>0</v>
      </c>
      <c r="HF989" s="1" t="n">
        <v>0</v>
      </c>
    </row>
    <row r="990" customFormat="false" ht="12.75" hidden="false" customHeight="false" outlineLevel="0" collapsed="false">
      <c r="A990" s="1" t="n">
        <v>12.266</v>
      </c>
      <c r="B990" s="1" t="n">
        <v>33.6615180969238</v>
      </c>
      <c r="C990" s="1" t="n">
        <v>33.8797454833984</v>
      </c>
      <c r="D990" s="1" t="n">
        <v>0</v>
      </c>
      <c r="E990" s="1" t="n">
        <v>0</v>
      </c>
      <c r="F990" s="1" t="n">
        <v>39.6145401000977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  <c r="HC990" s="1" t="n">
        <v>0</v>
      </c>
      <c r="HD990" s="1" t="n">
        <v>0</v>
      </c>
      <c r="HE990" s="1" t="n">
        <v>0</v>
      </c>
      <c r="HF990" s="1" t="n">
        <v>0</v>
      </c>
    </row>
    <row r="991" customFormat="false" ht="12.75" hidden="false" customHeight="false" outlineLevel="0" collapsed="false">
      <c r="A991" s="1" t="n">
        <v>12.278</v>
      </c>
      <c r="B991" s="1" t="n">
        <v>33.6627540588379</v>
      </c>
      <c r="C991" s="1" t="n">
        <v>33.8797454833984</v>
      </c>
      <c r="D991" s="1" t="n">
        <v>0</v>
      </c>
      <c r="E991" s="1" t="n">
        <v>0</v>
      </c>
      <c r="F991" s="1" t="n">
        <v>39.6152496337891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  <c r="HC991" s="1" t="n">
        <v>0</v>
      </c>
      <c r="HD991" s="1" t="n">
        <v>0</v>
      </c>
      <c r="HE991" s="1" t="n">
        <v>0</v>
      </c>
      <c r="HF991" s="1" t="n">
        <v>0</v>
      </c>
    </row>
    <row r="992" customFormat="false" ht="12.75" hidden="false" customHeight="false" outlineLevel="0" collapsed="false">
      <c r="A992" s="1" t="n">
        <v>12.291</v>
      </c>
      <c r="B992" s="1" t="n">
        <v>33.667667388916</v>
      </c>
      <c r="C992" s="1" t="n">
        <v>33.8724822998047</v>
      </c>
      <c r="D992" s="1" t="n">
        <v>0</v>
      </c>
      <c r="E992" s="1" t="n">
        <v>0</v>
      </c>
      <c r="F992" s="1" t="n">
        <v>39.6130104064941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  <c r="HC992" s="1" t="n">
        <v>0</v>
      </c>
      <c r="HD992" s="1" t="n">
        <v>0</v>
      </c>
      <c r="HE992" s="1" t="n">
        <v>0</v>
      </c>
      <c r="HF992" s="1" t="n">
        <v>0</v>
      </c>
    </row>
    <row r="993" customFormat="false" ht="12.75" hidden="false" customHeight="false" outlineLevel="0" collapsed="false">
      <c r="A993" s="1" t="n">
        <v>12.303</v>
      </c>
      <c r="B993" s="1" t="n">
        <v>33.6652183532715</v>
      </c>
      <c r="C993" s="1" t="n">
        <v>33.8652114868164</v>
      </c>
      <c r="D993" s="1" t="n">
        <v>0</v>
      </c>
      <c r="E993" s="1" t="n">
        <v>0</v>
      </c>
      <c r="F993" s="1" t="n">
        <v>39.6093521118164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  <c r="GY993" s="1" t="n">
        <v>0</v>
      </c>
      <c r="GZ993" s="1" t="n">
        <v>0</v>
      </c>
      <c r="HA993" s="1" t="n">
        <v>0</v>
      </c>
      <c r="HB993" s="1" t="n">
        <v>0</v>
      </c>
      <c r="HC993" s="1" t="n">
        <v>0</v>
      </c>
      <c r="HD993" s="1" t="n">
        <v>0</v>
      </c>
      <c r="HE993" s="1" t="n">
        <v>0</v>
      </c>
      <c r="HF993" s="1" t="n">
        <v>0</v>
      </c>
    </row>
    <row r="994" customFormat="false" ht="12.75" hidden="false" customHeight="false" outlineLevel="0" collapsed="false">
      <c r="A994" s="1" t="n">
        <v>12.315</v>
      </c>
      <c r="B994" s="1" t="n">
        <v>33.6627540588379</v>
      </c>
      <c r="C994" s="1" t="n">
        <v>33.8664207458496</v>
      </c>
      <c r="D994" s="1" t="n">
        <v>0</v>
      </c>
      <c r="E994" s="1" t="n">
        <v>0</v>
      </c>
      <c r="F994" s="1" t="n">
        <v>39.60894393920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  <c r="HC994" s="1" t="n">
        <v>0</v>
      </c>
      <c r="HD994" s="1" t="n">
        <v>0</v>
      </c>
      <c r="HE994" s="1" t="n">
        <v>0</v>
      </c>
      <c r="HF994" s="1" t="n">
        <v>0</v>
      </c>
    </row>
    <row r="995" customFormat="false" ht="12.75" hidden="false" customHeight="false" outlineLevel="0" collapsed="false">
      <c r="A995" s="1" t="n">
        <v>12.328</v>
      </c>
      <c r="B995" s="1" t="n">
        <v>33.6615180969238</v>
      </c>
      <c r="C995" s="1" t="n">
        <v>33.8676338195801</v>
      </c>
      <c r="D995" s="1" t="n">
        <v>0</v>
      </c>
      <c r="E995" s="1" t="n">
        <v>0</v>
      </c>
      <c r="F995" s="1" t="n">
        <v>39.6129112243652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  <c r="HC995" s="1" t="n">
        <v>0</v>
      </c>
      <c r="HD995" s="1" t="n">
        <v>0</v>
      </c>
      <c r="HE995" s="1" t="n">
        <v>0</v>
      </c>
      <c r="HF995" s="1" t="n">
        <v>0</v>
      </c>
    </row>
    <row r="996" customFormat="false" ht="12.75" hidden="false" customHeight="false" outlineLevel="0" collapsed="false">
      <c r="A996" s="1" t="n">
        <v>12.342</v>
      </c>
      <c r="B996" s="1" t="n">
        <v>33.6590576171875</v>
      </c>
      <c r="C996" s="1" t="n">
        <v>33.8639984130859</v>
      </c>
      <c r="D996" s="1" t="n">
        <v>0</v>
      </c>
      <c r="E996" s="1" t="n">
        <v>0</v>
      </c>
      <c r="F996" s="1" t="n">
        <v>39.612098693847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  <c r="HC996" s="1" t="n">
        <v>0</v>
      </c>
      <c r="HD996" s="1" t="n">
        <v>0</v>
      </c>
      <c r="HE996" s="1" t="n">
        <v>0</v>
      </c>
      <c r="HF996" s="1" t="n">
        <v>0</v>
      </c>
    </row>
    <row r="997" customFormat="false" ht="12.75" hidden="false" customHeight="false" outlineLevel="0" collapsed="false">
      <c r="A997" s="1" t="n">
        <v>12.355</v>
      </c>
      <c r="B997" s="1" t="n">
        <v>33.6615180969238</v>
      </c>
      <c r="C997" s="1" t="n">
        <v>33.8615760803223</v>
      </c>
      <c r="D997" s="1" t="n">
        <v>0</v>
      </c>
      <c r="E997" s="1" t="n">
        <v>0</v>
      </c>
      <c r="F997" s="1" t="n">
        <v>39.6161689758301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  <c r="GY997" s="1" t="n">
        <v>0</v>
      </c>
      <c r="GZ997" s="1" t="n">
        <v>0</v>
      </c>
      <c r="HA997" s="1" t="n">
        <v>0</v>
      </c>
      <c r="HB997" s="1" t="n">
        <v>0</v>
      </c>
      <c r="HC997" s="1" t="n">
        <v>0</v>
      </c>
      <c r="HD997" s="1" t="n">
        <v>0</v>
      </c>
      <c r="HE997" s="1" t="n">
        <v>0</v>
      </c>
      <c r="HF997" s="1" t="n">
        <v>0</v>
      </c>
    </row>
    <row r="998" customFormat="false" ht="12.75" hidden="false" customHeight="false" outlineLevel="0" collapsed="false">
      <c r="A998" s="1" t="n">
        <v>12.368</v>
      </c>
      <c r="B998" s="1" t="n">
        <v>33.6627540588379</v>
      </c>
      <c r="C998" s="1" t="n">
        <v>33.8724822998047</v>
      </c>
      <c r="D998" s="1" t="n">
        <v>0</v>
      </c>
      <c r="E998" s="1" t="n">
        <v>0</v>
      </c>
      <c r="F998" s="1" t="n">
        <v>39.6191177368164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  <c r="GY998" s="1" t="n">
        <v>0</v>
      </c>
      <c r="GZ998" s="1" t="n">
        <v>0</v>
      </c>
      <c r="HA998" s="1" t="n">
        <v>0</v>
      </c>
      <c r="HB998" s="1" t="n">
        <v>0</v>
      </c>
      <c r="HC998" s="1" t="n">
        <v>0</v>
      </c>
      <c r="HD998" s="1" t="n">
        <v>0</v>
      </c>
      <c r="HE998" s="1" t="n">
        <v>0</v>
      </c>
      <c r="HF998" s="1" t="n">
        <v>0</v>
      </c>
    </row>
    <row r="999" customFormat="false" ht="12.75" hidden="false" customHeight="false" outlineLevel="0" collapsed="false">
      <c r="A999" s="1" t="n">
        <v>12.381</v>
      </c>
      <c r="B999" s="1" t="n">
        <v>33.6627540588379</v>
      </c>
      <c r="C999" s="1" t="n">
        <v>33.8712730407715</v>
      </c>
      <c r="D999" s="1" t="n">
        <v>0</v>
      </c>
      <c r="E999" s="1" t="n">
        <v>0</v>
      </c>
      <c r="F999" s="1" t="n">
        <v>39.6123008728027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  <c r="GY999" s="1" t="n">
        <v>0</v>
      </c>
      <c r="GZ999" s="1" t="n">
        <v>0</v>
      </c>
      <c r="HA999" s="1" t="n">
        <v>0</v>
      </c>
      <c r="HB999" s="1" t="n">
        <v>0</v>
      </c>
      <c r="HC999" s="1" t="n">
        <v>0</v>
      </c>
      <c r="HD999" s="1" t="n">
        <v>0</v>
      </c>
      <c r="HE999" s="1" t="n">
        <v>0</v>
      </c>
      <c r="HF999" s="1" t="n">
        <v>0</v>
      </c>
    </row>
    <row r="1000" customFormat="false" ht="12.75" hidden="false" customHeight="false" outlineLevel="0" collapsed="false">
      <c r="A1000" s="1" t="n">
        <v>12.395</v>
      </c>
      <c r="B1000" s="1" t="n">
        <v>33.6615180969238</v>
      </c>
      <c r="C1000" s="1" t="n">
        <v>33.8652114868164</v>
      </c>
      <c r="D1000" s="1" t="n">
        <v>0</v>
      </c>
      <c r="E1000" s="1" t="n">
        <v>0</v>
      </c>
      <c r="F1000" s="1" t="n">
        <v>39.6078262329102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  <c r="GY1000" s="1" t="n">
        <v>0</v>
      </c>
      <c r="GZ1000" s="1" t="n">
        <v>0</v>
      </c>
      <c r="HA1000" s="1" t="n">
        <v>0</v>
      </c>
      <c r="HB1000" s="1" t="n">
        <v>0</v>
      </c>
      <c r="HC1000" s="1" t="n">
        <v>0</v>
      </c>
      <c r="HD1000" s="1" t="n">
        <v>0</v>
      </c>
      <c r="HE1000" s="1" t="n">
        <v>0</v>
      </c>
      <c r="HF1000" s="1" t="n">
        <v>0</v>
      </c>
    </row>
    <row r="1001" customFormat="false" ht="12.75" hidden="false" customHeight="false" outlineLevel="0" collapsed="false">
      <c r="A1001" s="1" t="n">
        <v>12.408</v>
      </c>
      <c r="B1001" s="1" t="n">
        <v>33.6627540588379</v>
      </c>
      <c r="C1001" s="1" t="n">
        <v>33.8688545227051</v>
      </c>
      <c r="D1001" s="1" t="n">
        <v>0</v>
      </c>
      <c r="E1001" s="1" t="n">
        <v>0</v>
      </c>
      <c r="F1001" s="1" t="n">
        <v>39.6114845275879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  <c r="GY1001" s="1" t="n">
        <v>0</v>
      </c>
      <c r="GZ1001" s="1" t="n">
        <v>0</v>
      </c>
      <c r="HA1001" s="1" t="n">
        <v>0</v>
      </c>
      <c r="HB1001" s="1" t="n">
        <v>0</v>
      </c>
      <c r="HC1001" s="1" t="n">
        <v>0</v>
      </c>
      <c r="HD1001" s="1" t="n">
        <v>0</v>
      </c>
      <c r="HE1001" s="1" t="n">
        <v>0</v>
      </c>
      <c r="HF1001" s="1" t="n">
        <v>0</v>
      </c>
    </row>
    <row r="1002" customFormat="false" ht="12.75" hidden="false" customHeight="false" outlineLevel="0" collapsed="false">
      <c r="A1002" s="1" t="n">
        <v>12.421</v>
      </c>
      <c r="B1002" s="1" t="n">
        <v>33.657829284668</v>
      </c>
      <c r="C1002" s="1" t="n">
        <v>33.8615760803223</v>
      </c>
      <c r="D1002" s="1" t="n">
        <v>0</v>
      </c>
      <c r="E1002" s="1" t="n">
        <v>0</v>
      </c>
      <c r="F1002" s="1" t="n">
        <v>39.6175918579102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  <c r="GY1002" s="1" t="n">
        <v>0</v>
      </c>
      <c r="GZ1002" s="1" t="n">
        <v>0</v>
      </c>
      <c r="HA1002" s="1" t="n">
        <v>0</v>
      </c>
      <c r="HB1002" s="1" t="n">
        <v>0</v>
      </c>
      <c r="HC1002" s="1" t="n">
        <v>0</v>
      </c>
      <c r="HD1002" s="1" t="n">
        <v>0</v>
      </c>
      <c r="HE1002" s="1" t="n">
        <v>0</v>
      </c>
      <c r="HF1002" s="1" t="n">
        <v>0</v>
      </c>
    </row>
    <row r="1003" customFormat="false" ht="12.75" hidden="false" customHeight="false" outlineLevel="0" collapsed="false">
      <c r="A1003" s="1" t="n">
        <v>12.434</v>
      </c>
      <c r="B1003" s="1" t="n">
        <v>33.6615180969238</v>
      </c>
      <c r="C1003" s="1" t="n">
        <v>33.86279296875</v>
      </c>
      <c r="D1003" s="1" t="n">
        <v>0</v>
      </c>
      <c r="E1003" s="1" t="n">
        <v>0</v>
      </c>
      <c r="F1003" s="1" t="n">
        <v>39.6180000305176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  <c r="GY1003" s="1" t="n">
        <v>0</v>
      </c>
      <c r="GZ1003" s="1" t="n">
        <v>0</v>
      </c>
      <c r="HA1003" s="1" t="n">
        <v>0</v>
      </c>
      <c r="HB1003" s="1" t="n">
        <v>0</v>
      </c>
      <c r="HC1003" s="1" t="n">
        <v>0</v>
      </c>
      <c r="HD1003" s="1" t="n">
        <v>0</v>
      </c>
      <c r="HE1003" s="1" t="n">
        <v>0</v>
      </c>
      <c r="HF1003" s="1" t="n">
        <v>0</v>
      </c>
    </row>
    <row r="1004" customFormat="false" ht="12.75" hidden="false" customHeight="false" outlineLevel="0" collapsed="false">
      <c r="A1004" s="1" t="n">
        <v>12.448</v>
      </c>
      <c r="B1004" s="1" t="n">
        <v>33.6627540588379</v>
      </c>
      <c r="C1004" s="1" t="n">
        <v>33.86279296875</v>
      </c>
      <c r="D1004" s="1" t="n">
        <v>0</v>
      </c>
      <c r="E1004" s="1" t="n">
        <v>0</v>
      </c>
      <c r="F1004" s="1" t="n">
        <v>39.6160659790039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  <c r="GY1004" s="1" t="n">
        <v>0</v>
      </c>
      <c r="GZ1004" s="1" t="n">
        <v>0</v>
      </c>
      <c r="HA1004" s="1" t="n">
        <v>0</v>
      </c>
      <c r="HB1004" s="1" t="n">
        <v>0</v>
      </c>
      <c r="HC1004" s="1" t="n">
        <v>0</v>
      </c>
      <c r="HD1004" s="1" t="n">
        <v>0</v>
      </c>
      <c r="HE1004" s="1" t="n">
        <v>0</v>
      </c>
      <c r="HF1004" s="1" t="n">
        <v>0</v>
      </c>
    </row>
    <row r="1005" customFormat="false" ht="12.75" hidden="false" customHeight="false" outlineLevel="0" collapsed="false">
      <c r="A1005" s="1" t="n">
        <v>12.462</v>
      </c>
      <c r="B1005" s="1" t="n">
        <v>33.6689071655273</v>
      </c>
      <c r="C1005" s="1" t="n">
        <v>33.8676338195801</v>
      </c>
      <c r="D1005" s="1" t="n">
        <v>0</v>
      </c>
      <c r="E1005" s="1" t="n">
        <v>0</v>
      </c>
      <c r="F1005" s="1" t="n">
        <v>39.6182022094727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  <c r="GY1005" s="1" t="n">
        <v>0</v>
      </c>
      <c r="GZ1005" s="1" t="n">
        <v>0</v>
      </c>
      <c r="HA1005" s="1" t="n">
        <v>0</v>
      </c>
      <c r="HB1005" s="1" t="n">
        <v>0</v>
      </c>
      <c r="HC1005" s="1" t="n">
        <v>0</v>
      </c>
      <c r="HD1005" s="1" t="n">
        <v>0</v>
      </c>
      <c r="HE1005" s="1" t="n">
        <v>0</v>
      </c>
      <c r="HF1005" s="1" t="n">
        <v>0</v>
      </c>
    </row>
    <row r="1006" customFormat="false" ht="12.75" hidden="false" customHeight="false" outlineLevel="0" collapsed="false">
      <c r="A1006" s="1" t="n">
        <v>12.476</v>
      </c>
      <c r="B1006" s="1" t="n">
        <v>33.6652183532715</v>
      </c>
      <c r="C1006" s="1" t="n">
        <v>33.8676338195801</v>
      </c>
      <c r="D1006" s="1" t="n">
        <v>0</v>
      </c>
      <c r="E1006" s="1" t="n">
        <v>0</v>
      </c>
      <c r="F1006" s="1" t="n">
        <v>39.6136245727539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  <c r="GY1006" s="1" t="n">
        <v>0</v>
      </c>
      <c r="GZ1006" s="1" t="n">
        <v>0</v>
      </c>
      <c r="HA1006" s="1" t="n">
        <v>0</v>
      </c>
      <c r="HB1006" s="1" t="n">
        <v>0</v>
      </c>
      <c r="HC1006" s="1" t="n">
        <v>0</v>
      </c>
      <c r="HD1006" s="1" t="n">
        <v>0</v>
      </c>
      <c r="HE1006" s="1" t="n">
        <v>0</v>
      </c>
      <c r="HF1006" s="1" t="n">
        <v>0</v>
      </c>
    </row>
    <row r="1007" customFormat="false" ht="12.75" hidden="false" customHeight="false" outlineLevel="0" collapsed="false">
      <c r="A1007" s="1" t="n">
        <v>12.49</v>
      </c>
      <c r="B1007" s="1" t="n">
        <v>33.6652183532715</v>
      </c>
      <c r="C1007" s="1" t="n">
        <v>33.8761177062988</v>
      </c>
      <c r="D1007" s="1" t="n">
        <v>0</v>
      </c>
      <c r="E1007" s="1" t="n">
        <v>0</v>
      </c>
      <c r="F1007" s="1" t="n">
        <v>39.6078262329102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  <c r="GY1007" s="1" t="n">
        <v>0</v>
      </c>
      <c r="GZ1007" s="1" t="n">
        <v>0</v>
      </c>
      <c r="HA1007" s="1" t="n">
        <v>0</v>
      </c>
      <c r="HB1007" s="1" t="n">
        <v>0</v>
      </c>
      <c r="HC1007" s="1" t="n">
        <v>0</v>
      </c>
      <c r="HD1007" s="1" t="n">
        <v>0</v>
      </c>
      <c r="HE1007" s="1" t="n">
        <v>0</v>
      </c>
      <c r="HF1007" s="1" t="n">
        <v>0</v>
      </c>
    </row>
    <row r="1008" customFormat="false" ht="12.75" hidden="false" customHeight="false" outlineLevel="0" collapsed="false">
      <c r="A1008" s="1" t="n">
        <v>12.503</v>
      </c>
      <c r="B1008" s="1" t="n">
        <v>33.6627540588379</v>
      </c>
      <c r="C1008" s="1" t="n">
        <v>33.8773231506348</v>
      </c>
      <c r="D1008" s="1" t="n">
        <v>0</v>
      </c>
      <c r="E1008" s="1" t="n">
        <v>0</v>
      </c>
      <c r="F1008" s="1" t="n">
        <v>39.6125068664551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  <c r="GY1008" s="1" t="n">
        <v>0</v>
      </c>
      <c r="GZ1008" s="1" t="n">
        <v>0</v>
      </c>
      <c r="HA1008" s="1" t="n">
        <v>0</v>
      </c>
      <c r="HB1008" s="1" t="n">
        <v>0</v>
      </c>
      <c r="HC1008" s="1" t="n">
        <v>0</v>
      </c>
      <c r="HD1008" s="1" t="n">
        <v>0</v>
      </c>
      <c r="HE1008" s="1" t="n">
        <v>0</v>
      </c>
      <c r="HF1008" s="1" t="n">
        <v>0</v>
      </c>
    </row>
    <row r="1009" customFormat="false" ht="12.75" hidden="false" customHeight="false" outlineLevel="0" collapsed="false">
      <c r="A1009" s="1" t="n">
        <v>12.517</v>
      </c>
      <c r="B1009" s="1" t="n">
        <v>33.6652183532715</v>
      </c>
      <c r="C1009" s="1" t="n">
        <v>33.8736953735352</v>
      </c>
      <c r="D1009" s="1" t="n">
        <v>0</v>
      </c>
      <c r="E1009" s="1" t="n">
        <v>0</v>
      </c>
      <c r="F1009" s="1" t="n">
        <v>39.6163711547852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  <c r="GY1009" s="1" t="n">
        <v>0</v>
      </c>
      <c r="GZ1009" s="1" t="n">
        <v>0</v>
      </c>
      <c r="HA1009" s="1" t="n">
        <v>0</v>
      </c>
      <c r="HB1009" s="1" t="n">
        <v>0</v>
      </c>
      <c r="HC1009" s="1" t="n">
        <v>0</v>
      </c>
      <c r="HD1009" s="1" t="n">
        <v>0</v>
      </c>
      <c r="HE1009" s="1" t="n">
        <v>0</v>
      </c>
      <c r="HF1009" s="1" t="n">
        <v>0</v>
      </c>
    </row>
    <row r="1010" customFormat="false" ht="12.75" hidden="false" customHeight="false" outlineLevel="0" collapsed="false">
      <c r="A1010" s="1" t="n">
        <v>12.531</v>
      </c>
      <c r="B1010" s="1" t="n">
        <v>33.6664428710938</v>
      </c>
      <c r="C1010" s="1" t="n">
        <v>33.8749046325684</v>
      </c>
      <c r="D1010" s="1" t="n">
        <v>0</v>
      </c>
      <c r="E1010" s="1" t="n">
        <v>0</v>
      </c>
      <c r="F1010" s="1" t="n">
        <v>39.6167755126953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  <c r="GY1010" s="1" t="n">
        <v>0</v>
      </c>
      <c r="GZ1010" s="1" t="n">
        <v>0</v>
      </c>
      <c r="HA1010" s="1" t="n">
        <v>0</v>
      </c>
      <c r="HB1010" s="1" t="n">
        <v>0</v>
      </c>
      <c r="HC1010" s="1" t="n">
        <v>0</v>
      </c>
      <c r="HD1010" s="1" t="n">
        <v>0</v>
      </c>
      <c r="HE1010" s="1" t="n">
        <v>0</v>
      </c>
      <c r="HF1010" s="1" t="n">
        <v>0</v>
      </c>
    </row>
    <row r="1011" customFormat="false" ht="12.75" hidden="false" customHeight="false" outlineLevel="0" collapsed="false">
      <c r="A1011" s="1" t="n">
        <v>12.544</v>
      </c>
      <c r="B1011" s="1" t="n">
        <v>33.6713676452637</v>
      </c>
      <c r="C1011" s="1" t="n">
        <v>33.8724822998047</v>
      </c>
      <c r="D1011" s="1" t="n">
        <v>0</v>
      </c>
      <c r="E1011" s="1" t="n">
        <v>0</v>
      </c>
      <c r="F1011" s="1" t="n">
        <v>39.6205406188965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  <c r="GY1011" s="1" t="n">
        <v>0</v>
      </c>
      <c r="GZ1011" s="1" t="n">
        <v>0</v>
      </c>
      <c r="HA1011" s="1" t="n">
        <v>0</v>
      </c>
      <c r="HB1011" s="1" t="n">
        <v>0</v>
      </c>
      <c r="HC1011" s="1" t="n">
        <v>0</v>
      </c>
      <c r="HD1011" s="1" t="n">
        <v>0</v>
      </c>
      <c r="HE1011" s="1" t="n">
        <v>0</v>
      </c>
      <c r="HF1011" s="1" t="n">
        <v>0</v>
      </c>
    </row>
    <row r="1012" customFormat="false" ht="12.75" hidden="false" customHeight="false" outlineLevel="0" collapsed="false">
      <c r="A1012" s="1" t="n">
        <v>12.557</v>
      </c>
      <c r="B1012" s="1" t="n">
        <v>33.6713676452637</v>
      </c>
      <c r="C1012" s="1" t="n">
        <v>33.8639984130859</v>
      </c>
      <c r="D1012" s="1" t="n">
        <v>0</v>
      </c>
      <c r="E1012" s="1" t="n">
        <v>0</v>
      </c>
      <c r="F1012" s="1" t="n">
        <v>39.6175918579102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  <c r="GY1012" s="1" t="n">
        <v>0</v>
      </c>
      <c r="GZ1012" s="1" t="n">
        <v>0</v>
      </c>
      <c r="HA1012" s="1" t="n">
        <v>0</v>
      </c>
      <c r="HB1012" s="1" t="n">
        <v>0</v>
      </c>
      <c r="HC1012" s="1" t="n">
        <v>0</v>
      </c>
      <c r="HD1012" s="1" t="n">
        <v>0</v>
      </c>
      <c r="HE1012" s="1" t="n">
        <v>0</v>
      </c>
      <c r="HF1012" s="1" t="n">
        <v>0</v>
      </c>
    </row>
    <row r="1013" customFormat="false" ht="12.75" hidden="false" customHeight="false" outlineLevel="0" collapsed="false">
      <c r="A1013" s="1" t="n">
        <v>12.57</v>
      </c>
      <c r="B1013" s="1" t="n">
        <v>33.6701316833496</v>
      </c>
      <c r="C1013" s="1" t="n">
        <v>33.8676338195801</v>
      </c>
      <c r="D1013" s="1" t="n">
        <v>0</v>
      </c>
      <c r="E1013" s="1" t="n">
        <v>0</v>
      </c>
      <c r="F1013" s="1" t="n">
        <v>39.6198272705078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  <c r="GY1013" s="1" t="n">
        <v>0</v>
      </c>
      <c r="GZ1013" s="1" t="n">
        <v>0</v>
      </c>
      <c r="HA1013" s="1" t="n">
        <v>0</v>
      </c>
      <c r="HB1013" s="1" t="n">
        <v>0</v>
      </c>
      <c r="HC1013" s="1" t="n">
        <v>0</v>
      </c>
      <c r="HD1013" s="1" t="n">
        <v>0</v>
      </c>
      <c r="HE1013" s="1" t="n">
        <v>0</v>
      </c>
      <c r="HF1013" s="1" t="n">
        <v>0</v>
      </c>
    </row>
    <row r="1014" customFormat="false" ht="12.75" hidden="false" customHeight="false" outlineLevel="0" collapsed="false">
      <c r="A1014" s="1" t="n">
        <v>12.584</v>
      </c>
      <c r="B1014" s="1" t="n">
        <v>33.6664428710938</v>
      </c>
      <c r="C1014" s="1" t="n">
        <v>33.8639984130859</v>
      </c>
      <c r="D1014" s="1" t="n">
        <v>0</v>
      </c>
      <c r="E1014" s="1" t="n">
        <v>0</v>
      </c>
      <c r="F1014" s="1" t="n">
        <v>39.6188125610352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  <c r="GY1014" s="1" t="n">
        <v>0</v>
      </c>
      <c r="GZ1014" s="1" t="n">
        <v>0</v>
      </c>
      <c r="HA1014" s="1" t="n">
        <v>0</v>
      </c>
      <c r="HB1014" s="1" t="n">
        <v>0</v>
      </c>
      <c r="HC1014" s="1" t="n">
        <v>0</v>
      </c>
      <c r="HD1014" s="1" t="n">
        <v>0</v>
      </c>
      <c r="HE1014" s="1" t="n">
        <v>0</v>
      </c>
      <c r="HF1014" s="1" t="n">
        <v>0</v>
      </c>
    </row>
    <row r="1015" customFormat="false" ht="12.75" hidden="false" customHeight="false" outlineLevel="0" collapsed="false">
      <c r="A1015" s="1" t="n">
        <v>12.598</v>
      </c>
      <c r="B1015" s="1" t="n">
        <v>33.6689071655273</v>
      </c>
      <c r="C1015" s="1" t="n">
        <v>33.870059967041</v>
      </c>
      <c r="D1015" s="1" t="n">
        <v>0</v>
      </c>
      <c r="E1015" s="1" t="n">
        <v>0</v>
      </c>
      <c r="F1015" s="1" t="n">
        <v>39.6133193969727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  <c r="GY1015" s="1" t="n">
        <v>0</v>
      </c>
      <c r="GZ1015" s="1" t="n">
        <v>0</v>
      </c>
      <c r="HA1015" s="1" t="n">
        <v>0</v>
      </c>
      <c r="HB1015" s="1" t="n">
        <v>0</v>
      </c>
      <c r="HC1015" s="1" t="n">
        <v>0</v>
      </c>
      <c r="HD1015" s="1" t="n">
        <v>0</v>
      </c>
      <c r="HE1015" s="1" t="n">
        <v>0</v>
      </c>
      <c r="HF1015" s="1" t="n">
        <v>0</v>
      </c>
    </row>
    <row r="1016" customFormat="false" ht="12.75" hidden="false" customHeight="false" outlineLevel="0" collapsed="false">
      <c r="A1016" s="1" t="n">
        <v>12.612</v>
      </c>
      <c r="B1016" s="1" t="n">
        <v>33.667667388916</v>
      </c>
      <c r="C1016" s="1" t="n">
        <v>33.8749046325684</v>
      </c>
      <c r="D1016" s="1" t="n">
        <v>0</v>
      </c>
      <c r="E1016" s="1" t="n">
        <v>0</v>
      </c>
      <c r="F1016" s="1" t="n">
        <v>39.6165733337402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  <c r="GY1016" s="1" t="n">
        <v>0</v>
      </c>
      <c r="GZ1016" s="1" t="n">
        <v>0</v>
      </c>
      <c r="HA1016" s="1" t="n">
        <v>0</v>
      </c>
      <c r="HB1016" s="1" t="n">
        <v>0</v>
      </c>
      <c r="HC1016" s="1" t="n">
        <v>0</v>
      </c>
      <c r="HD1016" s="1" t="n">
        <v>0</v>
      </c>
      <c r="HE1016" s="1" t="n">
        <v>0</v>
      </c>
      <c r="HF1016" s="1" t="n">
        <v>0</v>
      </c>
    </row>
    <row r="1017" customFormat="false" ht="12.75" hidden="false" customHeight="false" outlineLevel="0" collapsed="false">
      <c r="A1017" s="1" t="n">
        <v>12.625</v>
      </c>
      <c r="B1017" s="1" t="n">
        <v>33.6664428710938</v>
      </c>
      <c r="C1017" s="1" t="n">
        <v>33.8785438537598</v>
      </c>
      <c r="D1017" s="1" t="n">
        <v>0</v>
      </c>
      <c r="E1017" s="1" t="n">
        <v>0</v>
      </c>
      <c r="F1017" s="1" t="n">
        <v>39.6125068664551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  <c r="GY1017" s="1" t="n">
        <v>0</v>
      </c>
      <c r="GZ1017" s="1" t="n">
        <v>0</v>
      </c>
      <c r="HA1017" s="1" t="n">
        <v>0</v>
      </c>
      <c r="HB1017" s="1" t="n">
        <v>0</v>
      </c>
      <c r="HC1017" s="1" t="n">
        <v>0</v>
      </c>
      <c r="HD1017" s="1" t="n">
        <v>0</v>
      </c>
      <c r="HE1017" s="1" t="n">
        <v>0</v>
      </c>
      <c r="HF1017" s="1" t="n">
        <v>0</v>
      </c>
    </row>
    <row r="1018" customFormat="false" ht="12.75" hidden="false" customHeight="false" outlineLevel="0" collapsed="false">
      <c r="A1018" s="1" t="n">
        <v>12.639</v>
      </c>
      <c r="B1018" s="1" t="n">
        <v>33.6652183532715</v>
      </c>
      <c r="C1018" s="1" t="n">
        <v>33.8749046325684</v>
      </c>
      <c r="D1018" s="1" t="n">
        <v>0</v>
      </c>
      <c r="E1018" s="1" t="n">
        <v>0</v>
      </c>
      <c r="F1018" s="1" t="n">
        <v>39.6095542907715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  <c r="GY1018" s="1" t="n">
        <v>0</v>
      </c>
      <c r="GZ1018" s="1" t="n">
        <v>0</v>
      </c>
      <c r="HA1018" s="1" t="n">
        <v>0</v>
      </c>
      <c r="HB1018" s="1" t="n">
        <v>0</v>
      </c>
      <c r="HC1018" s="1" t="n">
        <v>0</v>
      </c>
      <c r="HD1018" s="1" t="n">
        <v>0</v>
      </c>
      <c r="HE1018" s="1" t="n">
        <v>0</v>
      </c>
      <c r="HF1018" s="1" t="n">
        <v>0</v>
      </c>
    </row>
    <row r="1019" customFormat="false" ht="12.75" hidden="false" customHeight="false" outlineLevel="0" collapsed="false">
      <c r="A1019" s="1" t="n">
        <v>12.651</v>
      </c>
      <c r="B1019" s="1" t="n">
        <v>33.6664428710938</v>
      </c>
      <c r="C1019" s="1" t="n">
        <v>33.8773231506348</v>
      </c>
      <c r="D1019" s="1" t="n">
        <v>0</v>
      </c>
      <c r="E1019" s="1" t="n">
        <v>0</v>
      </c>
      <c r="F1019" s="1" t="n">
        <v>39.6143341064453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  <c r="GY1019" s="1" t="n">
        <v>0</v>
      </c>
      <c r="GZ1019" s="1" t="n">
        <v>0</v>
      </c>
      <c r="HA1019" s="1" t="n">
        <v>0</v>
      </c>
      <c r="HB1019" s="1" t="n">
        <v>0</v>
      </c>
      <c r="HC1019" s="1" t="n">
        <v>0</v>
      </c>
      <c r="HD1019" s="1" t="n">
        <v>0</v>
      </c>
      <c r="HE1019" s="1" t="n">
        <v>0</v>
      </c>
      <c r="HF1019" s="1" t="n">
        <v>0</v>
      </c>
    </row>
    <row r="1020" customFormat="false" ht="12.75" hidden="false" customHeight="false" outlineLevel="0" collapsed="false">
      <c r="A1020" s="1" t="n">
        <v>12.665</v>
      </c>
      <c r="B1020" s="1" t="n">
        <v>33.6615180969238</v>
      </c>
      <c r="C1020" s="1" t="n">
        <v>33.870059967041</v>
      </c>
      <c r="D1020" s="1" t="n">
        <v>0</v>
      </c>
      <c r="E1020" s="1" t="n">
        <v>0</v>
      </c>
      <c r="F1020" s="1" t="n">
        <v>39.6097564697266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  <c r="GY1020" s="1" t="n">
        <v>0</v>
      </c>
      <c r="GZ1020" s="1" t="n">
        <v>0</v>
      </c>
      <c r="HA1020" s="1" t="n">
        <v>0</v>
      </c>
      <c r="HB1020" s="1" t="n">
        <v>0</v>
      </c>
      <c r="HC1020" s="1" t="n">
        <v>0</v>
      </c>
      <c r="HD1020" s="1" t="n">
        <v>0</v>
      </c>
      <c r="HE1020" s="1" t="n">
        <v>0</v>
      </c>
      <c r="HF1020" s="1" t="n">
        <v>0</v>
      </c>
    </row>
    <row r="1021" customFormat="false" ht="12.75" hidden="false" customHeight="false" outlineLevel="0" collapsed="false">
      <c r="A1021" s="1" t="n">
        <v>12.678</v>
      </c>
      <c r="B1021" s="1" t="n">
        <v>33.6627540588379</v>
      </c>
      <c r="C1021" s="1" t="n">
        <v>33.8736953735352</v>
      </c>
      <c r="D1021" s="1" t="n">
        <v>0</v>
      </c>
      <c r="E1021" s="1" t="n">
        <v>0</v>
      </c>
      <c r="F1021" s="1" t="n">
        <v>39.6100654602051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  <c r="GY1021" s="1" t="n">
        <v>0</v>
      </c>
      <c r="GZ1021" s="1" t="n">
        <v>0</v>
      </c>
      <c r="HA1021" s="1" t="n">
        <v>0</v>
      </c>
      <c r="HB1021" s="1" t="n">
        <v>0</v>
      </c>
      <c r="HC1021" s="1" t="n">
        <v>0</v>
      </c>
      <c r="HD1021" s="1" t="n">
        <v>0</v>
      </c>
      <c r="HE1021" s="1" t="n">
        <v>0</v>
      </c>
      <c r="HF1021" s="1" t="n">
        <v>0</v>
      </c>
    </row>
    <row r="1022" customFormat="false" ht="12.75" hidden="false" customHeight="false" outlineLevel="0" collapsed="false">
      <c r="A1022" s="1" t="n">
        <v>12.692</v>
      </c>
      <c r="B1022" s="1" t="n">
        <v>33.6627540588379</v>
      </c>
      <c r="C1022" s="1" t="n">
        <v>33.8712730407715</v>
      </c>
      <c r="D1022" s="1" t="n">
        <v>0</v>
      </c>
      <c r="E1022" s="1" t="n">
        <v>0</v>
      </c>
      <c r="F1022" s="1" t="n">
        <v>39.6191177368164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  <c r="GY1022" s="1" t="n">
        <v>0</v>
      </c>
      <c r="GZ1022" s="1" t="n">
        <v>0</v>
      </c>
      <c r="HA1022" s="1" t="n">
        <v>0</v>
      </c>
      <c r="HB1022" s="1" t="n">
        <v>0</v>
      </c>
      <c r="HC1022" s="1" t="n">
        <v>0</v>
      </c>
      <c r="HD1022" s="1" t="n">
        <v>0</v>
      </c>
      <c r="HE1022" s="1" t="n">
        <v>0</v>
      </c>
      <c r="HF1022" s="1" t="n">
        <v>0</v>
      </c>
    </row>
    <row r="1023" customFormat="false" ht="12.75" hidden="false" customHeight="false" outlineLevel="0" collapsed="false">
      <c r="A1023" s="1" t="n">
        <v>12.706</v>
      </c>
      <c r="B1023" s="1" t="n">
        <v>33.6602935791016</v>
      </c>
      <c r="C1023" s="1" t="n">
        <v>33.8736953735352</v>
      </c>
      <c r="D1023" s="1" t="n">
        <v>0</v>
      </c>
      <c r="E1023" s="1" t="n">
        <v>0</v>
      </c>
      <c r="F1023" s="1" t="n">
        <v>39.6194229125977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  <c r="GY1023" s="1" t="n">
        <v>0</v>
      </c>
      <c r="GZ1023" s="1" t="n">
        <v>0</v>
      </c>
      <c r="HA1023" s="1" t="n">
        <v>0</v>
      </c>
      <c r="HB1023" s="1" t="n">
        <v>0</v>
      </c>
      <c r="HC1023" s="1" t="n">
        <v>0</v>
      </c>
      <c r="HD1023" s="1" t="n">
        <v>0</v>
      </c>
      <c r="HE1023" s="1" t="n">
        <v>0</v>
      </c>
      <c r="HF1023" s="1" t="n">
        <v>0</v>
      </c>
    </row>
    <row r="1024" customFormat="false" ht="12.75" hidden="false" customHeight="false" outlineLevel="0" collapsed="false">
      <c r="A1024" s="1" t="n">
        <v>12.72</v>
      </c>
      <c r="B1024" s="1" t="n">
        <v>33.6590576171875</v>
      </c>
      <c r="C1024" s="1" t="n">
        <v>33.870059967041</v>
      </c>
      <c r="D1024" s="1" t="n">
        <v>0</v>
      </c>
      <c r="E1024" s="1" t="n">
        <v>0</v>
      </c>
      <c r="F1024" s="1" t="n">
        <v>39.6172866821289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  <c r="GY1024" s="1" t="n">
        <v>0</v>
      </c>
      <c r="GZ1024" s="1" t="n">
        <v>0</v>
      </c>
      <c r="HA1024" s="1" t="n">
        <v>0</v>
      </c>
      <c r="HB1024" s="1" t="n">
        <v>0</v>
      </c>
      <c r="HC1024" s="1" t="n">
        <v>0</v>
      </c>
      <c r="HD1024" s="1" t="n">
        <v>0</v>
      </c>
      <c r="HE1024" s="1" t="n">
        <v>0</v>
      </c>
      <c r="HF1024" s="1" t="n">
        <v>0</v>
      </c>
    </row>
    <row r="1025" customFormat="false" ht="12.75" hidden="false" customHeight="false" outlineLevel="0" collapsed="false">
      <c r="A1025" s="1" t="n">
        <v>12.733</v>
      </c>
      <c r="B1025" s="1" t="n">
        <v>33.6615180969238</v>
      </c>
      <c r="C1025" s="1" t="n">
        <v>33.8639984130859</v>
      </c>
      <c r="D1025" s="1" t="n">
        <v>0</v>
      </c>
      <c r="E1025" s="1" t="n">
        <v>0</v>
      </c>
      <c r="F1025" s="1" t="n">
        <v>39.6173858642578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  <c r="GY1025" s="1" t="n">
        <v>0</v>
      </c>
      <c r="GZ1025" s="1" t="n">
        <v>0</v>
      </c>
      <c r="HA1025" s="1" t="n">
        <v>0</v>
      </c>
      <c r="HB1025" s="1" t="n">
        <v>0</v>
      </c>
      <c r="HC1025" s="1" t="n">
        <v>0</v>
      </c>
      <c r="HD1025" s="1" t="n">
        <v>0</v>
      </c>
      <c r="HE1025" s="1" t="n">
        <v>0</v>
      </c>
      <c r="HF1025" s="1" t="n">
        <v>0</v>
      </c>
    </row>
    <row r="1026" customFormat="false" ht="12.75" hidden="false" customHeight="false" outlineLevel="0" collapsed="false">
      <c r="A1026" s="1" t="n">
        <v>12.746</v>
      </c>
      <c r="B1026" s="1" t="n">
        <v>33.6639823913574</v>
      </c>
      <c r="C1026" s="1" t="n">
        <v>33.8676338195801</v>
      </c>
      <c r="D1026" s="1" t="n">
        <v>0</v>
      </c>
      <c r="E1026" s="1" t="n">
        <v>0</v>
      </c>
      <c r="F1026" s="1" t="n">
        <v>39.6134223937988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  <c r="GY1026" s="1" t="n">
        <v>0</v>
      </c>
      <c r="GZ1026" s="1" t="n">
        <v>0</v>
      </c>
      <c r="HA1026" s="1" t="n">
        <v>0</v>
      </c>
      <c r="HB1026" s="1" t="n">
        <v>0</v>
      </c>
      <c r="HC1026" s="1" t="n">
        <v>0</v>
      </c>
      <c r="HD1026" s="1" t="n">
        <v>0</v>
      </c>
      <c r="HE1026" s="1" t="n">
        <v>0</v>
      </c>
      <c r="HF1026" s="1" t="n">
        <v>0</v>
      </c>
    </row>
    <row r="1027" customFormat="false" ht="12.75" hidden="false" customHeight="false" outlineLevel="0" collapsed="false">
      <c r="A1027" s="1" t="n">
        <v>12.759</v>
      </c>
      <c r="B1027" s="1" t="n">
        <v>33.6602935791016</v>
      </c>
      <c r="C1027" s="1" t="n">
        <v>33.8591461181641</v>
      </c>
      <c r="D1027" s="1" t="n">
        <v>0</v>
      </c>
      <c r="E1027" s="1" t="n">
        <v>0</v>
      </c>
      <c r="F1027" s="1" t="n">
        <v>39.613826751709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  <c r="GY1027" s="1" t="n">
        <v>0</v>
      </c>
      <c r="GZ1027" s="1" t="n">
        <v>0</v>
      </c>
      <c r="HA1027" s="1" t="n">
        <v>0</v>
      </c>
      <c r="HB1027" s="1" t="n">
        <v>0</v>
      </c>
      <c r="HC1027" s="1" t="n">
        <v>0</v>
      </c>
      <c r="HD1027" s="1" t="n">
        <v>0</v>
      </c>
      <c r="HE1027" s="1" t="n">
        <v>0</v>
      </c>
      <c r="HF1027" s="1" t="n">
        <v>0</v>
      </c>
    </row>
    <row r="1028" customFormat="false" ht="12.75" hidden="false" customHeight="false" outlineLevel="0" collapsed="false">
      <c r="A1028" s="1" t="n">
        <v>12.773</v>
      </c>
      <c r="B1028" s="1" t="n">
        <v>33.6590576171875</v>
      </c>
      <c r="C1028" s="1" t="n">
        <v>33.8591461181641</v>
      </c>
      <c r="D1028" s="1" t="n">
        <v>0</v>
      </c>
      <c r="E1028" s="1" t="n">
        <v>0</v>
      </c>
      <c r="F1028" s="1" t="n">
        <v>39.6185073852539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  <c r="GY1028" s="1" t="n">
        <v>0</v>
      </c>
      <c r="GZ1028" s="1" t="n">
        <v>0</v>
      </c>
      <c r="HA1028" s="1" t="n">
        <v>0</v>
      </c>
      <c r="HB1028" s="1" t="n">
        <v>0</v>
      </c>
      <c r="HC1028" s="1" t="n">
        <v>0</v>
      </c>
      <c r="HD1028" s="1" t="n">
        <v>0</v>
      </c>
      <c r="HE1028" s="1" t="n">
        <v>0</v>
      </c>
      <c r="HF1028" s="1" t="n">
        <v>0</v>
      </c>
    </row>
    <row r="1029" customFormat="false" ht="12.75" hidden="false" customHeight="false" outlineLevel="0" collapsed="false">
      <c r="A1029" s="1" t="n">
        <v>12.787</v>
      </c>
      <c r="B1029" s="1" t="n">
        <v>33.657829284668</v>
      </c>
      <c r="C1029" s="1" t="n">
        <v>33.86279296875</v>
      </c>
      <c r="D1029" s="1" t="n">
        <v>0</v>
      </c>
      <c r="E1029" s="1" t="n">
        <v>0</v>
      </c>
      <c r="F1029" s="1" t="n">
        <v>39.6139297485352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  <c r="GY1029" s="1" t="n">
        <v>0</v>
      </c>
      <c r="GZ1029" s="1" t="n">
        <v>0</v>
      </c>
      <c r="HA1029" s="1" t="n">
        <v>0</v>
      </c>
      <c r="HB1029" s="1" t="n">
        <v>0</v>
      </c>
      <c r="HC1029" s="1" t="n">
        <v>0</v>
      </c>
      <c r="HD1029" s="1" t="n">
        <v>0</v>
      </c>
      <c r="HE1029" s="1" t="n">
        <v>0</v>
      </c>
      <c r="HF1029" s="1" t="n">
        <v>0</v>
      </c>
    </row>
    <row r="1030" customFormat="false" ht="12.75" hidden="false" customHeight="false" outlineLevel="0" collapsed="false">
      <c r="A1030" s="1" t="n">
        <v>12.8</v>
      </c>
      <c r="B1030" s="1" t="n">
        <v>33.657829284668</v>
      </c>
      <c r="C1030" s="1" t="n">
        <v>33.8639984130859</v>
      </c>
      <c r="D1030" s="1" t="n">
        <v>0</v>
      </c>
      <c r="E1030" s="1" t="n">
        <v>0</v>
      </c>
      <c r="F1030" s="1" t="n">
        <v>39.6147422790527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  <c r="GY1030" s="1" t="n">
        <v>0</v>
      </c>
      <c r="GZ1030" s="1" t="n">
        <v>0</v>
      </c>
      <c r="HA1030" s="1" t="n">
        <v>0</v>
      </c>
      <c r="HB1030" s="1" t="n">
        <v>0</v>
      </c>
      <c r="HC1030" s="1" t="n">
        <v>0</v>
      </c>
      <c r="HD1030" s="1" t="n">
        <v>0</v>
      </c>
      <c r="HE1030" s="1" t="n">
        <v>0</v>
      </c>
      <c r="HF1030" s="1" t="n">
        <v>0</v>
      </c>
    </row>
    <row r="1031" customFormat="false" ht="12.75" hidden="false" customHeight="false" outlineLevel="0" collapsed="false">
      <c r="A1031" s="1" t="n">
        <v>12.814</v>
      </c>
      <c r="B1031" s="1" t="n">
        <v>33.6566047668457</v>
      </c>
      <c r="C1031" s="1" t="n">
        <v>33.8688545227051</v>
      </c>
      <c r="D1031" s="1" t="n">
        <v>0</v>
      </c>
      <c r="E1031" s="1" t="n">
        <v>0</v>
      </c>
      <c r="F1031" s="1" t="n">
        <v>39.6173858642578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  <c r="GY1031" s="1" t="n">
        <v>0</v>
      </c>
      <c r="GZ1031" s="1" t="n">
        <v>0</v>
      </c>
      <c r="HA1031" s="1" t="n">
        <v>0</v>
      </c>
      <c r="HB1031" s="1" t="n">
        <v>0</v>
      </c>
      <c r="HC1031" s="1" t="n">
        <v>0</v>
      </c>
      <c r="HD1031" s="1" t="n">
        <v>0</v>
      </c>
      <c r="HE1031" s="1" t="n">
        <v>0</v>
      </c>
      <c r="HF1031" s="1" t="n">
        <v>0</v>
      </c>
    </row>
    <row r="1032" customFormat="false" ht="12.75" hidden="false" customHeight="false" outlineLevel="0" collapsed="false">
      <c r="A1032" s="1" t="n">
        <v>12.828</v>
      </c>
      <c r="B1032" s="1" t="n">
        <v>33.6590576171875</v>
      </c>
      <c r="C1032" s="1" t="n">
        <v>33.8688545227051</v>
      </c>
      <c r="D1032" s="1" t="n">
        <v>0</v>
      </c>
      <c r="E1032" s="1" t="n">
        <v>0</v>
      </c>
      <c r="F1032" s="1" t="n">
        <v>39.6156578063965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  <c r="GY1032" s="1" t="n">
        <v>0</v>
      </c>
      <c r="GZ1032" s="1" t="n">
        <v>0</v>
      </c>
      <c r="HA1032" s="1" t="n">
        <v>0</v>
      </c>
      <c r="HB1032" s="1" t="n">
        <v>0</v>
      </c>
      <c r="HC1032" s="1" t="n">
        <v>0</v>
      </c>
      <c r="HD1032" s="1" t="n">
        <v>0</v>
      </c>
      <c r="HE1032" s="1" t="n">
        <v>0</v>
      </c>
      <c r="HF1032" s="1" t="n">
        <v>0</v>
      </c>
    </row>
    <row r="1033" customFormat="false" ht="12.75" hidden="false" customHeight="false" outlineLevel="0" collapsed="false">
      <c r="A1033" s="1" t="n">
        <v>12.84</v>
      </c>
      <c r="B1033" s="1" t="n">
        <v>33.6590576171875</v>
      </c>
      <c r="C1033" s="1" t="n">
        <v>33.8761177062988</v>
      </c>
      <c r="D1033" s="1" t="n">
        <v>0</v>
      </c>
      <c r="E1033" s="1" t="n">
        <v>0</v>
      </c>
      <c r="F1033" s="1" t="n">
        <v>39.6145401000977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  <c r="GY1033" s="1" t="n">
        <v>0</v>
      </c>
      <c r="GZ1033" s="1" t="n">
        <v>0</v>
      </c>
      <c r="HA1033" s="1" t="n">
        <v>0</v>
      </c>
      <c r="HB1033" s="1" t="n">
        <v>0</v>
      </c>
      <c r="HC1033" s="1" t="n">
        <v>0</v>
      </c>
      <c r="HD1033" s="1" t="n">
        <v>0</v>
      </c>
      <c r="HE1033" s="1" t="n">
        <v>0</v>
      </c>
      <c r="HF1033" s="1" t="n">
        <v>0</v>
      </c>
    </row>
    <row r="1034" customFormat="false" ht="12.75" hidden="false" customHeight="false" outlineLevel="0" collapsed="false">
      <c r="A1034" s="1" t="n">
        <v>12.854</v>
      </c>
      <c r="B1034" s="1" t="n">
        <v>33.6566047668457</v>
      </c>
      <c r="C1034" s="1" t="n">
        <v>33.8688545227051</v>
      </c>
      <c r="D1034" s="1" t="n">
        <v>0</v>
      </c>
      <c r="E1034" s="1" t="n">
        <v>0</v>
      </c>
      <c r="F1034" s="1" t="n">
        <v>39.6076202392578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  <c r="GY1034" s="1" t="n">
        <v>0</v>
      </c>
      <c r="GZ1034" s="1" t="n">
        <v>0</v>
      </c>
      <c r="HA1034" s="1" t="n">
        <v>0</v>
      </c>
      <c r="HB1034" s="1" t="n">
        <v>0</v>
      </c>
      <c r="HC1034" s="1" t="n">
        <v>0</v>
      </c>
      <c r="HD1034" s="1" t="n">
        <v>0</v>
      </c>
      <c r="HE1034" s="1" t="n">
        <v>0</v>
      </c>
      <c r="HF1034" s="1" t="n">
        <v>0</v>
      </c>
    </row>
    <row r="1035" customFormat="false" ht="12.75" hidden="false" customHeight="false" outlineLevel="0" collapsed="false">
      <c r="A1035" s="1" t="n">
        <v>12.867</v>
      </c>
      <c r="B1035" s="1" t="n">
        <v>33.657829284668</v>
      </c>
      <c r="C1035" s="1" t="n">
        <v>33.8724822998047</v>
      </c>
      <c r="D1035" s="1" t="n">
        <v>0</v>
      </c>
      <c r="E1035" s="1" t="n">
        <v>0</v>
      </c>
      <c r="F1035" s="1" t="n">
        <v>39.6081314086914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  <c r="GY1035" s="1" t="n">
        <v>0</v>
      </c>
      <c r="GZ1035" s="1" t="n">
        <v>0</v>
      </c>
      <c r="HA1035" s="1" t="n">
        <v>0</v>
      </c>
      <c r="HB1035" s="1" t="n">
        <v>0</v>
      </c>
      <c r="HC1035" s="1" t="n">
        <v>0</v>
      </c>
      <c r="HD1035" s="1" t="n">
        <v>0</v>
      </c>
      <c r="HE1035" s="1" t="n">
        <v>0</v>
      </c>
      <c r="HF1035" s="1" t="n">
        <v>0</v>
      </c>
    </row>
    <row r="1036" customFormat="false" ht="12.75" hidden="false" customHeight="false" outlineLevel="0" collapsed="false">
      <c r="A1036" s="1" t="n">
        <v>12.881</v>
      </c>
      <c r="B1036" s="1" t="n">
        <v>33.6566047668457</v>
      </c>
      <c r="C1036" s="1" t="n">
        <v>33.8676338195801</v>
      </c>
      <c r="D1036" s="1" t="n">
        <v>0</v>
      </c>
      <c r="E1036" s="1" t="n">
        <v>0</v>
      </c>
      <c r="F1036" s="1" t="n">
        <v>39.6134223937988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  <c r="GY1036" s="1" t="n">
        <v>0</v>
      </c>
      <c r="GZ1036" s="1" t="n">
        <v>0</v>
      </c>
      <c r="HA1036" s="1" t="n">
        <v>0</v>
      </c>
      <c r="HB1036" s="1" t="n">
        <v>0</v>
      </c>
      <c r="HC1036" s="1" t="n">
        <v>0</v>
      </c>
      <c r="HD1036" s="1" t="n">
        <v>0</v>
      </c>
      <c r="HE1036" s="1" t="n">
        <v>0</v>
      </c>
      <c r="HF1036" s="1" t="n">
        <v>0</v>
      </c>
    </row>
    <row r="1037" customFormat="false" ht="12.75" hidden="false" customHeight="false" outlineLevel="0" collapsed="false">
      <c r="A1037" s="1" t="n">
        <v>12.893</v>
      </c>
      <c r="B1037" s="1" t="n">
        <v>33.6553802490234</v>
      </c>
      <c r="C1037" s="1" t="n">
        <v>33.8724822998047</v>
      </c>
      <c r="D1037" s="1" t="n">
        <v>0</v>
      </c>
      <c r="E1037" s="1" t="n">
        <v>0</v>
      </c>
      <c r="F1037" s="1" t="n">
        <v>39.6134223937988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  <c r="GY1037" s="1" t="n">
        <v>0</v>
      </c>
      <c r="GZ1037" s="1" t="n">
        <v>0</v>
      </c>
      <c r="HA1037" s="1" t="n">
        <v>0</v>
      </c>
      <c r="HB1037" s="1" t="n">
        <v>0</v>
      </c>
      <c r="HC1037" s="1" t="n">
        <v>0</v>
      </c>
      <c r="HD1037" s="1" t="n">
        <v>0</v>
      </c>
      <c r="HE1037" s="1" t="n">
        <v>0</v>
      </c>
      <c r="HF1037" s="1" t="n">
        <v>0</v>
      </c>
    </row>
    <row r="1038" customFormat="false" ht="12.75" hidden="false" customHeight="false" outlineLevel="0" collapsed="false">
      <c r="A1038" s="1" t="n">
        <v>12.907</v>
      </c>
      <c r="B1038" s="1" t="n">
        <v>33.6541442871094</v>
      </c>
      <c r="C1038" s="1" t="n">
        <v>33.86279296875</v>
      </c>
      <c r="D1038" s="1" t="n">
        <v>0</v>
      </c>
      <c r="E1038" s="1" t="n">
        <v>0</v>
      </c>
      <c r="F1038" s="1" t="n">
        <v>39.6114845275879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  <c r="GY1038" s="1" t="n">
        <v>0</v>
      </c>
      <c r="GZ1038" s="1" t="n">
        <v>0</v>
      </c>
      <c r="HA1038" s="1" t="n">
        <v>0</v>
      </c>
      <c r="HB1038" s="1" t="n">
        <v>0</v>
      </c>
      <c r="HC1038" s="1" t="n">
        <v>0</v>
      </c>
      <c r="HD1038" s="1" t="n">
        <v>0</v>
      </c>
      <c r="HE1038" s="1" t="n">
        <v>0</v>
      </c>
      <c r="HF1038" s="1" t="n">
        <v>0</v>
      </c>
    </row>
    <row r="1039" customFormat="false" ht="12.75" hidden="false" customHeight="false" outlineLevel="0" collapsed="false">
      <c r="A1039" s="1" t="n">
        <v>12.92</v>
      </c>
      <c r="B1039" s="1" t="n">
        <v>33.6541442871094</v>
      </c>
      <c r="C1039" s="1" t="n">
        <v>33.86279296875</v>
      </c>
      <c r="D1039" s="1" t="n">
        <v>0</v>
      </c>
      <c r="E1039" s="1" t="n">
        <v>0</v>
      </c>
      <c r="F1039" s="1" t="n">
        <v>39.614540100097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  <c r="GY1039" s="1" t="n">
        <v>0</v>
      </c>
      <c r="GZ1039" s="1" t="n">
        <v>0</v>
      </c>
      <c r="HA1039" s="1" t="n">
        <v>0</v>
      </c>
      <c r="HB1039" s="1" t="n">
        <v>0</v>
      </c>
      <c r="HC1039" s="1" t="n">
        <v>0</v>
      </c>
      <c r="HD1039" s="1" t="n">
        <v>0</v>
      </c>
      <c r="HE1039" s="1" t="n">
        <v>0</v>
      </c>
      <c r="HF1039" s="1" t="n">
        <v>0</v>
      </c>
    </row>
    <row r="1040" customFormat="false" ht="12.75" hidden="false" customHeight="false" outlineLevel="0" collapsed="false">
      <c r="A1040" s="1" t="n">
        <v>12.934</v>
      </c>
      <c r="B1040" s="1" t="n">
        <v>33.6529159545898</v>
      </c>
      <c r="C1040" s="1" t="n">
        <v>33.8603630065918</v>
      </c>
      <c r="D1040" s="1" t="n">
        <v>0</v>
      </c>
      <c r="E1040" s="1" t="n">
        <v>0</v>
      </c>
      <c r="F1040" s="1" t="n">
        <v>39.619930267334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  <c r="GY1040" s="1" t="n">
        <v>0</v>
      </c>
      <c r="GZ1040" s="1" t="n">
        <v>0</v>
      </c>
      <c r="HA1040" s="1" t="n">
        <v>0</v>
      </c>
      <c r="HB1040" s="1" t="n">
        <v>0</v>
      </c>
      <c r="HC1040" s="1" t="n">
        <v>0</v>
      </c>
      <c r="HD1040" s="1" t="n">
        <v>0</v>
      </c>
      <c r="HE1040" s="1" t="n">
        <v>0</v>
      </c>
      <c r="HF1040" s="1" t="n">
        <v>0</v>
      </c>
    </row>
    <row r="1041" customFormat="false" ht="12.75" hidden="false" customHeight="false" outlineLevel="0" collapsed="false">
      <c r="A1041" s="1" t="n">
        <v>12.948</v>
      </c>
      <c r="B1041" s="1" t="n">
        <v>33.6529159545898</v>
      </c>
      <c r="C1041" s="1" t="n">
        <v>33.8591461181641</v>
      </c>
      <c r="D1041" s="1" t="n">
        <v>0</v>
      </c>
      <c r="E1041" s="1" t="n">
        <v>0</v>
      </c>
      <c r="F1041" s="1" t="n">
        <v>39.6228790283203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  <c r="GY1041" s="1" t="n">
        <v>0</v>
      </c>
      <c r="GZ1041" s="1" t="n">
        <v>0</v>
      </c>
      <c r="HA1041" s="1" t="n">
        <v>0</v>
      </c>
      <c r="HB1041" s="1" t="n">
        <v>0</v>
      </c>
      <c r="HC1041" s="1" t="n">
        <v>0</v>
      </c>
      <c r="HD1041" s="1" t="n">
        <v>0</v>
      </c>
      <c r="HE1041" s="1" t="n">
        <v>0</v>
      </c>
      <c r="HF1041" s="1" t="n">
        <v>0</v>
      </c>
    </row>
    <row r="1042" customFormat="false" ht="12.75" hidden="false" customHeight="false" outlineLevel="0" collapsed="false">
      <c r="A1042" s="1" t="n">
        <v>12.961</v>
      </c>
      <c r="B1042" s="1" t="n">
        <v>33.6529159545898</v>
      </c>
      <c r="C1042" s="1" t="n">
        <v>33.8579368591309</v>
      </c>
      <c r="D1042" s="1" t="n">
        <v>0</v>
      </c>
      <c r="E1042" s="1" t="n">
        <v>0</v>
      </c>
      <c r="F1042" s="1" t="n">
        <v>39.6167755126953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  <c r="GY1042" s="1" t="n">
        <v>0</v>
      </c>
      <c r="GZ1042" s="1" t="n">
        <v>0</v>
      </c>
      <c r="HA1042" s="1" t="n">
        <v>0</v>
      </c>
      <c r="HB1042" s="1" t="n">
        <v>0</v>
      </c>
      <c r="HC1042" s="1" t="n">
        <v>0</v>
      </c>
      <c r="HD1042" s="1" t="n">
        <v>0</v>
      </c>
      <c r="HE1042" s="1" t="n">
        <v>0</v>
      </c>
      <c r="HF1042" s="1" t="n">
        <v>0</v>
      </c>
    </row>
    <row r="1043" customFormat="false" ht="12.75" hidden="false" customHeight="false" outlineLevel="0" collapsed="false">
      <c r="A1043" s="1" t="n">
        <v>12.975</v>
      </c>
      <c r="B1043" s="1" t="n">
        <v>33.6529159545898</v>
      </c>
      <c r="C1043" s="1" t="n">
        <v>33.8615760803223</v>
      </c>
      <c r="D1043" s="1" t="n">
        <v>0</v>
      </c>
      <c r="E1043" s="1" t="n">
        <v>0</v>
      </c>
      <c r="F1043" s="1" t="n">
        <v>39.6191177368164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  <c r="GY1043" s="1" t="n">
        <v>0</v>
      </c>
      <c r="GZ1043" s="1" t="n">
        <v>0</v>
      </c>
      <c r="HA1043" s="1" t="n">
        <v>0</v>
      </c>
      <c r="HB1043" s="1" t="n">
        <v>0</v>
      </c>
      <c r="HC1043" s="1" t="n">
        <v>0</v>
      </c>
      <c r="HD1043" s="1" t="n">
        <v>0</v>
      </c>
      <c r="HE1043" s="1" t="n">
        <v>0</v>
      </c>
      <c r="HF1043" s="1" t="n">
        <v>0</v>
      </c>
    </row>
    <row r="1044" customFormat="false" ht="12.75" hidden="false" customHeight="false" outlineLevel="0" collapsed="false">
      <c r="A1044" s="1" t="n">
        <v>12.987</v>
      </c>
      <c r="B1044" s="1" t="n">
        <v>33.6516799926758</v>
      </c>
      <c r="C1044" s="1" t="n">
        <v>33.86279296875</v>
      </c>
      <c r="D1044" s="1" t="n">
        <v>0</v>
      </c>
      <c r="E1044" s="1" t="n">
        <v>0</v>
      </c>
      <c r="F1044" s="1" t="n">
        <v>39.6188125610352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  <c r="GY1044" s="1" t="n">
        <v>0</v>
      </c>
      <c r="GZ1044" s="1" t="n">
        <v>0</v>
      </c>
      <c r="HA1044" s="1" t="n">
        <v>0</v>
      </c>
      <c r="HB1044" s="1" t="n">
        <v>0</v>
      </c>
      <c r="HC1044" s="1" t="n">
        <v>0</v>
      </c>
      <c r="HD1044" s="1" t="n">
        <v>0</v>
      </c>
      <c r="HE1044" s="1" t="n">
        <v>0</v>
      </c>
      <c r="HF1044" s="1" t="n">
        <v>0</v>
      </c>
    </row>
    <row r="1045" customFormat="false" ht="12.75" hidden="false" customHeight="false" outlineLevel="0" collapsed="false">
      <c r="A1045" s="1" t="n">
        <v>13.001</v>
      </c>
      <c r="B1045" s="1" t="n">
        <v>33.6479911804199</v>
      </c>
      <c r="C1045" s="1" t="n">
        <v>33.8639984130859</v>
      </c>
      <c r="D1045" s="1" t="n">
        <v>0</v>
      </c>
      <c r="E1045" s="1" t="n">
        <v>0</v>
      </c>
      <c r="F1045" s="1" t="n">
        <v>39.6166763305664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  <c r="GY1045" s="1" t="n">
        <v>0</v>
      </c>
      <c r="GZ1045" s="1" t="n">
        <v>0</v>
      </c>
      <c r="HA1045" s="1" t="n">
        <v>0</v>
      </c>
      <c r="HB1045" s="1" t="n">
        <v>0</v>
      </c>
      <c r="HC1045" s="1" t="n">
        <v>0</v>
      </c>
      <c r="HD1045" s="1" t="n">
        <v>0</v>
      </c>
      <c r="HE1045" s="1" t="n">
        <v>0</v>
      </c>
      <c r="HF1045" s="1" t="n">
        <v>0</v>
      </c>
    </row>
    <row r="1046" customFormat="false" ht="12.75" hidden="false" customHeight="false" outlineLevel="0" collapsed="false">
      <c r="A1046" s="1" t="n">
        <v>13.014</v>
      </c>
      <c r="B1046" s="1" t="n">
        <v>33.6504554748535</v>
      </c>
      <c r="C1046" s="1" t="n">
        <v>33.86279296875</v>
      </c>
      <c r="D1046" s="1" t="n">
        <v>0</v>
      </c>
      <c r="E1046" s="1" t="n">
        <v>0</v>
      </c>
      <c r="F1046" s="1" t="n">
        <v>39.6173858642578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  <c r="GY1046" s="1" t="n">
        <v>0</v>
      </c>
      <c r="GZ1046" s="1" t="n">
        <v>0</v>
      </c>
      <c r="HA1046" s="1" t="n">
        <v>0</v>
      </c>
      <c r="HB1046" s="1" t="n">
        <v>0</v>
      </c>
      <c r="HC1046" s="1" t="n">
        <v>0</v>
      </c>
      <c r="HD1046" s="1" t="n">
        <v>0</v>
      </c>
      <c r="HE1046" s="1" t="n">
        <v>0</v>
      </c>
      <c r="HF1046" s="1" t="n">
        <v>0</v>
      </c>
    </row>
    <row r="1047" customFormat="false" ht="12.75" hidden="false" customHeight="false" outlineLevel="0" collapsed="false">
      <c r="A1047" s="1" t="n">
        <v>13.028</v>
      </c>
      <c r="B1047" s="1" t="n">
        <v>33.6529159545898</v>
      </c>
      <c r="C1047" s="1" t="n">
        <v>33.8615760803223</v>
      </c>
      <c r="D1047" s="1" t="n">
        <v>0</v>
      </c>
      <c r="E1047" s="1" t="n">
        <v>0</v>
      </c>
      <c r="F1047" s="1" t="n">
        <v>39.6175918579102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  <c r="GY1047" s="1" t="n">
        <v>0</v>
      </c>
      <c r="GZ1047" s="1" t="n">
        <v>0</v>
      </c>
      <c r="HA1047" s="1" t="n">
        <v>0</v>
      </c>
      <c r="HB1047" s="1" t="n">
        <v>0</v>
      </c>
      <c r="HC1047" s="1" t="n">
        <v>0</v>
      </c>
      <c r="HD1047" s="1" t="n">
        <v>0</v>
      </c>
      <c r="HE1047" s="1" t="n">
        <v>0</v>
      </c>
      <c r="HF1047" s="1" t="n">
        <v>0</v>
      </c>
    </row>
    <row r="1048" customFormat="false" ht="12.75" hidden="false" customHeight="false" outlineLevel="0" collapsed="false">
      <c r="A1048" s="1" t="n">
        <v>13.04</v>
      </c>
      <c r="B1048" s="1" t="n">
        <v>33.6529159545898</v>
      </c>
      <c r="C1048" s="1" t="n">
        <v>33.8567237854004</v>
      </c>
      <c r="D1048" s="1" t="n">
        <v>0</v>
      </c>
      <c r="E1048" s="1" t="n">
        <v>0</v>
      </c>
      <c r="F1048" s="1" t="n">
        <v>39.6140327453613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  <c r="GY1048" s="1" t="n">
        <v>0</v>
      </c>
      <c r="GZ1048" s="1" t="n">
        <v>0</v>
      </c>
      <c r="HA1048" s="1" t="n">
        <v>0</v>
      </c>
      <c r="HB1048" s="1" t="n">
        <v>0</v>
      </c>
      <c r="HC1048" s="1" t="n">
        <v>0</v>
      </c>
      <c r="HD1048" s="1" t="n">
        <v>0</v>
      </c>
      <c r="HE1048" s="1" t="n">
        <v>0</v>
      </c>
      <c r="HF1048" s="1" t="n">
        <v>0</v>
      </c>
    </row>
    <row r="1049" customFormat="false" ht="12.75" hidden="false" customHeight="false" outlineLevel="0" collapsed="false">
      <c r="A1049" s="1" t="n">
        <v>13.054</v>
      </c>
      <c r="B1049" s="1" t="n">
        <v>33.6504554748535</v>
      </c>
      <c r="C1049" s="1" t="n">
        <v>33.8518829345703</v>
      </c>
      <c r="D1049" s="1" t="n">
        <v>0</v>
      </c>
      <c r="E1049" s="1" t="n">
        <v>0</v>
      </c>
      <c r="F1049" s="1" t="n">
        <v>39.6128082275391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  <c r="GY1049" s="1" t="n">
        <v>0</v>
      </c>
      <c r="GZ1049" s="1" t="n">
        <v>0</v>
      </c>
      <c r="HA1049" s="1" t="n">
        <v>0</v>
      </c>
      <c r="HB1049" s="1" t="n">
        <v>0</v>
      </c>
      <c r="HC1049" s="1" t="n">
        <v>0</v>
      </c>
      <c r="HD1049" s="1" t="n">
        <v>0</v>
      </c>
      <c r="HE1049" s="1" t="n">
        <v>0</v>
      </c>
      <c r="HF1049" s="1" t="n">
        <v>0</v>
      </c>
    </row>
    <row r="1050" customFormat="false" ht="12.75" hidden="false" customHeight="false" outlineLevel="0" collapsed="false">
      <c r="A1050" s="1" t="n">
        <v>13.067</v>
      </c>
      <c r="B1050" s="1" t="n">
        <v>33.6504554748535</v>
      </c>
      <c r="C1050" s="1" t="n">
        <v>33.8482398986816</v>
      </c>
      <c r="D1050" s="1" t="n">
        <v>0</v>
      </c>
      <c r="E1050" s="1" t="n">
        <v>0</v>
      </c>
      <c r="F1050" s="1" t="n">
        <v>39.6164741516113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  <c r="GY1050" s="1" t="n">
        <v>0</v>
      </c>
      <c r="GZ1050" s="1" t="n">
        <v>0</v>
      </c>
      <c r="HA1050" s="1" t="n">
        <v>0</v>
      </c>
      <c r="HB1050" s="1" t="n">
        <v>0</v>
      </c>
      <c r="HC1050" s="1" t="n">
        <v>0</v>
      </c>
      <c r="HD1050" s="1" t="n">
        <v>0</v>
      </c>
      <c r="HE1050" s="1" t="n">
        <v>0</v>
      </c>
      <c r="HF1050" s="1" t="n">
        <v>0</v>
      </c>
    </row>
    <row r="1051" customFormat="false" ht="12.75" hidden="false" customHeight="false" outlineLevel="0" collapsed="false">
      <c r="A1051" s="1" t="n">
        <v>13.082</v>
      </c>
      <c r="B1051" s="1" t="n">
        <v>33.6492156982422</v>
      </c>
      <c r="C1051" s="1" t="n">
        <v>33.8433990478516</v>
      </c>
      <c r="D1051" s="1" t="n">
        <v>0</v>
      </c>
      <c r="E1051" s="1" t="n">
        <v>0</v>
      </c>
      <c r="F1051" s="1" t="n">
        <v>39.6225776672363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  <c r="GY1051" s="1" t="n">
        <v>0</v>
      </c>
      <c r="GZ1051" s="1" t="n">
        <v>0</v>
      </c>
      <c r="HA1051" s="1" t="n">
        <v>0</v>
      </c>
      <c r="HB1051" s="1" t="n">
        <v>0</v>
      </c>
      <c r="HC1051" s="1" t="n">
        <v>0</v>
      </c>
      <c r="HD1051" s="1" t="n">
        <v>0</v>
      </c>
      <c r="HE1051" s="1" t="n">
        <v>0</v>
      </c>
      <c r="HF1051" s="1" t="n">
        <v>0</v>
      </c>
    </row>
    <row r="1052" customFormat="false" ht="12.75" hidden="false" customHeight="false" outlineLevel="0" collapsed="false">
      <c r="A1052" s="1" t="n">
        <v>13.095</v>
      </c>
      <c r="B1052" s="1" t="n">
        <v>33.6467666625977</v>
      </c>
      <c r="C1052" s="1" t="n">
        <v>33.8470344543457</v>
      </c>
      <c r="D1052" s="1" t="n">
        <v>0</v>
      </c>
      <c r="E1052" s="1" t="n">
        <v>0</v>
      </c>
      <c r="F1052" s="1" t="n">
        <v>39.6191177368164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  <c r="GY1052" s="1" t="n">
        <v>0</v>
      </c>
      <c r="GZ1052" s="1" t="n">
        <v>0</v>
      </c>
      <c r="HA1052" s="1" t="n">
        <v>0</v>
      </c>
      <c r="HB1052" s="1" t="n">
        <v>0</v>
      </c>
      <c r="HC1052" s="1" t="n">
        <v>0</v>
      </c>
      <c r="HD1052" s="1" t="n">
        <v>0</v>
      </c>
      <c r="HE1052" s="1" t="n">
        <v>0</v>
      </c>
      <c r="HF1052" s="1" t="n">
        <v>0</v>
      </c>
    </row>
    <row r="1053" customFormat="false" ht="12.75" hidden="false" customHeight="false" outlineLevel="0" collapsed="false">
      <c r="A1053" s="1" t="n">
        <v>13.109</v>
      </c>
      <c r="B1053" s="1" t="n">
        <v>33.6479911804199</v>
      </c>
      <c r="C1053" s="1" t="n">
        <v>33.844612121582</v>
      </c>
      <c r="D1053" s="1" t="n">
        <v>0</v>
      </c>
      <c r="E1053" s="1" t="n">
        <v>0</v>
      </c>
      <c r="F1053" s="1" t="n">
        <v>39.6163711547852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  <c r="GY1053" s="1" t="n">
        <v>0</v>
      </c>
      <c r="GZ1053" s="1" t="n">
        <v>0</v>
      </c>
      <c r="HA1053" s="1" t="n">
        <v>0</v>
      </c>
      <c r="HB1053" s="1" t="n">
        <v>0</v>
      </c>
      <c r="HC1053" s="1" t="n">
        <v>0</v>
      </c>
      <c r="HD1053" s="1" t="n">
        <v>0</v>
      </c>
      <c r="HE1053" s="1" t="n">
        <v>0</v>
      </c>
      <c r="HF1053" s="1" t="n">
        <v>0</v>
      </c>
    </row>
    <row r="1054" customFormat="false" ht="12.75" hidden="false" customHeight="false" outlineLevel="0" collapsed="false">
      <c r="A1054" s="1" t="n">
        <v>13.123</v>
      </c>
      <c r="B1054" s="1" t="n">
        <v>33.6492156982422</v>
      </c>
      <c r="C1054" s="1" t="n">
        <v>33.8591461181641</v>
      </c>
      <c r="D1054" s="1" t="n">
        <v>0</v>
      </c>
      <c r="E1054" s="1" t="n">
        <v>0</v>
      </c>
      <c r="F1054" s="1" t="n">
        <v>39.6157608032227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  <c r="GY1054" s="1" t="n">
        <v>0</v>
      </c>
      <c r="GZ1054" s="1" t="n">
        <v>0</v>
      </c>
      <c r="HA1054" s="1" t="n">
        <v>0</v>
      </c>
      <c r="HB1054" s="1" t="n">
        <v>0</v>
      </c>
      <c r="HC1054" s="1" t="n">
        <v>0</v>
      </c>
      <c r="HD1054" s="1" t="n">
        <v>0</v>
      </c>
      <c r="HE1054" s="1" t="n">
        <v>0</v>
      </c>
      <c r="HF1054" s="1" t="n">
        <v>0</v>
      </c>
    </row>
    <row r="1055" customFormat="false" ht="12.75" hidden="false" customHeight="false" outlineLevel="0" collapsed="false">
      <c r="A1055" s="1" t="n">
        <v>13.135</v>
      </c>
      <c r="B1055" s="1" t="n">
        <v>33.6479911804199</v>
      </c>
      <c r="C1055" s="1" t="n">
        <v>33.8639984130859</v>
      </c>
      <c r="D1055" s="1" t="n">
        <v>0</v>
      </c>
      <c r="E1055" s="1" t="n">
        <v>0</v>
      </c>
      <c r="F1055" s="1" t="n">
        <v>39.617488861084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  <c r="GY1055" s="1" t="n">
        <v>0</v>
      </c>
      <c r="GZ1055" s="1" t="n">
        <v>0</v>
      </c>
      <c r="HA1055" s="1" t="n">
        <v>0</v>
      </c>
      <c r="HB1055" s="1" t="n">
        <v>0</v>
      </c>
      <c r="HC1055" s="1" t="n">
        <v>0</v>
      </c>
      <c r="HD1055" s="1" t="n">
        <v>0</v>
      </c>
      <c r="HE1055" s="1" t="n">
        <v>0</v>
      </c>
      <c r="HF1055" s="1" t="n">
        <v>0</v>
      </c>
    </row>
    <row r="1056" customFormat="false" ht="12.75" hidden="false" customHeight="false" outlineLevel="0" collapsed="false">
      <c r="A1056" s="1" t="n">
        <v>13.149</v>
      </c>
      <c r="B1056" s="1" t="n">
        <v>33.6492156982422</v>
      </c>
      <c r="C1056" s="1" t="n">
        <v>33.8603630065918</v>
      </c>
      <c r="D1056" s="1" t="n">
        <v>0</v>
      </c>
      <c r="E1056" s="1" t="n">
        <v>0</v>
      </c>
      <c r="F1056" s="1" t="n">
        <v>39.6210517883301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  <c r="GY1056" s="1" t="n">
        <v>0</v>
      </c>
      <c r="GZ1056" s="1" t="n">
        <v>0</v>
      </c>
      <c r="HA1056" s="1" t="n">
        <v>0</v>
      </c>
      <c r="HB1056" s="1" t="n">
        <v>0</v>
      </c>
      <c r="HC1056" s="1" t="n">
        <v>0</v>
      </c>
      <c r="HD1056" s="1" t="n">
        <v>0</v>
      </c>
      <c r="HE1056" s="1" t="n">
        <v>0</v>
      </c>
      <c r="HF1056" s="1" t="n">
        <v>0</v>
      </c>
    </row>
    <row r="1057" customFormat="false" ht="12.75" hidden="false" customHeight="false" outlineLevel="0" collapsed="false">
      <c r="A1057" s="1" t="n">
        <v>13.162</v>
      </c>
      <c r="B1057" s="1" t="n">
        <v>33.6492156982422</v>
      </c>
      <c r="C1057" s="1" t="n">
        <v>33.870059967041</v>
      </c>
      <c r="D1057" s="1" t="n">
        <v>0</v>
      </c>
      <c r="E1057" s="1" t="n">
        <v>0</v>
      </c>
      <c r="F1057" s="1" t="n">
        <v>39.6233901977539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  <c r="GY1057" s="1" t="n">
        <v>0</v>
      </c>
      <c r="GZ1057" s="1" t="n">
        <v>0</v>
      </c>
      <c r="HA1057" s="1" t="n">
        <v>0</v>
      </c>
      <c r="HB1057" s="1" t="n">
        <v>0</v>
      </c>
      <c r="HC1057" s="1" t="n">
        <v>0</v>
      </c>
      <c r="HD1057" s="1" t="n">
        <v>0</v>
      </c>
      <c r="HE1057" s="1" t="n">
        <v>0</v>
      </c>
      <c r="HF1057" s="1" t="n">
        <v>0</v>
      </c>
    </row>
    <row r="1058" customFormat="false" ht="12.75" hidden="false" customHeight="false" outlineLevel="0" collapsed="false">
      <c r="A1058" s="1" t="n">
        <v>13.176</v>
      </c>
      <c r="B1058" s="1" t="n">
        <v>33.6504554748535</v>
      </c>
      <c r="C1058" s="1" t="n">
        <v>33.8652114868164</v>
      </c>
      <c r="D1058" s="1" t="n">
        <v>0</v>
      </c>
      <c r="E1058" s="1" t="n">
        <v>0</v>
      </c>
      <c r="F1058" s="1" t="n">
        <v>39.6141319274902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  <c r="GY1058" s="1" t="n">
        <v>0</v>
      </c>
      <c r="GZ1058" s="1" t="n">
        <v>0</v>
      </c>
      <c r="HA1058" s="1" t="n">
        <v>0</v>
      </c>
      <c r="HB1058" s="1" t="n">
        <v>0</v>
      </c>
      <c r="HC1058" s="1" t="n">
        <v>0</v>
      </c>
      <c r="HD1058" s="1" t="n">
        <v>0</v>
      </c>
      <c r="HE1058" s="1" t="n">
        <v>0</v>
      </c>
      <c r="HF1058" s="1" t="n">
        <v>0</v>
      </c>
    </row>
    <row r="1059" customFormat="false" ht="12.75" hidden="false" customHeight="false" outlineLevel="0" collapsed="false">
      <c r="A1059" s="1" t="n">
        <v>13.19</v>
      </c>
      <c r="B1059" s="1" t="n">
        <v>33.6467666625977</v>
      </c>
      <c r="C1059" s="1" t="n">
        <v>33.86279296875</v>
      </c>
      <c r="D1059" s="1" t="n">
        <v>0</v>
      </c>
      <c r="E1059" s="1" t="n">
        <v>0</v>
      </c>
      <c r="F1059" s="1" t="n">
        <v>39.6087417602539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  <c r="GY1059" s="1" t="n">
        <v>0</v>
      </c>
      <c r="GZ1059" s="1" t="n">
        <v>0</v>
      </c>
      <c r="HA1059" s="1" t="n">
        <v>0</v>
      </c>
      <c r="HB1059" s="1" t="n">
        <v>0</v>
      </c>
      <c r="HC1059" s="1" t="n">
        <v>0</v>
      </c>
      <c r="HD1059" s="1" t="n">
        <v>0</v>
      </c>
      <c r="HE1059" s="1" t="n">
        <v>0</v>
      </c>
      <c r="HF1059" s="1" t="n">
        <v>0</v>
      </c>
    </row>
    <row r="1060" customFormat="false" ht="12.75" hidden="false" customHeight="false" outlineLevel="0" collapsed="false">
      <c r="A1060" s="1" t="n">
        <v>13.203</v>
      </c>
      <c r="B1060" s="1" t="n">
        <v>33.6479911804199</v>
      </c>
      <c r="C1060" s="1" t="n">
        <v>33.8603630065918</v>
      </c>
      <c r="D1060" s="1" t="n">
        <v>0</v>
      </c>
      <c r="E1060" s="1" t="n">
        <v>0</v>
      </c>
      <c r="F1060" s="1" t="n">
        <v>39.6106719970703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  <c r="GY1060" s="1" t="n">
        <v>0</v>
      </c>
      <c r="GZ1060" s="1" t="n">
        <v>0</v>
      </c>
      <c r="HA1060" s="1" t="n">
        <v>0</v>
      </c>
      <c r="HB1060" s="1" t="n">
        <v>0</v>
      </c>
      <c r="HC1060" s="1" t="n">
        <v>0</v>
      </c>
      <c r="HD1060" s="1" t="n">
        <v>0</v>
      </c>
      <c r="HE1060" s="1" t="n">
        <v>0</v>
      </c>
      <c r="HF1060" s="1" t="n">
        <v>0</v>
      </c>
    </row>
    <row r="1061" customFormat="false" ht="12.75" hidden="false" customHeight="false" outlineLevel="0" collapsed="false">
      <c r="A1061" s="1" t="n">
        <v>13.217</v>
      </c>
      <c r="B1061" s="1" t="n">
        <v>33.6479911804199</v>
      </c>
      <c r="C1061" s="1" t="n">
        <v>33.8639984130859</v>
      </c>
      <c r="D1061" s="1" t="n">
        <v>0</v>
      </c>
      <c r="E1061" s="1" t="n">
        <v>0</v>
      </c>
      <c r="F1061" s="1" t="n">
        <v>39.6118965148926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  <c r="GY1061" s="1" t="n">
        <v>0</v>
      </c>
      <c r="GZ1061" s="1" t="n">
        <v>0</v>
      </c>
      <c r="HA1061" s="1" t="n">
        <v>0</v>
      </c>
      <c r="HB1061" s="1" t="n">
        <v>0</v>
      </c>
      <c r="HC1061" s="1" t="n">
        <v>0</v>
      </c>
      <c r="HD1061" s="1" t="n">
        <v>0</v>
      </c>
      <c r="HE1061" s="1" t="n">
        <v>0</v>
      </c>
      <c r="HF1061" s="1" t="n">
        <v>0</v>
      </c>
    </row>
    <row r="1062" customFormat="false" ht="12.75" hidden="false" customHeight="false" outlineLevel="0" collapsed="false">
      <c r="A1062" s="1" t="n">
        <v>13.229</v>
      </c>
      <c r="B1062" s="1" t="n">
        <v>33.6455307006836</v>
      </c>
      <c r="C1062" s="1" t="n">
        <v>33.8555145263672</v>
      </c>
      <c r="D1062" s="1" t="n">
        <v>0</v>
      </c>
      <c r="E1062" s="1" t="n">
        <v>0</v>
      </c>
      <c r="F1062" s="1" t="n">
        <v>39.6087417602539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  <c r="GY1062" s="1" t="n">
        <v>0</v>
      </c>
      <c r="GZ1062" s="1" t="n">
        <v>0</v>
      </c>
      <c r="HA1062" s="1" t="n">
        <v>0</v>
      </c>
      <c r="HB1062" s="1" t="n">
        <v>0</v>
      </c>
      <c r="HC1062" s="1" t="n">
        <v>0</v>
      </c>
      <c r="HD1062" s="1" t="n">
        <v>0</v>
      </c>
      <c r="HE1062" s="1" t="n">
        <v>0</v>
      </c>
      <c r="HF1062" s="1" t="n">
        <v>0</v>
      </c>
    </row>
    <row r="1063" customFormat="false" ht="12.75" hidden="false" customHeight="false" outlineLevel="0" collapsed="false">
      <c r="A1063" s="1" t="n">
        <v>13.243</v>
      </c>
      <c r="B1063" s="1" t="n">
        <v>33.6443023681641</v>
      </c>
      <c r="C1063" s="1" t="n">
        <v>33.8518829345703</v>
      </c>
      <c r="D1063" s="1" t="n">
        <v>0</v>
      </c>
      <c r="E1063" s="1" t="n">
        <v>0</v>
      </c>
      <c r="F1063" s="1" t="n">
        <v>39.6102676391602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  <c r="GY1063" s="1" t="n">
        <v>0</v>
      </c>
      <c r="GZ1063" s="1" t="n">
        <v>0</v>
      </c>
      <c r="HA1063" s="1" t="n">
        <v>0</v>
      </c>
      <c r="HB1063" s="1" t="n">
        <v>0</v>
      </c>
      <c r="HC1063" s="1" t="n">
        <v>0</v>
      </c>
      <c r="HD1063" s="1" t="n">
        <v>0</v>
      </c>
      <c r="HE1063" s="1" t="n">
        <v>0</v>
      </c>
      <c r="HF1063" s="1" t="n">
        <v>0</v>
      </c>
    </row>
    <row r="1064" customFormat="false" ht="12.75" hidden="false" customHeight="false" outlineLevel="0" collapsed="false">
      <c r="A1064" s="1" t="n">
        <v>13.256</v>
      </c>
      <c r="B1064" s="1" t="n">
        <v>33.6443023681641</v>
      </c>
      <c r="C1064" s="1" t="n">
        <v>33.8518829345703</v>
      </c>
      <c r="D1064" s="1" t="n">
        <v>0</v>
      </c>
      <c r="E1064" s="1" t="n">
        <v>0</v>
      </c>
      <c r="F1064" s="1" t="n">
        <v>39.6084327697754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  <c r="GY1064" s="1" t="n">
        <v>0</v>
      </c>
      <c r="GZ1064" s="1" t="n">
        <v>0</v>
      </c>
      <c r="HA1064" s="1" t="n">
        <v>0</v>
      </c>
      <c r="HB1064" s="1" t="n">
        <v>0</v>
      </c>
      <c r="HC1064" s="1" t="n">
        <v>0</v>
      </c>
      <c r="HD1064" s="1" t="n">
        <v>0</v>
      </c>
      <c r="HE1064" s="1" t="n">
        <v>0</v>
      </c>
      <c r="HF1064" s="1" t="n">
        <v>0</v>
      </c>
    </row>
    <row r="1065" customFormat="false" ht="12.75" hidden="false" customHeight="false" outlineLevel="0" collapsed="false">
      <c r="A1065" s="1" t="n">
        <v>13.27</v>
      </c>
      <c r="B1065" s="1" t="n">
        <v>33.64306640625</v>
      </c>
      <c r="C1065" s="1" t="n">
        <v>33.8397674560547</v>
      </c>
      <c r="D1065" s="1" t="n">
        <v>0</v>
      </c>
      <c r="E1065" s="1" t="n">
        <v>0</v>
      </c>
      <c r="F1065" s="1" t="n">
        <v>39.6125068664551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  <c r="GY1065" s="1" t="n">
        <v>0</v>
      </c>
      <c r="GZ1065" s="1" t="n">
        <v>0</v>
      </c>
      <c r="HA1065" s="1" t="n">
        <v>0</v>
      </c>
      <c r="HB1065" s="1" t="n">
        <v>0</v>
      </c>
      <c r="HC1065" s="1" t="n">
        <v>0</v>
      </c>
      <c r="HD1065" s="1" t="n">
        <v>0</v>
      </c>
      <c r="HE1065" s="1" t="n">
        <v>0</v>
      </c>
      <c r="HF1065" s="1" t="n">
        <v>0</v>
      </c>
    </row>
    <row r="1066" customFormat="false" ht="12.75" hidden="false" customHeight="false" outlineLevel="0" collapsed="false">
      <c r="A1066" s="1" t="n">
        <v>13.284</v>
      </c>
      <c r="B1066" s="1" t="n">
        <v>33.64306640625</v>
      </c>
      <c r="C1066" s="1" t="n">
        <v>33.844612121582</v>
      </c>
      <c r="D1066" s="1" t="n">
        <v>0</v>
      </c>
      <c r="E1066" s="1" t="n">
        <v>0</v>
      </c>
      <c r="F1066" s="1" t="n">
        <v>39.6121978759766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  <c r="GY1066" s="1" t="n">
        <v>0</v>
      </c>
      <c r="GZ1066" s="1" t="n">
        <v>0</v>
      </c>
      <c r="HA1066" s="1" t="n">
        <v>0</v>
      </c>
      <c r="HB1066" s="1" t="n">
        <v>0</v>
      </c>
      <c r="HC1066" s="1" t="n">
        <v>0</v>
      </c>
      <c r="HD1066" s="1" t="n">
        <v>0</v>
      </c>
      <c r="HE1066" s="1" t="n">
        <v>0</v>
      </c>
      <c r="HF1066" s="1" t="n">
        <v>0</v>
      </c>
    </row>
    <row r="1067" customFormat="false" ht="12.75" hidden="false" customHeight="false" outlineLevel="0" collapsed="false">
      <c r="A1067" s="1" t="n">
        <v>13.298</v>
      </c>
      <c r="B1067" s="1" t="n">
        <v>33.64306640625</v>
      </c>
      <c r="C1067" s="1" t="n">
        <v>33.845817565918</v>
      </c>
      <c r="D1067" s="1" t="n">
        <v>0</v>
      </c>
      <c r="E1067" s="1" t="n">
        <v>0</v>
      </c>
      <c r="F1067" s="1" t="n">
        <v>39.6071128845215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  <c r="GY1067" s="1" t="n">
        <v>0</v>
      </c>
      <c r="GZ1067" s="1" t="n">
        <v>0</v>
      </c>
      <c r="HA1067" s="1" t="n">
        <v>0</v>
      </c>
      <c r="HB1067" s="1" t="n">
        <v>0</v>
      </c>
      <c r="HC1067" s="1" t="n">
        <v>0</v>
      </c>
      <c r="HD1067" s="1" t="n">
        <v>0</v>
      </c>
      <c r="HE1067" s="1" t="n">
        <v>0</v>
      </c>
      <c r="HF1067" s="1" t="n">
        <v>0</v>
      </c>
    </row>
    <row r="1068" customFormat="false" ht="12.75" hidden="false" customHeight="false" outlineLevel="0" collapsed="false">
      <c r="A1068" s="1" t="n">
        <v>13.311</v>
      </c>
      <c r="B1068" s="1" t="n">
        <v>33.6467666625977</v>
      </c>
      <c r="C1068" s="1" t="n">
        <v>33.8470344543457</v>
      </c>
      <c r="D1068" s="1" t="n">
        <v>0</v>
      </c>
      <c r="E1068" s="1" t="n">
        <v>0</v>
      </c>
      <c r="F1068" s="1" t="n">
        <v>39.6161689758301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  <c r="GY1068" s="1" t="n">
        <v>0</v>
      </c>
      <c r="GZ1068" s="1" t="n">
        <v>0</v>
      </c>
      <c r="HA1068" s="1" t="n">
        <v>0</v>
      </c>
      <c r="HB1068" s="1" t="n">
        <v>0</v>
      </c>
      <c r="HC1068" s="1" t="n">
        <v>0</v>
      </c>
      <c r="HD1068" s="1" t="n">
        <v>0</v>
      </c>
      <c r="HE1068" s="1" t="n">
        <v>0</v>
      </c>
      <c r="HF1068" s="1" t="n">
        <v>0</v>
      </c>
    </row>
    <row r="1069" customFormat="false" ht="12.75" hidden="false" customHeight="false" outlineLevel="0" collapsed="false">
      <c r="A1069" s="1" t="n">
        <v>13.324</v>
      </c>
      <c r="B1069" s="1" t="n">
        <v>33.64306640625</v>
      </c>
      <c r="C1069" s="1" t="n">
        <v>33.8494529724121</v>
      </c>
      <c r="D1069" s="1" t="n">
        <v>0</v>
      </c>
      <c r="E1069" s="1" t="n">
        <v>0</v>
      </c>
      <c r="F1069" s="1" t="n">
        <v>39.6177940368652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  <c r="GY1069" s="1" t="n">
        <v>0</v>
      </c>
      <c r="GZ1069" s="1" t="n">
        <v>0</v>
      </c>
      <c r="HA1069" s="1" t="n">
        <v>0</v>
      </c>
      <c r="HB1069" s="1" t="n">
        <v>0</v>
      </c>
      <c r="HC1069" s="1" t="n">
        <v>0</v>
      </c>
      <c r="HD1069" s="1" t="n">
        <v>0</v>
      </c>
      <c r="HE1069" s="1" t="n">
        <v>0</v>
      </c>
      <c r="HF1069" s="1" t="n">
        <v>0</v>
      </c>
    </row>
    <row r="1070" customFormat="false" ht="12.75" hidden="false" customHeight="false" outlineLevel="0" collapsed="false">
      <c r="A1070" s="1" t="n">
        <v>13.337</v>
      </c>
      <c r="B1070" s="1" t="n">
        <v>33.6443023681641</v>
      </c>
      <c r="C1070" s="1" t="n">
        <v>33.8530960083008</v>
      </c>
      <c r="D1070" s="1" t="n">
        <v>0</v>
      </c>
      <c r="E1070" s="1" t="n">
        <v>0</v>
      </c>
      <c r="F1070" s="1" t="n">
        <v>39.6180000305176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  <c r="GY1070" s="1" t="n">
        <v>0</v>
      </c>
      <c r="GZ1070" s="1" t="n">
        <v>0</v>
      </c>
      <c r="HA1070" s="1" t="n">
        <v>0</v>
      </c>
      <c r="HB1070" s="1" t="n">
        <v>0</v>
      </c>
      <c r="HC1070" s="1" t="n">
        <v>0</v>
      </c>
      <c r="HD1070" s="1" t="n">
        <v>0</v>
      </c>
      <c r="HE1070" s="1" t="n">
        <v>0</v>
      </c>
      <c r="HF1070" s="1" t="n">
        <v>0</v>
      </c>
    </row>
    <row r="1071" customFormat="false" ht="12.75" hidden="false" customHeight="false" outlineLevel="0" collapsed="false">
      <c r="A1071" s="1" t="n">
        <v>13.351</v>
      </c>
      <c r="B1071" s="1" t="n">
        <v>33.6467666625977</v>
      </c>
      <c r="C1071" s="1" t="n">
        <v>33.8494529724121</v>
      </c>
      <c r="D1071" s="1" t="n">
        <v>0</v>
      </c>
      <c r="E1071" s="1" t="n">
        <v>0</v>
      </c>
      <c r="F1071" s="1" t="n">
        <v>39.6135215759277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  <c r="GY1071" s="1" t="n">
        <v>0</v>
      </c>
      <c r="GZ1071" s="1" t="n">
        <v>0</v>
      </c>
      <c r="HA1071" s="1" t="n">
        <v>0</v>
      </c>
      <c r="HB1071" s="1" t="n">
        <v>0</v>
      </c>
      <c r="HC1071" s="1" t="n">
        <v>0</v>
      </c>
      <c r="HD1071" s="1" t="n">
        <v>0</v>
      </c>
      <c r="HE1071" s="1" t="n">
        <v>0</v>
      </c>
      <c r="HF1071" s="1" t="n">
        <v>0</v>
      </c>
    </row>
    <row r="1072" customFormat="false" ht="12.75" hidden="false" customHeight="false" outlineLevel="0" collapsed="false">
      <c r="A1072" s="1" t="n">
        <v>13.365</v>
      </c>
      <c r="B1072" s="1" t="n">
        <v>33.6479911804199</v>
      </c>
      <c r="C1072" s="1" t="n">
        <v>33.8482398986816</v>
      </c>
      <c r="D1072" s="1" t="n">
        <v>0</v>
      </c>
      <c r="E1072" s="1" t="n">
        <v>0</v>
      </c>
      <c r="F1072" s="1" t="n">
        <v>39.6177940368652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  <c r="GY1072" s="1" t="n">
        <v>0</v>
      </c>
      <c r="GZ1072" s="1" t="n">
        <v>0</v>
      </c>
      <c r="HA1072" s="1" t="n">
        <v>0</v>
      </c>
      <c r="HB1072" s="1" t="n">
        <v>0</v>
      </c>
      <c r="HC1072" s="1" t="n">
        <v>0</v>
      </c>
      <c r="HD1072" s="1" t="n">
        <v>0</v>
      </c>
      <c r="HE1072" s="1" t="n">
        <v>0</v>
      </c>
      <c r="HF1072" s="1" t="n">
        <v>0</v>
      </c>
    </row>
    <row r="1073" customFormat="false" ht="12.75" hidden="false" customHeight="false" outlineLevel="0" collapsed="false">
      <c r="A1073" s="1" t="n">
        <v>13.378</v>
      </c>
      <c r="B1073" s="1" t="n">
        <v>33.6455307006836</v>
      </c>
      <c r="C1073" s="1" t="n">
        <v>33.844612121582</v>
      </c>
      <c r="D1073" s="1" t="n">
        <v>0</v>
      </c>
      <c r="E1073" s="1" t="n">
        <v>0</v>
      </c>
      <c r="F1073" s="1" t="n">
        <v>39.6196250915527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  <c r="GY1073" s="1" t="n">
        <v>0</v>
      </c>
      <c r="GZ1073" s="1" t="n">
        <v>0</v>
      </c>
      <c r="HA1073" s="1" t="n">
        <v>0</v>
      </c>
      <c r="HB1073" s="1" t="n">
        <v>0</v>
      </c>
      <c r="HC1073" s="1" t="n">
        <v>0</v>
      </c>
      <c r="HD1073" s="1" t="n">
        <v>0</v>
      </c>
      <c r="HE1073" s="1" t="n">
        <v>0</v>
      </c>
      <c r="HF1073" s="1" t="n">
        <v>0</v>
      </c>
    </row>
    <row r="1074" customFormat="false" ht="12.75" hidden="false" customHeight="false" outlineLevel="0" collapsed="false">
      <c r="A1074" s="1" t="n">
        <v>13.392</v>
      </c>
      <c r="B1074" s="1" t="n">
        <v>33.6479911804199</v>
      </c>
      <c r="C1074" s="1" t="n">
        <v>33.8470344543457</v>
      </c>
      <c r="D1074" s="1" t="n">
        <v>0</v>
      </c>
      <c r="E1074" s="1" t="n">
        <v>0</v>
      </c>
      <c r="F1074" s="1" t="n">
        <v>39.6180000305176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  <c r="GY1074" s="1" t="n">
        <v>0</v>
      </c>
      <c r="GZ1074" s="1" t="n">
        <v>0</v>
      </c>
      <c r="HA1074" s="1" t="n">
        <v>0</v>
      </c>
      <c r="HB1074" s="1" t="n">
        <v>0</v>
      </c>
      <c r="HC1074" s="1" t="n">
        <v>0</v>
      </c>
      <c r="HD1074" s="1" t="n">
        <v>0</v>
      </c>
      <c r="HE1074" s="1" t="n">
        <v>0</v>
      </c>
      <c r="HF1074" s="1" t="n">
        <v>0</v>
      </c>
    </row>
    <row r="1075" customFormat="false" ht="12.75" hidden="false" customHeight="false" outlineLevel="0" collapsed="false">
      <c r="A1075" s="1" t="n">
        <v>13.406</v>
      </c>
      <c r="B1075" s="1" t="n">
        <v>33.6467666625977</v>
      </c>
      <c r="C1075" s="1" t="n">
        <v>33.8421897888184</v>
      </c>
      <c r="D1075" s="1" t="n">
        <v>0</v>
      </c>
      <c r="E1075" s="1" t="n">
        <v>0</v>
      </c>
      <c r="F1075" s="1" t="n">
        <v>39.611385345459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  <c r="GY1075" s="1" t="n">
        <v>0</v>
      </c>
      <c r="GZ1075" s="1" t="n">
        <v>0</v>
      </c>
      <c r="HA1075" s="1" t="n">
        <v>0</v>
      </c>
      <c r="HB1075" s="1" t="n">
        <v>0</v>
      </c>
      <c r="HC1075" s="1" t="n">
        <v>0</v>
      </c>
      <c r="HD1075" s="1" t="n">
        <v>0</v>
      </c>
      <c r="HE1075" s="1" t="n">
        <v>0</v>
      </c>
      <c r="HF1075" s="1" t="n">
        <v>0</v>
      </c>
    </row>
    <row r="1076" customFormat="false" ht="12.75" hidden="false" customHeight="false" outlineLevel="0" collapsed="false">
      <c r="A1076" s="1" t="n">
        <v>13.419</v>
      </c>
      <c r="B1076" s="1" t="n">
        <v>33.6479911804199</v>
      </c>
      <c r="C1076" s="1" t="n">
        <v>33.844612121582</v>
      </c>
      <c r="D1076" s="1" t="n">
        <v>0</v>
      </c>
      <c r="E1076" s="1" t="n">
        <v>0</v>
      </c>
      <c r="F1076" s="1" t="n">
        <v>39.6133193969727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  <c r="GY1076" s="1" t="n">
        <v>0</v>
      </c>
      <c r="GZ1076" s="1" t="n">
        <v>0</v>
      </c>
      <c r="HA1076" s="1" t="n">
        <v>0</v>
      </c>
      <c r="HB1076" s="1" t="n">
        <v>0</v>
      </c>
      <c r="HC1076" s="1" t="n">
        <v>0</v>
      </c>
      <c r="HD1076" s="1" t="n">
        <v>0</v>
      </c>
      <c r="HE1076" s="1" t="n">
        <v>0</v>
      </c>
      <c r="HF1076" s="1" t="n">
        <v>0</v>
      </c>
    </row>
    <row r="1077" customFormat="false" ht="12.75" hidden="false" customHeight="false" outlineLevel="0" collapsed="false">
      <c r="A1077" s="1" t="n">
        <v>13.433</v>
      </c>
      <c r="B1077" s="1" t="n">
        <v>33.6455307006836</v>
      </c>
      <c r="C1077" s="1" t="n">
        <v>33.8494529724121</v>
      </c>
      <c r="D1077" s="1" t="n">
        <v>0</v>
      </c>
      <c r="E1077" s="1" t="n">
        <v>0</v>
      </c>
      <c r="F1077" s="1" t="n">
        <v>39.6183013916016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  <c r="GY1077" s="1" t="n">
        <v>0</v>
      </c>
      <c r="GZ1077" s="1" t="n">
        <v>0</v>
      </c>
      <c r="HA1077" s="1" t="n">
        <v>0</v>
      </c>
      <c r="HB1077" s="1" t="n">
        <v>0</v>
      </c>
      <c r="HC1077" s="1" t="n">
        <v>0</v>
      </c>
      <c r="HD1077" s="1" t="n">
        <v>0</v>
      </c>
      <c r="HE1077" s="1" t="n">
        <v>0</v>
      </c>
      <c r="HF1077" s="1" t="n">
        <v>0</v>
      </c>
    </row>
    <row r="1078" customFormat="false" ht="12.75" hidden="false" customHeight="false" outlineLevel="0" collapsed="false">
      <c r="A1078" s="1" t="n">
        <v>13.447</v>
      </c>
      <c r="B1078" s="1" t="n">
        <v>33.6492156982422</v>
      </c>
      <c r="C1078" s="1" t="n">
        <v>33.845817565918</v>
      </c>
      <c r="D1078" s="1" t="n">
        <v>0</v>
      </c>
      <c r="E1078" s="1" t="n">
        <v>0</v>
      </c>
      <c r="F1078" s="1" t="n">
        <v>39.6205406188965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  <c r="GY1078" s="1" t="n">
        <v>0</v>
      </c>
      <c r="GZ1078" s="1" t="n">
        <v>0</v>
      </c>
      <c r="HA1078" s="1" t="n">
        <v>0</v>
      </c>
      <c r="HB1078" s="1" t="n">
        <v>0</v>
      </c>
      <c r="HC1078" s="1" t="n">
        <v>0</v>
      </c>
      <c r="HD1078" s="1" t="n">
        <v>0</v>
      </c>
      <c r="HE1078" s="1" t="n">
        <v>0</v>
      </c>
      <c r="HF1078" s="1" t="n">
        <v>0</v>
      </c>
    </row>
    <row r="1079" customFormat="false" ht="12.75" hidden="false" customHeight="false" outlineLevel="0" collapsed="false">
      <c r="A1079" s="1" t="n">
        <v>13.461</v>
      </c>
      <c r="B1079" s="1" t="n">
        <v>33.6455307006836</v>
      </c>
      <c r="C1079" s="1" t="n">
        <v>33.8482398986816</v>
      </c>
      <c r="D1079" s="1" t="n">
        <v>0</v>
      </c>
      <c r="E1079" s="1" t="n">
        <v>0</v>
      </c>
      <c r="F1079" s="1" t="n">
        <v>39.6195259094238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  <c r="GY1079" s="1" t="n">
        <v>0</v>
      </c>
      <c r="GZ1079" s="1" t="n">
        <v>0</v>
      </c>
      <c r="HA1079" s="1" t="n">
        <v>0</v>
      </c>
      <c r="HB1079" s="1" t="n">
        <v>0</v>
      </c>
      <c r="HC1079" s="1" t="n">
        <v>0</v>
      </c>
      <c r="HD1079" s="1" t="n">
        <v>0</v>
      </c>
      <c r="HE1079" s="1" t="n">
        <v>0</v>
      </c>
      <c r="HF1079" s="1" t="n">
        <v>0</v>
      </c>
    </row>
    <row r="1080" customFormat="false" ht="12.75" hidden="false" customHeight="false" outlineLevel="0" collapsed="false">
      <c r="A1080" s="1" t="n">
        <v>13.474</v>
      </c>
      <c r="B1080" s="1" t="n">
        <v>33.6479911804199</v>
      </c>
      <c r="C1080" s="1" t="n">
        <v>33.8494529724121</v>
      </c>
      <c r="D1080" s="1" t="n">
        <v>0</v>
      </c>
      <c r="E1080" s="1" t="n">
        <v>0</v>
      </c>
      <c r="F1080" s="1" t="n">
        <v>39.6225776672363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  <c r="GY1080" s="1" t="n">
        <v>0</v>
      </c>
      <c r="GZ1080" s="1" t="n">
        <v>0</v>
      </c>
      <c r="HA1080" s="1" t="n">
        <v>0</v>
      </c>
      <c r="HB1080" s="1" t="n">
        <v>0</v>
      </c>
      <c r="HC1080" s="1" t="n">
        <v>0</v>
      </c>
      <c r="HD1080" s="1" t="n">
        <v>0</v>
      </c>
      <c r="HE1080" s="1" t="n">
        <v>0</v>
      </c>
      <c r="HF1080" s="1" t="n">
        <v>0</v>
      </c>
    </row>
    <row r="1081" customFormat="false" ht="12.75" hidden="false" customHeight="false" outlineLevel="0" collapsed="false">
      <c r="A1081" s="1" t="n">
        <v>13.487</v>
      </c>
      <c r="B1081" s="1" t="n">
        <v>33.64306640625</v>
      </c>
      <c r="C1081" s="1" t="n">
        <v>33.8470344543457</v>
      </c>
      <c r="D1081" s="1" t="n">
        <v>0</v>
      </c>
      <c r="E1081" s="1" t="n">
        <v>0</v>
      </c>
      <c r="F1081" s="1" t="n">
        <v>39.617488861084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  <c r="GY1081" s="1" t="n">
        <v>0</v>
      </c>
      <c r="GZ1081" s="1" t="n">
        <v>0</v>
      </c>
      <c r="HA1081" s="1" t="n">
        <v>0</v>
      </c>
      <c r="HB1081" s="1" t="n">
        <v>0</v>
      </c>
      <c r="HC1081" s="1" t="n">
        <v>0</v>
      </c>
      <c r="HD1081" s="1" t="n">
        <v>0</v>
      </c>
      <c r="HE1081" s="1" t="n">
        <v>0</v>
      </c>
      <c r="HF1081" s="1" t="n">
        <v>0</v>
      </c>
    </row>
    <row r="1082" customFormat="false" ht="12.75" hidden="false" customHeight="false" outlineLevel="0" collapsed="false">
      <c r="A1082" s="1" t="n">
        <v>13.5</v>
      </c>
      <c r="B1082" s="1" t="n">
        <v>33.64306640625</v>
      </c>
      <c r="C1082" s="1" t="n">
        <v>33.8470344543457</v>
      </c>
      <c r="D1082" s="1" t="n">
        <v>0</v>
      </c>
      <c r="E1082" s="1" t="n">
        <v>0</v>
      </c>
      <c r="F1082" s="1" t="n">
        <v>39.612606048584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  <c r="GY1082" s="1" t="n">
        <v>0</v>
      </c>
      <c r="GZ1082" s="1" t="n">
        <v>0</v>
      </c>
      <c r="HA1082" s="1" t="n">
        <v>0</v>
      </c>
      <c r="HB1082" s="1" t="n">
        <v>0</v>
      </c>
      <c r="HC1082" s="1" t="n">
        <v>0</v>
      </c>
      <c r="HD1082" s="1" t="n">
        <v>0</v>
      </c>
      <c r="HE1082" s="1" t="n">
        <v>0</v>
      </c>
      <c r="HF1082" s="1" t="n">
        <v>0</v>
      </c>
    </row>
    <row r="1083" customFormat="false" ht="12.75" hidden="false" customHeight="false" outlineLevel="0" collapsed="false">
      <c r="A1083" s="1" t="n">
        <v>13.514</v>
      </c>
      <c r="B1083" s="1" t="n">
        <v>33.64306640625</v>
      </c>
      <c r="C1083" s="1" t="n">
        <v>33.8433990478516</v>
      </c>
      <c r="D1083" s="1" t="n">
        <v>0</v>
      </c>
      <c r="E1083" s="1" t="n">
        <v>0</v>
      </c>
      <c r="F1083" s="1" t="n">
        <v>39.6146430969238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  <c r="GY1083" s="1" t="n">
        <v>0</v>
      </c>
      <c r="GZ1083" s="1" t="n">
        <v>0</v>
      </c>
      <c r="HA1083" s="1" t="n">
        <v>0</v>
      </c>
      <c r="HB1083" s="1" t="n">
        <v>0</v>
      </c>
      <c r="HC1083" s="1" t="n">
        <v>0</v>
      </c>
      <c r="HD1083" s="1" t="n">
        <v>0</v>
      </c>
      <c r="HE1083" s="1" t="n">
        <v>0</v>
      </c>
      <c r="HF1083" s="1" t="n">
        <v>0</v>
      </c>
    </row>
    <row r="1084" customFormat="false" ht="12.75" hidden="false" customHeight="false" outlineLevel="0" collapsed="false">
      <c r="A1084" s="1" t="n">
        <v>13.528</v>
      </c>
      <c r="B1084" s="1" t="n">
        <v>33.6406059265137</v>
      </c>
      <c r="C1084" s="1" t="n">
        <v>33.8470344543457</v>
      </c>
      <c r="D1084" s="1" t="n">
        <v>0</v>
      </c>
      <c r="E1084" s="1" t="n">
        <v>0</v>
      </c>
      <c r="F1084" s="1" t="n">
        <v>39.6173858642578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  <c r="GY1084" s="1" t="n">
        <v>0</v>
      </c>
      <c r="GZ1084" s="1" t="n">
        <v>0</v>
      </c>
      <c r="HA1084" s="1" t="n">
        <v>0</v>
      </c>
      <c r="HB1084" s="1" t="n">
        <v>0</v>
      </c>
      <c r="HC1084" s="1" t="n">
        <v>0</v>
      </c>
      <c r="HD1084" s="1" t="n">
        <v>0</v>
      </c>
      <c r="HE1084" s="1" t="n">
        <v>0</v>
      </c>
      <c r="HF1084" s="1" t="n">
        <v>0</v>
      </c>
    </row>
    <row r="1085" customFormat="false" ht="12.75" hidden="false" customHeight="false" outlineLevel="0" collapsed="false">
      <c r="A1085" s="1" t="n">
        <v>13.541</v>
      </c>
      <c r="B1085" s="1" t="n">
        <v>33.6406059265137</v>
      </c>
      <c r="C1085" s="1" t="n">
        <v>33.8494529724121</v>
      </c>
      <c r="D1085" s="1" t="n">
        <v>0</v>
      </c>
      <c r="E1085" s="1" t="n">
        <v>0</v>
      </c>
      <c r="F1085" s="1" t="n">
        <v>39.6218643188477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  <c r="GY1085" s="1" t="n">
        <v>0</v>
      </c>
      <c r="GZ1085" s="1" t="n">
        <v>0</v>
      </c>
      <c r="HA1085" s="1" t="n">
        <v>0</v>
      </c>
      <c r="HB1085" s="1" t="n">
        <v>0</v>
      </c>
      <c r="HC1085" s="1" t="n">
        <v>0</v>
      </c>
      <c r="HD1085" s="1" t="n">
        <v>0</v>
      </c>
      <c r="HE1085" s="1" t="n">
        <v>0</v>
      </c>
      <c r="HF1085" s="1" t="n">
        <v>0</v>
      </c>
    </row>
    <row r="1086" customFormat="false" ht="12.75" hidden="false" customHeight="false" outlineLevel="0" collapsed="false">
      <c r="A1086" s="1" t="n">
        <v>13.555</v>
      </c>
      <c r="B1086" s="1" t="n">
        <v>33.6406059265137</v>
      </c>
      <c r="C1086" s="1" t="n">
        <v>33.8482398986816</v>
      </c>
      <c r="D1086" s="1" t="n">
        <v>0</v>
      </c>
      <c r="E1086" s="1" t="n">
        <v>0</v>
      </c>
      <c r="F1086" s="1" t="n">
        <v>39.6161689758301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  <c r="GY1086" s="1" t="n">
        <v>0</v>
      </c>
      <c r="GZ1086" s="1" t="n">
        <v>0</v>
      </c>
      <c r="HA1086" s="1" t="n">
        <v>0</v>
      </c>
      <c r="HB1086" s="1" t="n">
        <v>0</v>
      </c>
      <c r="HC1086" s="1" t="n">
        <v>0</v>
      </c>
      <c r="HD1086" s="1" t="n">
        <v>0</v>
      </c>
      <c r="HE1086" s="1" t="n">
        <v>0</v>
      </c>
      <c r="HF1086" s="1" t="n">
        <v>0</v>
      </c>
    </row>
    <row r="1087" customFormat="false" ht="12.75" hidden="false" customHeight="false" outlineLevel="0" collapsed="false">
      <c r="A1087" s="1" t="n">
        <v>13.569</v>
      </c>
      <c r="B1087" s="1" t="n">
        <v>33.6381530761719</v>
      </c>
      <c r="C1087" s="1" t="n">
        <v>33.8518829345703</v>
      </c>
      <c r="D1087" s="1" t="n">
        <v>0</v>
      </c>
      <c r="E1087" s="1" t="n">
        <v>0</v>
      </c>
      <c r="F1087" s="1" t="n">
        <v>39.6155586242676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  <c r="GY1087" s="1" t="n">
        <v>0</v>
      </c>
      <c r="GZ1087" s="1" t="n">
        <v>0</v>
      </c>
      <c r="HA1087" s="1" t="n">
        <v>0</v>
      </c>
      <c r="HB1087" s="1" t="n">
        <v>0</v>
      </c>
      <c r="HC1087" s="1" t="n">
        <v>0</v>
      </c>
      <c r="HD1087" s="1" t="n">
        <v>0</v>
      </c>
      <c r="HE1087" s="1" t="n">
        <v>0</v>
      </c>
      <c r="HF1087" s="1" t="n">
        <v>0</v>
      </c>
    </row>
    <row r="1088" customFormat="false" ht="12.75" hidden="false" customHeight="false" outlineLevel="0" collapsed="false">
      <c r="A1088" s="1" t="n">
        <v>13.583</v>
      </c>
      <c r="B1088" s="1" t="n">
        <v>33.6418418884277</v>
      </c>
      <c r="C1088" s="1" t="n">
        <v>33.8518829345703</v>
      </c>
      <c r="D1088" s="1" t="n">
        <v>0</v>
      </c>
      <c r="E1088" s="1" t="n">
        <v>0</v>
      </c>
      <c r="F1088" s="1" t="n">
        <v>39.6221694946289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  <c r="GY1088" s="1" t="n">
        <v>0</v>
      </c>
      <c r="GZ1088" s="1" t="n">
        <v>0</v>
      </c>
      <c r="HA1088" s="1" t="n">
        <v>0</v>
      </c>
      <c r="HB1088" s="1" t="n">
        <v>0</v>
      </c>
      <c r="HC1088" s="1" t="n">
        <v>0</v>
      </c>
      <c r="HD1088" s="1" t="n">
        <v>0</v>
      </c>
      <c r="HE1088" s="1" t="n">
        <v>0</v>
      </c>
      <c r="HF1088" s="1" t="n">
        <v>0</v>
      </c>
    </row>
    <row r="1089" customFormat="false" ht="12.75" hidden="false" customHeight="false" outlineLevel="0" collapsed="false">
      <c r="A1089" s="1" t="n">
        <v>13.597</v>
      </c>
      <c r="B1089" s="1" t="n">
        <v>33.6393890380859</v>
      </c>
      <c r="C1089" s="1" t="n">
        <v>33.8518829345703</v>
      </c>
      <c r="D1089" s="1" t="n">
        <v>0</v>
      </c>
      <c r="E1089" s="1" t="n">
        <v>0</v>
      </c>
      <c r="F1089" s="1" t="n">
        <v>39.6239013671875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  <c r="GY1089" s="1" t="n">
        <v>0</v>
      </c>
      <c r="GZ1089" s="1" t="n">
        <v>0</v>
      </c>
      <c r="HA1089" s="1" t="n">
        <v>0</v>
      </c>
      <c r="HB1089" s="1" t="n">
        <v>0</v>
      </c>
      <c r="HC1089" s="1" t="n">
        <v>0</v>
      </c>
      <c r="HD1089" s="1" t="n">
        <v>0</v>
      </c>
      <c r="HE1089" s="1" t="n">
        <v>0</v>
      </c>
      <c r="HF1089" s="1" t="n">
        <v>0</v>
      </c>
    </row>
    <row r="1090" customFormat="false" ht="12.75" hidden="false" customHeight="false" outlineLevel="0" collapsed="false">
      <c r="A1090" s="1" t="n">
        <v>13.61</v>
      </c>
      <c r="B1090" s="1" t="n">
        <v>33.6381530761719</v>
      </c>
      <c r="C1090" s="1" t="n">
        <v>33.8494529724121</v>
      </c>
      <c r="D1090" s="1" t="n">
        <v>0</v>
      </c>
      <c r="E1090" s="1" t="n">
        <v>0</v>
      </c>
      <c r="F1090" s="1" t="n">
        <v>39.621150970459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  <c r="GY1090" s="1" t="n">
        <v>0</v>
      </c>
      <c r="GZ1090" s="1" t="n">
        <v>0</v>
      </c>
      <c r="HA1090" s="1" t="n">
        <v>0</v>
      </c>
      <c r="HB1090" s="1" t="n">
        <v>0</v>
      </c>
      <c r="HC1090" s="1" t="n">
        <v>0</v>
      </c>
      <c r="HD1090" s="1" t="n">
        <v>0</v>
      </c>
      <c r="HE1090" s="1" t="n">
        <v>0</v>
      </c>
      <c r="HF1090" s="1" t="n">
        <v>0</v>
      </c>
    </row>
    <row r="1091" customFormat="false" ht="12.75" hidden="false" customHeight="false" outlineLevel="0" collapsed="false">
      <c r="A1091" s="1" t="n">
        <v>13.624</v>
      </c>
      <c r="B1091" s="1" t="n">
        <v>33.6393890380859</v>
      </c>
      <c r="C1091" s="1" t="n">
        <v>33.8494529724121</v>
      </c>
      <c r="D1091" s="1" t="n">
        <v>0</v>
      </c>
      <c r="E1091" s="1" t="n">
        <v>0</v>
      </c>
      <c r="F1091" s="1" t="n">
        <v>39.613826751709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  <c r="GY1091" s="1" t="n">
        <v>0</v>
      </c>
      <c r="GZ1091" s="1" t="n">
        <v>0</v>
      </c>
      <c r="HA1091" s="1" t="n">
        <v>0</v>
      </c>
      <c r="HB1091" s="1" t="n">
        <v>0</v>
      </c>
      <c r="HC1091" s="1" t="n">
        <v>0</v>
      </c>
      <c r="HD1091" s="1" t="n">
        <v>0</v>
      </c>
      <c r="HE1091" s="1" t="n">
        <v>0</v>
      </c>
      <c r="HF1091" s="1" t="n">
        <v>0</v>
      </c>
    </row>
    <row r="1092" customFormat="false" ht="12.75" hidden="false" customHeight="false" outlineLevel="0" collapsed="false">
      <c r="A1092" s="1" t="n">
        <v>13.636</v>
      </c>
      <c r="B1092" s="1" t="n">
        <v>33.6393890380859</v>
      </c>
      <c r="C1092" s="1" t="n">
        <v>33.8543014526367</v>
      </c>
      <c r="D1092" s="1" t="n">
        <v>0</v>
      </c>
      <c r="E1092" s="1" t="n">
        <v>0</v>
      </c>
      <c r="F1092" s="1" t="n">
        <v>39.6125068664551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  <c r="GY1092" s="1" t="n">
        <v>0</v>
      </c>
      <c r="GZ1092" s="1" t="n">
        <v>0</v>
      </c>
      <c r="HA1092" s="1" t="n">
        <v>0</v>
      </c>
      <c r="HB1092" s="1" t="n">
        <v>0</v>
      </c>
      <c r="HC1092" s="1" t="n">
        <v>0</v>
      </c>
      <c r="HD1092" s="1" t="n">
        <v>0</v>
      </c>
      <c r="HE1092" s="1" t="n">
        <v>0</v>
      </c>
      <c r="HF1092" s="1" t="n">
        <v>0</v>
      </c>
    </row>
    <row r="1093" customFormat="false" ht="12.75" hidden="false" customHeight="false" outlineLevel="0" collapsed="false">
      <c r="A1093" s="1" t="n">
        <v>13.65</v>
      </c>
      <c r="B1093" s="1" t="n">
        <v>33.6406059265137</v>
      </c>
      <c r="C1093" s="1" t="n">
        <v>33.8421897888184</v>
      </c>
      <c r="D1093" s="1" t="n">
        <v>0</v>
      </c>
      <c r="E1093" s="1" t="n">
        <v>0</v>
      </c>
      <c r="F1093" s="1" t="n">
        <v>39.6185073852539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  <c r="GY1093" s="1" t="n">
        <v>0</v>
      </c>
      <c r="GZ1093" s="1" t="n">
        <v>0</v>
      </c>
      <c r="HA1093" s="1" t="n">
        <v>0</v>
      </c>
      <c r="HB1093" s="1" t="n">
        <v>0</v>
      </c>
      <c r="HC1093" s="1" t="n">
        <v>0</v>
      </c>
      <c r="HD1093" s="1" t="n">
        <v>0</v>
      </c>
      <c r="HE1093" s="1" t="n">
        <v>0</v>
      </c>
      <c r="HF1093" s="1" t="n">
        <v>0</v>
      </c>
    </row>
    <row r="1094" customFormat="false" ht="12.75" hidden="false" customHeight="false" outlineLevel="0" collapsed="false">
      <c r="A1094" s="1" t="n">
        <v>13.664</v>
      </c>
      <c r="B1094" s="1" t="n">
        <v>33.6393890380859</v>
      </c>
      <c r="C1094" s="1" t="n">
        <v>33.8470344543457</v>
      </c>
      <c r="D1094" s="1" t="n">
        <v>0</v>
      </c>
      <c r="E1094" s="1" t="n">
        <v>0</v>
      </c>
      <c r="F1094" s="1" t="n">
        <v>39.6246109008789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  <c r="GY1094" s="1" t="n">
        <v>0</v>
      </c>
      <c r="GZ1094" s="1" t="n">
        <v>0</v>
      </c>
      <c r="HA1094" s="1" t="n">
        <v>0</v>
      </c>
      <c r="HB1094" s="1" t="n">
        <v>0</v>
      </c>
      <c r="HC1094" s="1" t="n">
        <v>0</v>
      </c>
      <c r="HD1094" s="1" t="n">
        <v>0</v>
      </c>
      <c r="HE1094" s="1" t="n">
        <v>0</v>
      </c>
      <c r="HF1094" s="1" t="n">
        <v>0</v>
      </c>
    </row>
    <row r="1095" customFormat="false" ht="12.75" hidden="false" customHeight="false" outlineLevel="0" collapsed="false">
      <c r="A1095" s="1" t="n">
        <v>13.677</v>
      </c>
      <c r="B1095" s="1" t="n">
        <v>33.6369285583496</v>
      </c>
      <c r="C1095" s="1" t="n">
        <v>33.8470344543457</v>
      </c>
      <c r="D1095" s="1" t="n">
        <v>0</v>
      </c>
      <c r="E1095" s="1" t="n">
        <v>0</v>
      </c>
      <c r="F1095" s="1" t="n">
        <v>39.6185073852539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  <c r="GY1095" s="1" t="n">
        <v>0</v>
      </c>
      <c r="GZ1095" s="1" t="n">
        <v>0</v>
      </c>
      <c r="HA1095" s="1" t="n">
        <v>0</v>
      </c>
      <c r="HB1095" s="1" t="n">
        <v>0</v>
      </c>
      <c r="HC1095" s="1" t="n">
        <v>0</v>
      </c>
      <c r="HD1095" s="1" t="n">
        <v>0</v>
      </c>
      <c r="HE1095" s="1" t="n">
        <v>0</v>
      </c>
      <c r="HF1095" s="1" t="n">
        <v>0</v>
      </c>
    </row>
    <row r="1096" customFormat="false" ht="12.75" hidden="false" customHeight="false" outlineLevel="0" collapsed="false">
      <c r="A1096" s="1" t="n">
        <v>13.689</v>
      </c>
      <c r="B1096" s="1" t="n">
        <v>33.633228302002</v>
      </c>
      <c r="C1096" s="1" t="n">
        <v>33.8482398986816</v>
      </c>
      <c r="D1096" s="1" t="n">
        <v>0</v>
      </c>
      <c r="E1096" s="1" t="n">
        <v>0</v>
      </c>
      <c r="F1096" s="1" t="n">
        <v>39.6116905212402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  <c r="GY1096" s="1" t="n">
        <v>0</v>
      </c>
      <c r="GZ1096" s="1" t="n">
        <v>0</v>
      </c>
      <c r="HA1096" s="1" t="n">
        <v>0</v>
      </c>
      <c r="HB1096" s="1" t="n">
        <v>0</v>
      </c>
      <c r="HC1096" s="1" t="n">
        <v>0</v>
      </c>
      <c r="HD1096" s="1" t="n">
        <v>0</v>
      </c>
      <c r="HE1096" s="1" t="n">
        <v>0</v>
      </c>
      <c r="HF1096" s="1" t="n">
        <v>0</v>
      </c>
    </row>
    <row r="1097" customFormat="false" ht="12.75" hidden="false" customHeight="false" outlineLevel="0" collapsed="false">
      <c r="A1097" s="1" t="n">
        <v>13.703</v>
      </c>
      <c r="B1097" s="1" t="n">
        <v>33.6307754516602</v>
      </c>
      <c r="C1097" s="1" t="n">
        <v>33.8506736755371</v>
      </c>
      <c r="D1097" s="1" t="n">
        <v>0</v>
      </c>
      <c r="E1097" s="1" t="n">
        <v>0</v>
      </c>
      <c r="F1097" s="1" t="n">
        <v>39.6129112243652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  <c r="GY1097" s="1" t="n">
        <v>0</v>
      </c>
      <c r="GZ1097" s="1" t="n">
        <v>0</v>
      </c>
      <c r="HA1097" s="1" t="n">
        <v>0</v>
      </c>
      <c r="HB1097" s="1" t="n">
        <v>0</v>
      </c>
      <c r="HC1097" s="1" t="n">
        <v>0</v>
      </c>
      <c r="HD1097" s="1" t="n">
        <v>0</v>
      </c>
      <c r="HE1097" s="1" t="n">
        <v>0</v>
      </c>
      <c r="HF1097" s="1" t="n">
        <v>0</v>
      </c>
    </row>
    <row r="1098" customFormat="false" ht="12.75" hidden="false" customHeight="false" outlineLevel="0" collapsed="false">
      <c r="A1098" s="1" t="n">
        <v>13.717</v>
      </c>
      <c r="B1098" s="1" t="n">
        <v>33.6307754516602</v>
      </c>
      <c r="C1098" s="1" t="n">
        <v>33.8470344543457</v>
      </c>
      <c r="D1098" s="1" t="n">
        <v>0</v>
      </c>
      <c r="E1098" s="1" t="n">
        <v>0</v>
      </c>
      <c r="F1098" s="1" t="n">
        <v>39.6151504516602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  <c r="GY1098" s="1" t="n">
        <v>0</v>
      </c>
      <c r="GZ1098" s="1" t="n">
        <v>0</v>
      </c>
      <c r="HA1098" s="1" t="n">
        <v>0</v>
      </c>
      <c r="HB1098" s="1" t="n">
        <v>0</v>
      </c>
      <c r="HC1098" s="1" t="n">
        <v>0</v>
      </c>
      <c r="HD1098" s="1" t="n">
        <v>0</v>
      </c>
      <c r="HE1098" s="1" t="n">
        <v>0</v>
      </c>
      <c r="HF1098" s="1" t="n">
        <v>0</v>
      </c>
    </row>
    <row r="1099" customFormat="false" ht="12.75" hidden="false" customHeight="false" outlineLevel="0" collapsed="false">
      <c r="A1099" s="1" t="n">
        <v>13.731</v>
      </c>
      <c r="B1099" s="1" t="n">
        <v>33.6283149719238</v>
      </c>
      <c r="C1099" s="1" t="n">
        <v>33.8421897888184</v>
      </c>
      <c r="D1099" s="1" t="n">
        <v>0</v>
      </c>
      <c r="E1099" s="1" t="n">
        <v>0</v>
      </c>
      <c r="F1099" s="1" t="n">
        <v>39.6188125610352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  <c r="GY1099" s="1" t="n">
        <v>0</v>
      </c>
      <c r="GZ1099" s="1" t="n">
        <v>0</v>
      </c>
      <c r="HA1099" s="1" t="n">
        <v>0</v>
      </c>
      <c r="HB1099" s="1" t="n">
        <v>0</v>
      </c>
      <c r="HC1099" s="1" t="n">
        <v>0</v>
      </c>
      <c r="HD1099" s="1" t="n">
        <v>0</v>
      </c>
      <c r="HE1099" s="1" t="n">
        <v>0</v>
      </c>
      <c r="HF1099" s="1" t="n">
        <v>0</v>
      </c>
    </row>
    <row r="1100" customFormat="false" ht="12.75" hidden="false" customHeight="false" outlineLevel="0" collapsed="false">
      <c r="A1100" s="1" t="n">
        <v>13.743</v>
      </c>
      <c r="B1100" s="1" t="n">
        <v>33.6270790100098</v>
      </c>
      <c r="C1100" s="1" t="n">
        <v>33.838550567627</v>
      </c>
      <c r="D1100" s="1" t="n">
        <v>0</v>
      </c>
      <c r="E1100" s="1" t="n">
        <v>0</v>
      </c>
      <c r="F1100" s="1" t="n">
        <v>39.6184043884277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  <c r="GY1100" s="1" t="n">
        <v>0</v>
      </c>
      <c r="GZ1100" s="1" t="n">
        <v>0</v>
      </c>
      <c r="HA1100" s="1" t="n">
        <v>0</v>
      </c>
      <c r="HB1100" s="1" t="n">
        <v>0</v>
      </c>
      <c r="HC1100" s="1" t="n">
        <v>0</v>
      </c>
      <c r="HD1100" s="1" t="n">
        <v>0</v>
      </c>
      <c r="HE1100" s="1" t="n">
        <v>0</v>
      </c>
      <c r="HF1100" s="1" t="n">
        <v>0</v>
      </c>
    </row>
    <row r="1101" customFormat="false" ht="12.75" hidden="false" customHeight="false" outlineLevel="0" collapsed="false">
      <c r="A1101" s="1" t="n">
        <v>13.756</v>
      </c>
      <c r="B1101" s="1" t="n">
        <v>33.6258506774902</v>
      </c>
      <c r="C1101" s="1" t="n">
        <v>33.8349189758301</v>
      </c>
      <c r="D1101" s="1" t="n">
        <v>0</v>
      </c>
      <c r="E1101" s="1" t="n">
        <v>0</v>
      </c>
      <c r="F1101" s="1" t="n">
        <v>39.6159629821777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  <c r="GY1101" s="1" t="n">
        <v>0</v>
      </c>
      <c r="GZ1101" s="1" t="n">
        <v>0</v>
      </c>
      <c r="HA1101" s="1" t="n">
        <v>0</v>
      </c>
      <c r="HB1101" s="1" t="n">
        <v>0</v>
      </c>
      <c r="HC1101" s="1" t="n">
        <v>0</v>
      </c>
      <c r="HD1101" s="1" t="n">
        <v>0</v>
      </c>
      <c r="HE1101" s="1" t="n">
        <v>0</v>
      </c>
      <c r="HF1101" s="1" t="n">
        <v>0</v>
      </c>
    </row>
    <row r="1102" customFormat="false" ht="12.75" hidden="false" customHeight="false" outlineLevel="0" collapsed="false">
      <c r="A1102" s="1" t="n">
        <v>13.77</v>
      </c>
      <c r="B1102" s="1" t="n">
        <v>33.6246147155762</v>
      </c>
      <c r="C1102" s="1" t="n">
        <v>33.838550567627</v>
      </c>
      <c r="D1102" s="1" t="n">
        <v>0</v>
      </c>
      <c r="E1102" s="1" t="n">
        <v>0</v>
      </c>
      <c r="F1102" s="1" t="n">
        <v>39.6161689758301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  <c r="GY1102" s="1" t="n">
        <v>0</v>
      </c>
      <c r="GZ1102" s="1" t="n">
        <v>0</v>
      </c>
      <c r="HA1102" s="1" t="n">
        <v>0</v>
      </c>
      <c r="HB1102" s="1" t="n">
        <v>0</v>
      </c>
      <c r="HC1102" s="1" t="n">
        <v>0</v>
      </c>
      <c r="HD1102" s="1" t="n">
        <v>0</v>
      </c>
      <c r="HE1102" s="1" t="n">
        <v>0</v>
      </c>
      <c r="HF1102" s="1" t="n">
        <v>0</v>
      </c>
    </row>
    <row r="1103" customFormat="false" ht="12.75" hidden="false" customHeight="false" outlineLevel="0" collapsed="false">
      <c r="A1103" s="1" t="n">
        <v>13.784</v>
      </c>
      <c r="B1103" s="1" t="n">
        <v>33.6233901977539</v>
      </c>
      <c r="C1103" s="1" t="n">
        <v>33.8361282348633</v>
      </c>
      <c r="D1103" s="1" t="n">
        <v>0</v>
      </c>
      <c r="E1103" s="1" t="n">
        <v>0</v>
      </c>
      <c r="F1103" s="1" t="n">
        <v>39.6148452758789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  <c r="GY1103" s="1" t="n">
        <v>0</v>
      </c>
      <c r="GZ1103" s="1" t="n">
        <v>0</v>
      </c>
      <c r="HA1103" s="1" t="n">
        <v>0</v>
      </c>
      <c r="HB1103" s="1" t="n">
        <v>0</v>
      </c>
      <c r="HC1103" s="1" t="n">
        <v>0</v>
      </c>
      <c r="HD1103" s="1" t="n">
        <v>0</v>
      </c>
      <c r="HE1103" s="1" t="n">
        <v>0</v>
      </c>
      <c r="HF1103" s="1" t="n">
        <v>0</v>
      </c>
    </row>
    <row r="1104" customFormat="false" ht="12.75" hidden="false" customHeight="false" outlineLevel="0" collapsed="false">
      <c r="A1104" s="1" t="n">
        <v>13.798</v>
      </c>
      <c r="B1104" s="1" t="n">
        <v>33.6184768676758</v>
      </c>
      <c r="C1104" s="1" t="n">
        <v>33.8433990478516</v>
      </c>
      <c r="D1104" s="1" t="n">
        <v>0</v>
      </c>
      <c r="E1104" s="1" t="n">
        <v>0</v>
      </c>
      <c r="F1104" s="1" t="n">
        <v>39.6156578063965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  <c r="GY1104" s="1" t="n">
        <v>0</v>
      </c>
      <c r="GZ1104" s="1" t="n">
        <v>0</v>
      </c>
      <c r="HA1104" s="1" t="n">
        <v>0</v>
      </c>
      <c r="HB1104" s="1" t="n">
        <v>0</v>
      </c>
      <c r="HC1104" s="1" t="n">
        <v>0</v>
      </c>
      <c r="HD1104" s="1" t="n">
        <v>0</v>
      </c>
      <c r="HE1104" s="1" t="n">
        <v>0</v>
      </c>
      <c r="HF1104" s="1" t="n">
        <v>0</v>
      </c>
    </row>
    <row r="1105" customFormat="false" ht="12.75" hidden="false" customHeight="false" outlineLevel="0" collapsed="false">
      <c r="A1105" s="1" t="n">
        <v>13.811</v>
      </c>
      <c r="B1105" s="1" t="n">
        <v>33.6184768676758</v>
      </c>
      <c r="C1105" s="1" t="n">
        <v>33.8361282348633</v>
      </c>
      <c r="D1105" s="1" t="n">
        <v>0</v>
      </c>
      <c r="E1105" s="1" t="n">
        <v>0</v>
      </c>
      <c r="F1105" s="1" t="n">
        <v>39.6163711547852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  <c r="GY1105" s="1" t="n">
        <v>0</v>
      </c>
      <c r="GZ1105" s="1" t="n">
        <v>0</v>
      </c>
      <c r="HA1105" s="1" t="n">
        <v>0</v>
      </c>
      <c r="HB1105" s="1" t="n">
        <v>0</v>
      </c>
      <c r="HC1105" s="1" t="n">
        <v>0</v>
      </c>
      <c r="HD1105" s="1" t="n">
        <v>0</v>
      </c>
      <c r="HE1105" s="1" t="n">
        <v>0</v>
      </c>
      <c r="HF1105" s="1" t="n">
        <v>0</v>
      </c>
    </row>
    <row r="1106" customFormat="false" ht="12.75" hidden="false" customHeight="false" outlineLevel="0" collapsed="false">
      <c r="A1106" s="1" t="n">
        <v>13.825</v>
      </c>
      <c r="B1106" s="1" t="n">
        <v>33.6197013854981</v>
      </c>
      <c r="C1106" s="1" t="n">
        <v>33.8373413085938</v>
      </c>
      <c r="D1106" s="1" t="n">
        <v>0</v>
      </c>
      <c r="E1106" s="1" t="n">
        <v>0</v>
      </c>
      <c r="F1106" s="1" t="n">
        <v>39.6178970336914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  <c r="GY1106" s="1" t="n">
        <v>0</v>
      </c>
      <c r="GZ1106" s="1" t="n">
        <v>0</v>
      </c>
      <c r="HA1106" s="1" t="n">
        <v>0</v>
      </c>
      <c r="HB1106" s="1" t="n">
        <v>0</v>
      </c>
      <c r="HC1106" s="1" t="n">
        <v>0</v>
      </c>
      <c r="HD1106" s="1" t="n">
        <v>0</v>
      </c>
      <c r="HE1106" s="1" t="n">
        <v>0</v>
      </c>
      <c r="HF1106" s="1" t="n">
        <v>0</v>
      </c>
    </row>
    <row r="1107" customFormat="false" ht="12.75" hidden="false" customHeight="false" outlineLevel="0" collapsed="false">
      <c r="A1107" s="1" t="n">
        <v>13.837</v>
      </c>
      <c r="B1107" s="1" t="n">
        <v>33.6147766113281</v>
      </c>
      <c r="C1107" s="1" t="n">
        <v>33.8409690856934</v>
      </c>
      <c r="D1107" s="1" t="n">
        <v>0</v>
      </c>
      <c r="E1107" s="1" t="n">
        <v>0</v>
      </c>
      <c r="F1107" s="1" t="n">
        <v>39.6145401000977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  <c r="GY1107" s="1" t="n">
        <v>0</v>
      </c>
      <c r="GZ1107" s="1" t="n">
        <v>0</v>
      </c>
      <c r="HA1107" s="1" t="n">
        <v>0</v>
      </c>
      <c r="HB1107" s="1" t="n">
        <v>0</v>
      </c>
      <c r="HC1107" s="1" t="n">
        <v>0</v>
      </c>
      <c r="HD1107" s="1" t="n">
        <v>0</v>
      </c>
      <c r="HE1107" s="1" t="n">
        <v>0</v>
      </c>
      <c r="HF1107" s="1" t="n">
        <v>0</v>
      </c>
    </row>
    <row r="1108" customFormat="false" ht="12.75" hidden="false" customHeight="false" outlineLevel="0" collapsed="false">
      <c r="A1108" s="1" t="n">
        <v>13.851</v>
      </c>
      <c r="B1108" s="1" t="n">
        <v>33.6160125732422</v>
      </c>
      <c r="C1108" s="1" t="n">
        <v>33.8312797546387</v>
      </c>
      <c r="D1108" s="1" t="n">
        <v>0</v>
      </c>
      <c r="E1108" s="1" t="n">
        <v>0</v>
      </c>
      <c r="F1108" s="1" t="n">
        <v>39.6123008728027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  <c r="GY1108" s="1" t="n">
        <v>0</v>
      </c>
      <c r="GZ1108" s="1" t="n">
        <v>0</v>
      </c>
      <c r="HA1108" s="1" t="n">
        <v>0</v>
      </c>
      <c r="HB1108" s="1" t="n">
        <v>0</v>
      </c>
      <c r="HC1108" s="1" t="n">
        <v>0</v>
      </c>
      <c r="HD1108" s="1" t="n">
        <v>0</v>
      </c>
      <c r="HE1108" s="1" t="n">
        <v>0</v>
      </c>
      <c r="HF1108" s="1" t="n">
        <v>0</v>
      </c>
    </row>
    <row r="1109" customFormat="false" ht="12.75" hidden="false" customHeight="false" outlineLevel="0" collapsed="false">
      <c r="A1109" s="1" t="n">
        <v>13.864</v>
      </c>
      <c r="B1109" s="1" t="n">
        <v>33.6160125732422</v>
      </c>
      <c r="C1109" s="1" t="n">
        <v>33.8421897888184</v>
      </c>
      <c r="D1109" s="1" t="n">
        <v>0</v>
      </c>
      <c r="E1109" s="1" t="n">
        <v>0</v>
      </c>
      <c r="F1109" s="1" t="n">
        <v>39.6134223937988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  <c r="GY1109" s="1" t="n">
        <v>0</v>
      </c>
      <c r="GZ1109" s="1" t="n">
        <v>0</v>
      </c>
      <c r="HA1109" s="1" t="n">
        <v>0</v>
      </c>
      <c r="HB1109" s="1" t="n">
        <v>0</v>
      </c>
      <c r="HC1109" s="1" t="n">
        <v>0</v>
      </c>
      <c r="HD1109" s="1" t="n">
        <v>0</v>
      </c>
      <c r="HE1109" s="1" t="n">
        <v>0</v>
      </c>
      <c r="HF1109" s="1" t="n">
        <v>0</v>
      </c>
    </row>
    <row r="1110" customFormat="false" ht="12.75" hidden="false" customHeight="false" outlineLevel="0" collapsed="false">
      <c r="A1110" s="1" t="n">
        <v>13.878</v>
      </c>
      <c r="B1110" s="1" t="n">
        <v>33.6172370910645</v>
      </c>
      <c r="C1110" s="1" t="n">
        <v>33.8373413085938</v>
      </c>
      <c r="D1110" s="1" t="n">
        <v>0</v>
      </c>
      <c r="E1110" s="1" t="n">
        <v>0</v>
      </c>
      <c r="F1110" s="1" t="n">
        <v>39.6160659790039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  <c r="GY1110" s="1" t="n">
        <v>0</v>
      </c>
      <c r="GZ1110" s="1" t="n">
        <v>0</v>
      </c>
      <c r="HA1110" s="1" t="n">
        <v>0</v>
      </c>
      <c r="HB1110" s="1" t="n">
        <v>0</v>
      </c>
      <c r="HC1110" s="1" t="n">
        <v>0</v>
      </c>
      <c r="HD1110" s="1" t="n">
        <v>0</v>
      </c>
      <c r="HE1110" s="1" t="n">
        <v>0</v>
      </c>
      <c r="HF1110" s="1" t="n">
        <v>0</v>
      </c>
    </row>
    <row r="1111" customFormat="false" ht="12.75" hidden="false" customHeight="false" outlineLevel="0" collapsed="false">
      <c r="A1111" s="1" t="n">
        <v>13.89</v>
      </c>
      <c r="B1111" s="1" t="n">
        <v>33.6160125732422</v>
      </c>
      <c r="C1111" s="1" t="n">
        <v>33.8300666809082</v>
      </c>
      <c r="D1111" s="1" t="n">
        <v>0</v>
      </c>
      <c r="E1111" s="1" t="n">
        <v>0</v>
      </c>
      <c r="F1111" s="1" t="n">
        <v>39.6155586242676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  <c r="GY1111" s="1" t="n">
        <v>0</v>
      </c>
      <c r="GZ1111" s="1" t="n">
        <v>0</v>
      </c>
      <c r="HA1111" s="1" t="n">
        <v>0</v>
      </c>
      <c r="HB1111" s="1" t="n">
        <v>0</v>
      </c>
      <c r="HC1111" s="1" t="n">
        <v>0</v>
      </c>
      <c r="HD1111" s="1" t="n">
        <v>0</v>
      </c>
      <c r="HE1111" s="1" t="n">
        <v>0</v>
      </c>
      <c r="HF1111" s="1" t="n">
        <v>0</v>
      </c>
    </row>
    <row r="1112" customFormat="false" ht="12.75" hidden="false" customHeight="false" outlineLevel="0" collapsed="false">
      <c r="A1112" s="1" t="n">
        <v>13.904</v>
      </c>
      <c r="B1112" s="1" t="n">
        <v>33.6172370910645</v>
      </c>
      <c r="C1112" s="1" t="n">
        <v>33.8264389038086</v>
      </c>
      <c r="D1112" s="1" t="n">
        <v>0</v>
      </c>
      <c r="E1112" s="1" t="n">
        <v>0</v>
      </c>
      <c r="F1112" s="1" t="n">
        <v>39.6163711547852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  <c r="GY1112" s="1" t="n">
        <v>0</v>
      </c>
      <c r="GZ1112" s="1" t="n">
        <v>0</v>
      </c>
      <c r="HA1112" s="1" t="n">
        <v>0</v>
      </c>
      <c r="HB1112" s="1" t="n">
        <v>0</v>
      </c>
      <c r="HC1112" s="1" t="n">
        <v>0</v>
      </c>
      <c r="HD1112" s="1" t="n">
        <v>0</v>
      </c>
      <c r="HE1112" s="1" t="n">
        <v>0</v>
      </c>
      <c r="HF1112" s="1" t="n">
        <v>0</v>
      </c>
    </row>
    <row r="1113" customFormat="false" ht="12.75" hidden="false" customHeight="false" outlineLevel="0" collapsed="false">
      <c r="A1113" s="1" t="n">
        <v>13.917</v>
      </c>
      <c r="B1113" s="1" t="n">
        <v>33.6221656799316</v>
      </c>
      <c r="C1113" s="1" t="n">
        <v>33.8276443481445</v>
      </c>
      <c r="D1113" s="1" t="n">
        <v>0</v>
      </c>
      <c r="E1113" s="1" t="n">
        <v>0</v>
      </c>
      <c r="F1113" s="1" t="n">
        <v>39.6219673156738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  <c r="GY1113" s="1" t="n">
        <v>0</v>
      </c>
      <c r="GZ1113" s="1" t="n">
        <v>0</v>
      </c>
      <c r="HA1113" s="1" t="n">
        <v>0</v>
      </c>
      <c r="HB1113" s="1" t="n">
        <v>0</v>
      </c>
      <c r="HC1113" s="1" t="n">
        <v>0</v>
      </c>
      <c r="HD1113" s="1" t="n">
        <v>0</v>
      </c>
      <c r="HE1113" s="1" t="n">
        <v>0</v>
      </c>
      <c r="HF1113" s="1" t="n">
        <v>0</v>
      </c>
    </row>
    <row r="1114" customFormat="false" ht="12.75" hidden="false" customHeight="false" outlineLevel="0" collapsed="false">
      <c r="A1114" s="1" t="n">
        <v>13.931</v>
      </c>
      <c r="B1114" s="1" t="n">
        <v>33.6209373474121</v>
      </c>
      <c r="C1114" s="1" t="n">
        <v>33.8252220153809</v>
      </c>
      <c r="D1114" s="1" t="n">
        <v>0</v>
      </c>
      <c r="E1114" s="1" t="n">
        <v>0</v>
      </c>
      <c r="F1114" s="1" t="n">
        <v>39.6194229125977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  <c r="GY1114" s="1" t="n">
        <v>0</v>
      </c>
      <c r="GZ1114" s="1" t="n">
        <v>0</v>
      </c>
      <c r="HA1114" s="1" t="n">
        <v>0</v>
      </c>
      <c r="HB1114" s="1" t="n">
        <v>0</v>
      </c>
      <c r="HC1114" s="1" t="n">
        <v>0</v>
      </c>
      <c r="HD1114" s="1" t="n">
        <v>0</v>
      </c>
      <c r="HE1114" s="1" t="n">
        <v>0</v>
      </c>
      <c r="HF1114" s="1" t="n">
        <v>0</v>
      </c>
    </row>
    <row r="1115" customFormat="false" ht="12.75" hidden="false" customHeight="false" outlineLevel="0" collapsed="false">
      <c r="A1115" s="1" t="n">
        <v>13.945</v>
      </c>
      <c r="B1115" s="1" t="n">
        <v>33.6221656799316</v>
      </c>
      <c r="C1115" s="1" t="n">
        <v>33.8240165710449</v>
      </c>
      <c r="D1115" s="1" t="n">
        <v>0</v>
      </c>
      <c r="E1115" s="1" t="n">
        <v>0</v>
      </c>
      <c r="F1115" s="1" t="n">
        <v>39.6154556274414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  <c r="GY1115" s="1" t="n">
        <v>0</v>
      </c>
      <c r="GZ1115" s="1" t="n">
        <v>0</v>
      </c>
      <c r="HA1115" s="1" t="n">
        <v>0</v>
      </c>
      <c r="HB1115" s="1" t="n">
        <v>0</v>
      </c>
      <c r="HC1115" s="1" t="n">
        <v>0</v>
      </c>
      <c r="HD1115" s="1" t="n">
        <v>0</v>
      </c>
      <c r="HE1115" s="1" t="n">
        <v>0</v>
      </c>
      <c r="HF1115" s="1" t="n">
        <v>0</v>
      </c>
    </row>
    <row r="1116" customFormat="false" ht="12.75" hidden="false" customHeight="false" outlineLevel="0" collapsed="false">
      <c r="A1116" s="1" t="n">
        <v>13.959</v>
      </c>
      <c r="B1116" s="1" t="n">
        <v>33.6221656799316</v>
      </c>
      <c r="C1116" s="1" t="n">
        <v>33.838550567627</v>
      </c>
      <c r="D1116" s="1" t="n">
        <v>0</v>
      </c>
      <c r="E1116" s="1" t="n">
        <v>0</v>
      </c>
      <c r="F1116" s="1" t="n">
        <v>39.6176948547363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  <c r="GY1116" s="1" t="n">
        <v>0</v>
      </c>
      <c r="GZ1116" s="1" t="n">
        <v>0</v>
      </c>
      <c r="HA1116" s="1" t="n">
        <v>0</v>
      </c>
      <c r="HB1116" s="1" t="n">
        <v>0</v>
      </c>
      <c r="HC1116" s="1" t="n">
        <v>0</v>
      </c>
      <c r="HD1116" s="1" t="n">
        <v>0</v>
      </c>
      <c r="HE1116" s="1" t="n">
        <v>0</v>
      </c>
      <c r="HF1116" s="1" t="n">
        <v>0</v>
      </c>
    </row>
    <row r="1117" customFormat="false" ht="12.75" hidden="false" customHeight="false" outlineLevel="0" collapsed="false">
      <c r="A1117" s="1" t="n">
        <v>13.972</v>
      </c>
      <c r="B1117" s="1" t="n">
        <v>33.6209373474121</v>
      </c>
      <c r="C1117" s="1" t="n">
        <v>33.8397674560547</v>
      </c>
      <c r="D1117" s="1" t="n">
        <v>0</v>
      </c>
      <c r="E1117" s="1" t="n">
        <v>0</v>
      </c>
      <c r="F1117" s="1" t="n">
        <v>39.6189117431641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  <c r="GY1117" s="1" t="n">
        <v>0</v>
      </c>
      <c r="GZ1117" s="1" t="n">
        <v>0</v>
      </c>
      <c r="HA1117" s="1" t="n">
        <v>0</v>
      </c>
      <c r="HB1117" s="1" t="n">
        <v>0</v>
      </c>
      <c r="HC1117" s="1" t="n">
        <v>0</v>
      </c>
      <c r="HD1117" s="1" t="n">
        <v>0</v>
      </c>
      <c r="HE1117" s="1" t="n">
        <v>0</v>
      </c>
      <c r="HF1117" s="1" t="n">
        <v>0</v>
      </c>
    </row>
    <row r="1118" customFormat="false" ht="12.75" hidden="false" customHeight="false" outlineLevel="0" collapsed="false">
      <c r="A1118" s="1" t="n">
        <v>13.986</v>
      </c>
      <c r="B1118" s="1" t="n">
        <v>33.6184768676758</v>
      </c>
      <c r="C1118" s="1" t="n">
        <v>33.8421897888184</v>
      </c>
      <c r="D1118" s="1" t="n">
        <v>0</v>
      </c>
      <c r="E1118" s="1" t="n">
        <v>0</v>
      </c>
      <c r="F1118" s="1" t="n">
        <v>39.619930267334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  <c r="GY1118" s="1" t="n">
        <v>0</v>
      </c>
      <c r="GZ1118" s="1" t="n">
        <v>0</v>
      </c>
      <c r="HA1118" s="1" t="n">
        <v>0</v>
      </c>
      <c r="HB1118" s="1" t="n">
        <v>0</v>
      </c>
      <c r="HC1118" s="1" t="n">
        <v>0</v>
      </c>
      <c r="HD1118" s="1" t="n">
        <v>0</v>
      </c>
      <c r="HE1118" s="1" t="n">
        <v>0</v>
      </c>
      <c r="HF1118" s="1" t="n">
        <v>0</v>
      </c>
    </row>
    <row r="1119" customFormat="false" ht="12.75" hidden="false" customHeight="false" outlineLevel="0" collapsed="false">
      <c r="A1119" s="1" t="n">
        <v>14</v>
      </c>
      <c r="B1119" s="1" t="n">
        <v>33.6160125732422</v>
      </c>
      <c r="C1119" s="1" t="n">
        <v>33.8421897888184</v>
      </c>
      <c r="D1119" s="1" t="n">
        <v>0</v>
      </c>
      <c r="E1119" s="1" t="n">
        <v>0</v>
      </c>
      <c r="F1119" s="1" t="n">
        <v>39.618709564209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  <c r="GY1119" s="1" t="n">
        <v>0</v>
      </c>
      <c r="GZ1119" s="1" t="n">
        <v>0</v>
      </c>
      <c r="HA1119" s="1" t="n">
        <v>0</v>
      </c>
      <c r="HB1119" s="1" t="n">
        <v>0</v>
      </c>
      <c r="HC1119" s="1" t="n">
        <v>0</v>
      </c>
      <c r="HD1119" s="1" t="n">
        <v>0</v>
      </c>
      <c r="HE1119" s="1" t="n">
        <v>0</v>
      </c>
      <c r="HF1119" s="1" t="n">
        <v>0</v>
      </c>
    </row>
    <row r="1120" customFormat="false" ht="12.75" hidden="false" customHeight="false" outlineLevel="0" collapsed="false">
      <c r="A1120" s="1" t="n">
        <v>14.013</v>
      </c>
      <c r="B1120" s="1" t="n">
        <v>33.6184768676758</v>
      </c>
      <c r="C1120" s="1" t="n">
        <v>33.8337059020996</v>
      </c>
      <c r="D1120" s="1" t="n">
        <v>0</v>
      </c>
      <c r="E1120" s="1" t="n">
        <v>0</v>
      </c>
      <c r="F1120" s="1" t="n">
        <v>39.6076202392578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  <c r="GY1120" s="1" t="n">
        <v>0</v>
      </c>
      <c r="GZ1120" s="1" t="n">
        <v>0</v>
      </c>
      <c r="HA1120" s="1" t="n">
        <v>0</v>
      </c>
      <c r="HB1120" s="1" t="n">
        <v>0</v>
      </c>
      <c r="HC1120" s="1" t="n">
        <v>0</v>
      </c>
      <c r="HD1120" s="1" t="n">
        <v>0</v>
      </c>
      <c r="HE1120" s="1" t="n">
        <v>0</v>
      </c>
      <c r="HF1120" s="1" t="n">
        <v>0</v>
      </c>
    </row>
    <row r="1121" customFormat="false" ht="12.75" hidden="false" customHeight="false" outlineLevel="0" collapsed="false">
      <c r="A1121" s="1" t="n">
        <v>14.026</v>
      </c>
      <c r="B1121" s="1" t="n">
        <v>33.6135520935059</v>
      </c>
      <c r="C1121" s="1" t="n">
        <v>33.8337059020996</v>
      </c>
      <c r="D1121" s="1" t="n">
        <v>0</v>
      </c>
      <c r="E1121" s="1" t="n">
        <v>0</v>
      </c>
      <c r="F1121" s="1" t="n">
        <v>39.6067047119141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  <c r="GY1121" s="1" t="n">
        <v>0</v>
      </c>
      <c r="GZ1121" s="1" t="n">
        <v>0</v>
      </c>
      <c r="HA1121" s="1" t="n">
        <v>0</v>
      </c>
      <c r="HB1121" s="1" t="n">
        <v>0</v>
      </c>
      <c r="HC1121" s="1" t="n">
        <v>0</v>
      </c>
      <c r="HD1121" s="1" t="n">
        <v>0</v>
      </c>
      <c r="HE1121" s="1" t="n">
        <v>0</v>
      </c>
      <c r="HF1121" s="1" t="n">
        <v>0</v>
      </c>
    </row>
    <row r="1122" customFormat="false" ht="12.75" hidden="false" customHeight="false" outlineLevel="0" collapsed="false">
      <c r="A1122" s="1" t="n">
        <v>14.039</v>
      </c>
      <c r="B1122" s="1" t="n">
        <v>33.6110877990723</v>
      </c>
      <c r="C1122" s="1" t="n">
        <v>33.8227958679199</v>
      </c>
      <c r="D1122" s="1" t="n">
        <v>0</v>
      </c>
      <c r="E1122" s="1" t="n">
        <v>0</v>
      </c>
      <c r="F1122" s="1" t="n">
        <v>39.6099586486816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  <c r="GY1122" s="1" t="n">
        <v>0</v>
      </c>
      <c r="GZ1122" s="1" t="n">
        <v>0</v>
      </c>
      <c r="HA1122" s="1" t="n">
        <v>0</v>
      </c>
      <c r="HB1122" s="1" t="n">
        <v>0</v>
      </c>
      <c r="HC1122" s="1" t="n">
        <v>0</v>
      </c>
      <c r="HD1122" s="1" t="n">
        <v>0</v>
      </c>
      <c r="HE1122" s="1" t="n">
        <v>0</v>
      </c>
      <c r="HF1122" s="1" t="n">
        <v>0</v>
      </c>
    </row>
    <row r="1123" customFormat="false" ht="12.75" hidden="false" customHeight="false" outlineLevel="0" collapsed="false">
      <c r="A1123" s="1" t="n">
        <v>14.053</v>
      </c>
      <c r="B1123" s="1" t="n">
        <v>33.6110877990723</v>
      </c>
      <c r="C1123" s="1" t="n">
        <v>33.828857421875</v>
      </c>
      <c r="D1123" s="1" t="n">
        <v>0</v>
      </c>
      <c r="E1123" s="1" t="n">
        <v>0</v>
      </c>
      <c r="F1123" s="1" t="n">
        <v>39.6132164001465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  <c r="GY1123" s="1" t="n">
        <v>0</v>
      </c>
      <c r="GZ1123" s="1" t="n">
        <v>0</v>
      </c>
      <c r="HA1123" s="1" t="n">
        <v>0</v>
      </c>
      <c r="HB1123" s="1" t="n">
        <v>0</v>
      </c>
      <c r="HC1123" s="1" t="n">
        <v>0</v>
      </c>
      <c r="HD1123" s="1" t="n">
        <v>0</v>
      </c>
      <c r="HE1123" s="1" t="n">
        <v>0</v>
      </c>
      <c r="HF1123" s="1" t="n">
        <v>0</v>
      </c>
    </row>
    <row r="1124" customFormat="false" ht="12.75" hidden="false" customHeight="false" outlineLevel="0" collapsed="false">
      <c r="A1124" s="1" t="n">
        <v>14.067</v>
      </c>
      <c r="B1124" s="1" t="n">
        <v>33.6073989868164</v>
      </c>
      <c r="C1124" s="1" t="n">
        <v>33.8264389038086</v>
      </c>
      <c r="D1124" s="1" t="n">
        <v>0</v>
      </c>
      <c r="E1124" s="1" t="n">
        <v>0</v>
      </c>
      <c r="F1124" s="1" t="n">
        <v>39.6118965148926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  <c r="GY1124" s="1" t="n">
        <v>0</v>
      </c>
      <c r="GZ1124" s="1" t="n">
        <v>0</v>
      </c>
      <c r="HA1124" s="1" t="n">
        <v>0</v>
      </c>
      <c r="HB1124" s="1" t="n">
        <v>0</v>
      </c>
      <c r="HC1124" s="1" t="n">
        <v>0</v>
      </c>
      <c r="HD1124" s="1" t="n">
        <v>0</v>
      </c>
      <c r="HE1124" s="1" t="n">
        <v>0</v>
      </c>
      <c r="HF1124" s="1" t="n">
        <v>0</v>
      </c>
    </row>
    <row r="1125" customFormat="false" ht="12.75" hidden="false" customHeight="false" outlineLevel="0" collapsed="false">
      <c r="A1125" s="1" t="n">
        <v>14.079</v>
      </c>
      <c r="B1125" s="1" t="n">
        <v>33.6061630249023</v>
      </c>
      <c r="C1125" s="1" t="n">
        <v>33.8252220153809</v>
      </c>
      <c r="D1125" s="1" t="n">
        <v>0</v>
      </c>
      <c r="E1125" s="1" t="n">
        <v>0</v>
      </c>
      <c r="F1125" s="1" t="n">
        <v>39.6118965148926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  <c r="GY1125" s="1" t="n">
        <v>0</v>
      </c>
      <c r="GZ1125" s="1" t="n">
        <v>0</v>
      </c>
      <c r="HA1125" s="1" t="n">
        <v>0</v>
      </c>
      <c r="HB1125" s="1" t="n">
        <v>0</v>
      </c>
      <c r="HC1125" s="1" t="n">
        <v>0</v>
      </c>
      <c r="HD1125" s="1" t="n">
        <v>0</v>
      </c>
      <c r="HE1125" s="1" t="n">
        <v>0</v>
      </c>
      <c r="HF1125" s="1" t="n">
        <v>0</v>
      </c>
    </row>
    <row r="1126" customFormat="false" ht="12.75" hidden="false" customHeight="false" outlineLevel="0" collapsed="false">
      <c r="A1126" s="1" t="n">
        <v>14.092</v>
      </c>
      <c r="B1126" s="1" t="n">
        <v>33.6012496948242</v>
      </c>
      <c r="C1126" s="1" t="n">
        <v>33.828857421875</v>
      </c>
      <c r="D1126" s="1" t="n">
        <v>0</v>
      </c>
      <c r="E1126" s="1" t="n">
        <v>0</v>
      </c>
      <c r="F1126" s="1" t="n">
        <v>39.612606048584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  <c r="GY1126" s="1" t="n">
        <v>0</v>
      </c>
      <c r="GZ1126" s="1" t="n">
        <v>0</v>
      </c>
      <c r="HA1126" s="1" t="n">
        <v>0</v>
      </c>
      <c r="HB1126" s="1" t="n">
        <v>0</v>
      </c>
      <c r="HC1126" s="1" t="n">
        <v>0</v>
      </c>
      <c r="HD1126" s="1" t="n">
        <v>0</v>
      </c>
      <c r="HE1126" s="1" t="n">
        <v>0</v>
      </c>
      <c r="HF1126" s="1" t="n">
        <v>0</v>
      </c>
    </row>
    <row r="1127" customFormat="false" ht="12.75" hidden="false" customHeight="false" outlineLevel="0" collapsed="false">
      <c r="A1127" s="1" t="n">
        <v>14.105</v>
      </c>
      <c r="B1127" s="1" t="n">
        <v>33.6024856567383</v>
      </c>
      <c r="C1127" s="1" t="n">
        <v>33.828857421875</v>
      </c>
      <c r="D1127" s="1" t="n">
        <v>0</v>
      </c>
      <c r="E1127" s="1" t="n">
        <v>0</v>
      </c>
      <c r="F1127" s="1" t="n">
        <v>39.6156578063965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  <c r="GY1127" s="1" t="n">
        <v>0</v>
      </c>
      <c r="GZ1127" s="1" t="n">
        <v>0</v>
      </c>
      <c r="HA1127" s="1" t="n">
        <v>0</v>
      </c>
      <c r="HB1127" s="1" t="n">
        <v>0</v>
      </c>
      <c r="HC1127" s="1" t="n">
        <v>0</v>
      </c>
      <c r="HD1127" s="1" t="n">
        <v>0</v>
      </c>
      <c r="HE1127" s="1" t="n">
        <v>0</v>
      </c>
      <c r="HF1127" s="1" t="n">
        <v>0</v>
      </c>
    </row>
    <row r="1128" customFormat="false" ht="12.75" hidden="false" customHeight="false" outlineLevel="0" collapsed="false">
      <c r="A1128" s="1" t="n">
        <v>14.118</v>
      </c>
      <c r="B1128" s="1" t="n">
        <v>33.6024856567383</v>
      </c>
      <c r="C1128" s="1" t="n">
        <v>33.828857421875</v>
      </c>
      <c r="D1128" s="1" t="n">
        <v>0</v>
      </c>
      <c r="E1128" s="1" t="n">
        <v>0</v>
      </c>
      <c r="F1128" s="1" t="n">
        <v>39.6154556274414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  <c r="GY1128" s="1" t="n">
        <v>0</v>
      </c>
      <c r="GZ1128" s="1" t="n">
        <v>0</v>
      </c>
      <c r="HA1128" s="1" t="n">
        <v>0</v>
      </c>
      <c r="HB1128" s="1" t="n">
        <v>0</v>
      </c>
      <c r="HC1128" s="1" t="n">
        <v>0</v>
      </c>
      <c r="HD1128" s="1" t="n">
        <v>0</v>
      </c>
      <c r="HE1128" s="1" t="n">
        <v>0</v>
      </c>
      <c r="HF1128" s="1" t="n">
        <v>0</v>
      </c>
    </row>
    <row r="1129" customFormat="false" ht="12.75" hidden="false" customHeight="false" outlineLevel="0" collapsed="false">
      <c r="A1129" s="1" t="n">
        <v>14.132</v>
      </c>
      <c r="B1129" s="1" t="n">
        <v>33.6037101745606</v>
      </c>
      <c r="C1129" s="1" t="n">
        <v>33.8325004577637</v>
      </c>
      <c r="D1129" s="1" t="n">
        <v>0</v>
      </c>
      <c r="E1129" s="1" t="n">
        <v>0</v>
      </c>
      <c r="F1129" s="1" t="n">
        <v>39.616268157959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  <c r="GY1129" s="1" t="n">
        <v>0</v>
      </c>
      <c r="GZ1129" s="1" t="n">
        <v>0</v>
      </c>
      <c r="HA1129" s="1" t="n">
        <v>0</v>
      </c>
      <c r="HB1129" s="1" t="n">
        <v>0</v>
      </c>
      <c r="HC1129" s="1" t="n">
        <v>0</v>
      </c>
      <c r="HD1129" s="1" t="n">
        <v>0</v>
      </c>
      <c r="HE1129" s="1" t="n">
        <v>0</v>
      </c>
      <c r="HF1129" s="1" t="n">
        <v>0</v>
      </c>
    </row>
    <row r="1130" customFormat="false" ht="12.75" hidden="false" customHeight="false" outlineLevel="0" collapsed="false">
      <c r="A1130" s="1" t="n">
        <v>14.144</v>
      </c>
      <c r="B1130" s="1" t="n">
        <v>33.6037101745606</v>
      </c>
      <c r="C1130" s="1" t="n">
        <v>33.8349189758301</v>
      </c>
      <c r="D1130" s="1" t="n">
        <v>0</v>
      </c>
      <c r="E1130" s="1" t="n">
        <v>0</v>
      </c>
      <c r="F1130" s="1" t="n">
        <v>39.6194229125977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  <c r="GY1130" s="1" t="n">
        <v>0</v>
      </c>
      <c r="GZ1130" s="1" t="n">
        <v>0</v>
      </c>
      <c r="HA1130" s="1" t="n">
        <v>0</v>
      </c>
      <c r="HB1130" s="1" t="n">
        <v>0</v>
      </c>
      <c r="HC1130" s="1" t="n">
        <v>0</v>
      </c>
      <c r="HD1130" s="1" t="n">
        <v>0</v>
      </c>
      <c r="HE1130" s="1" t="n">
        <v>0</v>
      </c>
      <c r="HF1130" s="1" t="n">
        <v>0</v>
      </c>
    </row>
    <row r="1131" customFormat="false" ht="12.75" hidden="false" customHeight="false" outlineLevel="0" collapsed="false">
      <c r="A1131" s="1" t="n">
        <v>14.157</v>
      </c>
      <c r="B1131" s="1" t="n">
        <v>33.6061630249023</v>
      </c>
      <c r="C1131" s="1" t="n">
        <v>33.8337059020996</v>
      </c>
      <c r="D1131" s="1" t="n">
        <v>0</v>
      </c>
      <c r="E1131" s="1" t="n">
        <v>0</v>
      </c>
      <c r="F1131" s="1" t="n">
        <v>39.6223754882813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  <c r="GY1131" s="1" t="n">
        <v>0</v>
      </c>
      <c r="GZ1131" s="1" t="n">
        <v>0</v>
      </c>
      <c r="HA1131" s="1" t="n">
        <v>0</v>
      </c>
      <c r="HB1131" s="1" t="n">
        <v>0</v>
      </c>
      <c r="HC1131" s="1" t="n">
        <v>0</v>
      </c>
      <c r="HD1131" s="1" t="n">
        <v>0</v>
      </c>
      <c r="HE1131" s="1" t="n">
        <v>0</v>
      </c>
      <c r="HF1131" s="1" t="n">
        <v>0</v>
      </c>
    </row>
    <row r="1132" customFormat="false" ht="12.75" hidden="false" customHeight="false" outlineLevel="0" collapsed="false">
      <c r="A1132" s="1" t="n">
        <v>14.171</v>
      </c>
      <c r="B1132" s="1" t="n">
        <v>33.6037101745606</v>
      </c>
      <c r="C1132" s="1" t="n">
        <v>33.8300666809082</v>
      </c>
      <c r="D1132" s="1" t="n">
        <v>0</v>
      </c>
      <c r="E1132" s="1" t="n">
        <v>0</v>
      </c>
      <c r="F1132" s="1" t="n">
        <v>39.6198272705078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  <c r="GY1132" s="1" t="n">
        <v>0</v>
      </c>
      <c r="GZ1132" s="1" t="n">
        <v>0</v>
      </c>
      <c r="HA1132" s="1" t="n">
        <v>0</v>
      </c>
      <c r="HB1132" s="1" t="n">
        <v>0</v>
      </c>
      <c r="HC1132" s="1" t="n">
        <v>0</v>
      </c>
      <c r="HD1132" s="1" t="n">
        <v>0</v>
      </c>
      <c r="HE1132" s="1" t="n">
        <v>0</v>
      </c>
      <c r="HF1132" s="1" t="n">
        <v>0</v>
      </c>
    </row>
    <row r="1133" customFormat="false" ht="12.75" hidden="false" customHeight="false" outlineLevel="0" collapsed="false">
      <c r="A1133" s="1" t="n">
        <v>14.185</v>
      </c>
      <c r="B1133" s="1" t="n">
        <v>33.6024856567383</v>
      </c>
      <c r="C1133" s="1" t="n">
        <v>33.8300666809082</v>
      </c>
      <c r="D1133" s="1" t="n">
        <v>0</v>
      </c>
      <c r="E1133" s="1" t="n">
        <v>0</v>
      </c>
      <c r="F1133" s="1" t="n">
        <v>39.6154556274414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  <c r="GY1133" s="1" t="n">
        <v>0</v>
      </c>
      <c r="GZ1133" s="1" t="n">
        <v>0</v>
      </c>
      <c r="HA1133" s="1" t="n">
        <v>0</v>
      </c>
      <c r="HB1133" s="1" t="n">
        <v>0</v>
      </c>
      <c r="HC1133" s="1" t="n">
        <v>0</v>
      </c>
      <c r="HD1133" s="1" t="n">
        <v>0</v>
      </c>
      <c r="HE1133" s="1" t="n">
        <v>0</v>
      </c>
      <c r="HF1133" s="1" t="n">
        <v>0</v>
      </c>
    </row>
    <row r="1134" customFormat="false" ht="12.75" hidden="false" customHeight="false" outlineLevel="0" collapsed="false">
      <c r="A1134" s="1" t="n">
        <v>14.199</v>
      </c>
      <c r="B1134" s="1" t="n">
        <v>33.6049385070801</v>
      </c>
      <c r="C1134" s="1" t="n">
        <v>33.8240165710449</v>
      </c>
      <c r="D1134" s="1" t="n">
        <v>0</v>
      </c>
      <c r="E1134" s="1" t="n">
        <v>0</v>
      </c>
      <c r="F1134" s="1" t="n">
        <v>39.612300872802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  <c r="GY1134" s="1" t="n">
        <v>0</v>
      </c>
      <c r="GZ1134" s="1" t="n">
        <v>0</v>
      </c>
      <c r="HA1134" s="1" t="n">
        <v>0</v>
      </c>
      <c r="HB1134" s="1" t="n">
        <v>0</v>
      </c>
      <c r="HC1134" s="1" t="n">
        <v>0</v>
      </c>
      <c r="HD1134" s="1" t="n">
        <v>0</v>
      </c>
      <c r="HE1134" s="1" t="n">
        <v>0</v>
      </c>
      <c r="HF1134" s="1" t="n">
        <v>0</v>
      </c>
    </row>
    <row r="1135" customFormat="false" ht="12.75" hidden="false" customHeight="false" outlineLevel="0" collapsed="false">
      <c r="A1135" s="1" t="n">
        <v>14.212</v>
      </c>
      <c r="B1135" s="1" t="n">
        <v>33.6086235046387</v>
      </c>
      <c r="C1135" s="1" t="n">
        <v>33.838550567627</v>
      </c>
      <c r="D1135" s="1" t="n">
        <v>0</v>
      </c>
      <c r="E1135" s="1" t="n">
        <v>0</v>
      </c>
      <c r="F1135" s="1" t="n">
        <v>39.6130104064941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  <c r="GY1135" s="1" t="n">
        <v>0</v>
      </c>
      <c r="GZ1135" s="1" t="n">
        <v>0</v>
      </c>
      <c r="HA1135" s="1" t="n">
        <v>0</v>
      </c>
      <c r="HB1135" s="1" t="n">
        <v>0</v>
      </c>
      <c r="HC1135" s="1" t="n">
        <v>0</v>
      </c>
      <c r="HD1135" s="1" t="n">
        <v>0</v>
      </c>
      <c r="HE1135" s="1" t="n">
        <v>0</v>
      </c>
      <c r="HF1135" s="1" t="n">
        <v>0</v>
      </c>
    </row>
    <row r="1136" customFormat="false" ht="12.75" hidden="false" customHeight="false" outlineLevel="0" collapsed="false">
      <c r="A1136" s="1" t="n">
        <v>14.226</v>
      </c>
      <c r="B1136" s="1" t="n">
        <v>33.6073989868164</v>
      </c>
      <c r="C1136" s="1" t="n">
        <v>33.8312797546387</v>
      </c>
      <c r="D1136" s="1" t="n">
        <v>0</v>
      </c>
      <c r="E1136" s="1" t="n">
        <v>0</v>
      </c>
      <c r="F1136" s="1" t="n">
        <v>39.6110801696777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  <c r="GY1136" s="1" t="n">
        <v>0</v>
      </c>
      <c r="GZ1136" s="1" t="n">
        <v>0</v>
      </c>
      <c r="HA1136" s="1" t="n">
        <v>0</v>
      </c>
      <c r="HB1136" s="1" t="n">
        <v>0</v>
      </c>
      <c r="HC1136" s="1" t="n">
        <v>0</v>
      </c>
      <c r="HD1136" s="1" t="n">
        <v>0</v>
      </c>
      <c r="HE1136" s="1" t="n">
        <v>0</v>
      </c>
      <c r="HF1136" s="1" t="n">
        <v>0</v>
      </c>
    </row>
    <row r="1137" customFormat="false" ht="12.75" hidden="false" customHeight="false" outlineLevel="0" collapsed="false">
      <c r="A1137" s="1" t="n">
        <v>14.238</v>
      </c>
      <c r="B1137" s="1" t="n">
        <v>33.60986328125</v>
      </c>
      <c r="C1137" s="1" t="n">
        <v>33.8325004577637</v>
      </c>
      <c r="D1137" s="1" t="n">
        <v>0</v>
      </c>
      <c r="E1137" s="1" t="n">
        <v>0</v>
      </c>
      <c r="F1137" s="1" t="n">
        <v>39.6141319274902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  <c r="GY1137" s="1" t="n">
        <v>0</v>
      </c>
      <c r="GZ1137" s="1" t="n">
        <v>0</v>
      </c>
      <c r="HA1137" s="1" t="n">
        <v>0</v>
      </c>
      <c r="HB1137" s="1" t="n">
        <v>0</v>
      </c>
      <c r="HC1137" s="1" t="n">
        <v>0</v>
      </c>
      <c r="HD1137" s="1" t="n">
        <v>0</v>
      </c>
      <c r="HE1137" s="1" t="n">
        <v>0</v>
      </c>
      <c r="HF1137" s="1" t="n">
        <v>0</v>
      </c>
    </row>
    <row r="1138" customFormat="false" ht="12.75" hidden="false" customHeight="false" outlineLevel="0" collapsed="false">
      <c r="A1138" s="1" t="n">
        <v>14.252</v>
      </c>
      <c r="B1138" s="1" t="n">
        <v>33.6086235046387</v>
      </c>
      <c r="C1138" s="1" t="n">
        <v>33.8264389038086</v>
      </c>
      <c r="D1138" s="1" t="n">
        <v>0</v>
      </c>
      <c r="E1138" s="1" t="n">
        <v>0</v>
      </c>
      <c r="F1138" s="1" t="n">
        <v>39.6156578063965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  <c r="GY1138" s="1" t="n">
        <v>0</v>
      </c>
      <c r="GZ1138" s="1" t="n">
        <v>0</v>
      </c>
      <c r="HA1138" s="1" t="n">
        <v>0</v>
      </c>
      <c r="HB1138" s="1" t="n">
        <v>0</v>
      </c>
      <c r="HC1138" s="1" t="n">
        <v>0</v>
      </c>
      <c r="HD1138" s="1" t="n">
        <v>0</v>
      </c>
      <c r="HE1138" s="1" t="n">
        <v>0</v>
      </c>
      <c r="HF1138" s="1" t="n">
        <v>0</v>
      </c>
    </row>
    <row r="1139" customFormat="false" ht="12.75" hidden="false" customHeight="false" outlineLevel="0" collapsed="false">
      <c r="A1139" s="1" t="n">
        <v>14.265</v>
      </c>
      <c r="B1139" s="1" t="n">
        <v>33.60986328125</v>
      </c>
      <c r="C1139" s="1" t="n">
        <v>33.8240165710449</v>
      </c>
      <c r="D1139" s="1" t="n">
        <v>0</v>
      </c>
      <c r="E1139" s="1" t="n">
        <v>0</v>
      </c>
      <c r="F1139" s="1" t="n">
        <v>39.6125068664551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  <c r="GY1139" s="1" t="n">
        <v>0</v>
      </c>
      <c r="GZ1139" s="1" t="n">
        <v>0</v>
      </c>
      <c r="HA1139" s="1" t="n">
        <v>0</v>
      </c>
      <c r="HB1139" s="1" t="n">
        <v>0</v>
      </c>
      <c r="HC1139" s="1" t="n">
        <v>0</v>
      </c>
      <c r="HD1139" s="1" t="n">
        <v>0</v>
      </c>
      <c r="HE1139" s="1" t="n">
        <v>0</v>
      </c>
      <c r="HF1139" s="1" t="n">
        <v>0</v>
      </c>
    </row>
    <row r="1140" customFormat="false" ht="12.75" hidden="false" customHeight="false" outlineLevel="0" collapsed="false">
      <c r="A1140" s="1" t="n">
        <v>14.279</v>
      </c>
      <c r="B1140" s="1" t="n">
        <v>33.6086235046387</v>
      </c>
      <c r="C1140" s="1" t="n">
        <v>33.828857421875</v>
      </c>
      <c r="D1140" s="1" t="n">
        <v>0</v>
      </c>
      <c r="E1140" s="1" t="n">
        <v>0</v>
      </c>
      <c r="F1140" s="1" t="n">
        <v>39.6094551086426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  <c r="GY1140" s="1" t="n">
        <v>0</v>
      </c>
      <c r="GZ1140" s="1" t="n">
        <v>0</v>
      </c>
      <c r="HA1140" s="1" t="n">
        <v>0</v>
      </c>
      <c r="HB1140" s="1" t="n">
        <v>0</v>
      </c>
      <c r="HC1140" s="1" t="n">
        <v>0</v>
      </c>
      <c r="HD1140" s="1" t="n">
        <v>0</v>
      </c>
      <c r="HE1140" s="1" t="n">
        <v>0</v>
      </c>
      <c r="HF1140" s="1" t="n">
        <v>0</v>
      </c>
    </row>
    <row r="1141" customFormat="false" ht="12.75" hidden="false" customHeight="false" outlineLevel="0" collapsed="false">
      <c r="A1141" s="1" t="n">
        <v>14.293</v>
      </c>
      <c r="B1141" s="1" t="n">
        <v>33.60986328125</v>
      </c>
      <c r="C1141" s="1" t="n">
        <v>33.828857421875</v>
      </c>
      <c r="D1141" s="1" t="n">
        <v>0</v>
      </c>
      <c r="E1141" s="1" t="n">
        <v>0</v>
      </c>
      <c r="F1141" s="1" t="n">
        <v>39.6075210571289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  <c r="GY1141" s="1" t="n">
        <v>0</v>
      </c>
      <c r="GZ1141" s="1" t="n">
        <v>0</v>
      </c>
      <c r="HA1141" s="1" t="n">
        <v>0</v>
      </c>
      <c r="HB1141" s="1" t="n">
        <v>0</v>
      </c>
      <c r="HC1141" s="1" t="n">
        <v>0</v>
      </c>
      <c r="HD1141" s="1" t="n">
        <v>0</v>
      </c>
      <c r="HE1141" s="1" t="n">
        <v>0</v>
      </c>
      <c r="HF1141" s="1" t="n">
        <v>0</v>
      </c>
    </row>
    <row r="1142" customFormat="false" ht="12.75" hidden="false" customHeight="false" outlineLevel="0" collapsed="false">
      <c r="A1142" s="1" t="n">
        <v>14.307</v>
      </c>
      <c r="B1142" s="1" t="n">
        <v>33.6123237609863</v>
      </c>
      <c r="C1142" s="1" t="n">
        <v>33.8325004577637</v>
      </c>
      <c r="D1142" s="1" t="n">
        <v>0</v>
      </c>
      <c r="E1142" s="1" t="n">
        <v>0</v>
      </c>
      <c r="F1142" s="1" t="n">
        <v>39.610164642334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  <c r="GY1142" s="1" t="n">
        <v>0</v>
      </c>
      <c r="GZ1142" s="1" t="n">
        <v>0</v>
      </c>
      <c r="HA1142" s="1" t="n">
        <v>0</v>
      </c>
      <c r="HB1142" s="1" t="n">
        <v>0</v>
      </c>
      <c r="HC1142" s="1" t="n">
        <v>0</v>
      </c>
      <c r="HD1142" s="1" t="n">
        <v>0</v>
      </c>
      <c r="HE1142" s="1" t="n">
        <v>0</v>
      </c>
      <c r="HF1142" s="1" t="n">
        <v>0</v>
      </c>
    </row>
    <row r="1143" customFormat="false" ht="12.75" hidden="false" customHeight="false" outlineLevel="0" collapsed="false">
      <c r="A1143" s="1" t="n">
        <v>14.32</v>
      </c>
      <c r="B1143" s="1" t="n">
        <v>33.6110877990723</v>
      </c>
      <c r="C1143" s="1" t="n">
        <v>33.828857421875</v>
      </c>
      <c r="D1143" s="1" t="n">
        <v>0</v>
      </c>
      <c r="E1143" s="1" t="n">
        <v>0</v>
      </c>
      <c r="F1143" s="1" t="n">
        <v>39.6216621398926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  <c r="GY1143" s="1" t="n">
        <v>0</v>
      </c>
      <c r="GZ1143" s="1" t="n">
        <v>0</v>
      </c>
      <c r="HA1143" s="1" t="n">
        <v>0</v>
      </c>
      <c r="HB1143" s="1" t="n">
        <v>0</v>
      </c>
      <c r="HC1143" s="1" t="n">
        <v>0</v>
      </c>
      <c r="HD1143" s="1" t="n">
        <v>0</v>
      </c>
      <c r="HE1143" s="1" t="n">
        <v>0</v>
      </c>
      <c r="HF1143" s="1" t="n">
        <v>0</v>
      </c>
    </row>
    <row r="1144" customFormat="false" ht="12.75" hidden="false" customHeight="false" outlineLevel="0" collapsed="false">
      <c r="A1144" s="1" t="n">
        <v>14.333</v>
      </c>
      <c r="B1144" s="1" t="n">
        <v>33.6135520935059</v>
      </c>
      <c r="C1144" s="1" t="n">
        <v>33.8276443481445</v>
      </c>
      <c r="D1144" s="1" t="n">
        <v>0</v>
      </c>
      <c r="E1144" s="1" t="n">
        <v>0</v>
      </c>
      <c r="F1144" s="1" t="n">
        <v>39.6236953735352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  <c r="GY1144" s="1" t="n">
        <v>0</v>
      </c>
      <c r="GZ1144" s="1" t="n">
        <v>0</v>
      </c>
      <c r="HA1144" s="1" t="n">
        <v>0</v>
      </c>
      <c r="HB1144" s="1" t="n">
        <v>0</v>
      </c>
      <c r="HC1144" s="1" t="n">
        <v>0</v>
      </c>
      <c r="HD1144" s="1" t="n">
        <v>0</v>
      </c>
      <c r="HE1144" s="1" t="n">
        <v>0</v>
      </c>
      <c r="HF1144" s="1" t="n">
        <v>0</v>
      </c>
    </row>
    <row r="1145" customFormat="false" ht="12.75" hidden="false" customHeight="false" outlineLevel="0" collapsed="false">
      <c r="A1145" s="1" t="n">
        <v>14.346</v>
      </c>
      <c r="B1145" s="1" t="n">
        <v>33.60986328125</v>
      </c>
      <c r="C1145" s="1" t="n">
        <v>33.8227958679199</v>
      </c>
      <c r="D1145" s="1" t="n">
        <v>0</v>
      </c>
      <c r="E1145" s="1" t="n">
        <v>0</v>
      </c>
      <c r="F1145" s="1" t="n">
        <v>39.6111831665039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  <c r="GY1145" s="1" t="n">
        <v>0</v>
      </c>
      <c r="GZ1145" s="1" t="n">
        <v>0</v>
      </c>
      <c r="HA1145" s="1" t="n">
        <v>0</v>
      </c>
      <c r="HB1145" s="1" t="n">
        <v>0</v>
      </c>
      <c r="HC1145" s="1" t="n">
        <v>0</v>
      </c>
      <c r="HD1145" s="1" t="n">
        <v>0</v>
      </c>
      <c r="HE1145" s="1" t="n">
        <v>0</v>
      </c>
      <c r="HF1145" s="1" t="n">
        <v>0</v>
      </c>
    </row>
    <row r="1146" customFormat="false" ht="12.75" hidden="false" customHeight="false" outlineLevel="0" collapsed="false">
      <c r="A1146" s="1" t="n">
        <v>14.36</v>
      </c>
      <c r="B1146" s="1" t="n">
        <v>33.60986328125</v>
      </c>
      <c r="C1146" s="1" t="n">
        <v>33.8252220153809</v>
      </c>
      <c r="D1146" s="1" t="n">
        <v>0</v>
      </c>
      <c r="E1146" s="1" t="n">
        <v>0</v>
      </c>
      <c r="F1146" s="1" t="n">
        <v>39.6096572875977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  <c r="GY1146" s="1" t="n">
        <v>0</v>
      </c>
      <c r="GZ1146" s="1" t="n">
        <v>0</v>
      </c>
      <c r="HA1146" s="1" t="n">
        <v>0</v>
      </c>
      <c r="HB1146" s="1" t="n">
        <v>0</v>
      </c>
      <c r="HC1146" s="1" t="n">
        <v>0</v>
      </c>
      <c r="HD1146" s="1" t="n">
        <v>0</v>
      </c>
      <c r="HE1146" s="1" t="n">
        <v>0</v>
      </c>
      <c r="HF1146" s="1" t="n">
        <v>0</v>
      </c>
    </row>
    <row r="1147" customFormat="false" ht="12.75" hidden="false" customHeight="false" outlineLevel="0" collapsed="false">
      <c r="A1147" s="1" t="n">
        <v>14.373</v>
      </c>
      <c r="B1147" s="1" t="n">
        <v>33.6049385070801</v>
      </c>
      <c r="C1147" s="1" t="n">
        <v>33.8191680908203</v>
      </c>
      <c r="D1147" s="1" t="n">
        <v>0</v>
      </c>
      <c r="E1147" s="1" t="n">
        <v>0</v>
      </c>
      <c r="F1147" s="1" t="n">
        <v>39.6106719970703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  <c r="GY1147" s="1" t="n">
        <v>0</v>
      </c>
      <c r="GZ1147" s="1" t="n">
        <v>0</v>
      </c>
      <c r="HA1147" s="1" t="n">
        <v>0</v>
      </c>
      <c r="HB1147" s="1" t="n">
        <v>0</v>
      </c>
      <c r="HC1147" s="1" t="n">
        <v>0</v>
      </c>
      <c r="HD1147" s="1" t="n">
        <v>0</v>
      </c>
      <c r="HE1147" s="1" t="n">
        <v>0</v>
      </c>
      <c r="HF1147" s="1" t="n">
        <v>0</v>
      </c>
    </row>
    <row r="1148" customFormat="false" ht="12.75" hidden="false" customHeight="false" outlineLevel="0" collapsed="false">
      <c r="A1148" s="1" t="n">
        <v>14.386</v>
      </c>
      <c r="B1148" s="1" t="n">
        <v>33.6061630249023</v>
      </c>
      <c r="C1148" s="1" t="n">
        <v>33.8276443481445</v>
      </c>
      <c r="D1148" s="1" t="n">
        <v>0</v>
      </c>
      <c r="E1148" s="1" t="n">
        <v>0</v>
      </c>
      <c r="F1148" s="1" t="n">
        <v>39.6084327697754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  <c r="GY1148" s="1" t="n">
        <v>0</v>
      </c>
      <c r="GZ1148" s="1" t="n">
        <v>0</v>
      </c>
      <c r="HA1148" s="1" t="n">
        <v>0</v>
      </c>
      <c r="HB1148" s="1" t="n">
        <v>0</v>
      </c>
      <c r="HC1148" s="1" t="n">
        <v>0</v>
      </c>
      <c r="HD1148" s="1" t="n">
        <v>0</v>
      </c>
      <c r="HE1148" s="1" t="n">
        <v>0</v>
      </c>
      <c r="HF1148" s="1" t="n">
        <v>0</v>
      </c>
    </row>
    <row r="1149" customFormat="false" ht="12.75" hidden="false" customHeight="false" outlineLevel="0" collapsed="false">
      <c r="A1149" s="1" t="n">
        <v>14.399</v>
      </c>
      <c r="B1149" s="1" t="n">
        <v>33.6086235046387</v>
      </c>
      <c r="C1149" s="1" t="n">
        <v>33.8203735351563</v>
      </c>
      <c r="D1149" s="1" t="n">
        <v>0</v>
      </c>
      <c r="E1149" s="1" t="n">
        <v>0</v>
      </c>
      <c r="F1149" s="1" t="n">
        <v>39.609657287597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  <c r="GY1149" s="1" t="n">
        <v>0</v>
      </c>
      <c r="GZ1149" s="1" t="n">
        <v>0</v>
      </c>
      <c r="HA1149" s="1" t="n">
        <v>0</v>
      </c>
      <c r="HB1149" s="1" t="n">
        <v>0</v>
      </c>
      <c r="HC1149" s="1" t="n">
        <v>0</v>
      </c>
      <c r="HD1149" s="1" t="n">
        <v>0</v>
      </c>
      <c r="HE1149" s="1" t="n">
        <v>0</v>
      </c>
      <c r="HF1149" s="1" t="n">
        <v>0</v>
      </c>
    </row>
    <row r="1150" customFormat="false" ht="12.75" hidden="false" customHeight="false" outlineLevel="0" collapsed="false">
      <c r="A1150" s="1" t="n">
        <v>14.413</v>
      </c>
      <c r="B1150" s="1" t="n">
        <v>33.6086235046387</v>
      </c>
      <c r="C1150" s="1" t="n">
        <v>33.8264389038086</v>
      </c>
      <c r="D1150" s="1" t="n">
        <v>0</v>
      </c>
      <c r="E1150" s="1" t="n">
        <v>0</v>
      </c>
      <c r="F1150" s="1" t="n">
        <v>39.6136245727539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  <c r="GY1150" s="1" t="n">
        <v>0</v>
      </c>
      <c r="GZ1150" s="1" t="n">
        <v>0</v>
      </c>
      <c r="HA1150" s="1" t="n">
        <v>0</v>
      </c>
      <c r="HB1150" s="1" t="n">
        <v>0</v>
      </c>
      <c r="HC1150" s="1" t="n">
        <v>0</v>
      </c>
      <c r="HD1150" s="1" t="n">
        <v>0</v>
      </c>
      <c r="HE1150" s="1" t="n">
        <v>0</v>
      </c>
      <c r="HF1150" s="1" t="n">
        <v>0</v>
      </c>
    </row>
    <row r="1151" customFormat="false" ht="12.75" hidden="false" customHeight="false" outlineLevel="0" collapsed="false">
      <c r="A1151" s="1" t="n">
        <v>14.426</v>
      </c>
      <c r="B1151" s="1" t="n">
        <v>33.6073989868164</v>
      </c>
      <c r="C1151" s="1" t="n">
        <v>33.8264389038086</v>
      </c>
      <c r="D1151" s="1" t="n">
        <v>0</v>
      </c>
      <c r="E1151" s="1" t="n">
        <v>0</v>
      </c>
      <c r="F1151" s="1" t="n">
        <v>39.6204376220703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  <c r="GY1151" s="1" t="n">
        <v>0</v>
      </c>
      <c r="GZ1151" s="1" t="n">
        <v>0</v>
      </c>
      <c r="HA1151" s="1" t="n">
        <v>0</v>
      </c>
      <c r="HB1151" s="1" t="n">
        <v>0</v>
      </c>
      <c r="HC1151" s="1" t="n">
        <v>0</v>
      </c>
      <c r="HD1151" s="1" t="n">
        <v>0</v>
      </c>
      <c r="HE1151" s="1" t="n">
        <v>0</v>
      </c>
      <c r="HF1151" s="1" t="n">
        <v>0</v>
      </c>
    </row>
    <row r="1152" customFormat="false" ht="12.75" hidden="false" customHeight="false" outlineLevel="0" collapsed="false">
      <c r="A1152" s="1" t="n">
        <v>14.439</v>
      </c>
      <c r="B1152" s="1" t="n">
        <v>33.6061630249023</v>
      </c>
      <c r="C1152" s="1" t="n">
        <v>33.828857421875</v>
      </c>
      <c r="D1152" s="1" t="n">
        <v>0</v>
      </c>
      <c r="E1152" s="1" t="n">
        <v>0</v>
      </c>
      <c r="F1152" s="1" t="n">
        <v>39.6195259094238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  <c r="GY1152" s="1" t="n">
        <v>0</v>
      </c>
      <c r="GZ1152" s="1" t="n">
        <v>0</v>
      </c>
      <c r="HA1152" s="1" t="n">
        <v>0</v>
      </c>
      <c r="HB1152" s="1" t="n">
        <v>0</v>
      </c>
      <c r="HC1152" s="1" t="n">
        <v>0</v>
      </c>
      <c r="HD1152" s="1" t="n">
        <v>0</v>
      </c>
      <c r="HE1152" s="1" t="n">
        <v>0</v>
      </c>
      <c r="HF1152" s="1" t="n">
        <v>0</v>
      </c>
    </row>
    <row r="1153" customFormat="false" ht="12.75" hidden="false" customHeight="false" outlineLevel="0" collapsed="false">
      <c r="A1153" s="1" t="n">
        <v>14.452</v>
      </c>
      <c r="B1153" s="1" t="n">
        <v>33.6049385070801</v>
      </c>
      <c r="C1153" s="1" t="n">
        <v>33.8252220153809</v>
      </c>
      <c r="D1153" s="1" t="n">
        <v>0</v>
      </c>
      <c r="E1153" s="1" t="n">
        <v>0</v>
      </c>
      <c r="F1153" s="1" t="n">
        <v>39.6222724914551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  <c r="GY1153" s="1" t="n">
        <v>0</v>
      </c>
      <c r="GZ1153" s="1" t="n">
        <v>0</v>
      </c>
      <c r="HA1153" s="1" t="n">
        <v>0</v>
      </c>
      <c r="HB1153" s="1" t="n">
        <v>0</v>
      </c>
      <c r="HC1153" s="1" t="n">
        <v>0</v>
      </c>
      <c r="HD1153" s="1" t="n">
        <v>0</v>
      </c>
      <c r="HE1153" s="1" t="n">
        <v>0</v>
      </c>
      <c r="HF1153" s="1" t="n">
        <v>0</v>
      </c>
    </row>
    <row r="1154" customFormat="false" ht="12.75" hidden="false" customHeight="false" outlineLevel="0" collapsed="false">
      <c r="A1154" s="1" t="n">
        <v>14.466</v>
      </c>
      <c r="B1154" s="1" t="n">
        <v>33.60986328125</v>
      </c>
      <c r="C1154" s="1" t="n">
        <v>33.8349189758301</v>
      </c>
      <c r="D1154" s="1" t="n">
        <v>0</v>
      </c>
      <c r="E1154" s="1" t="n">
        <v>0</v>
      </c>
      <c r="F1154" s="1" t="n">
        <v>39.6243057250977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  <c r="GY1154" s="1" t="n">
        <v>0</v>
      </c>
      <c r="GZ1154" s="1" t="n">
        <v>0</v>
      </c>
      <c r="HA1154" s="1" t="n">
        <v>0</v>
      </c>
      <c r="HB1154" s="1" t="n">
        <v>0</v>
      </c>
      <c r="HC1154" s="1" t="n">
        <v>0</v>
      </c>
      <c r="HD1154" s="1" t="n">
        <v>0</v>
      </c>
      <c r="HE1154" s="1" t="n">
        <v>0</v>
      </c>
      <c r="HF1154" s="1" t="n">
        <v>0</v>
      </c>
    </row>
    <row r="1155" customFormat="false" ht="12.75" hidden="false" customHeight="false" outlineLevel="0" collapsed="false">
      <c r="A1155" s="1" t="n">
        <v>14.479</v>
      </c>
      <c r="B1155" s="1" t="n">
        <v>33.6110877990723</v>
      </c>
      <c r="C1155" s="1" t="n">
        <v>33.8312797546387</v>
      </c>
      <c r="D1155" s="1" t="n">
        <v>0</v>
      </c>
      <c r="E1155" s="1" t="n">
        <v>0</v>
      </c>
      <c r="F1155" s="1" t="n">
        <v>39.6215591430664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  <c r="GY1155" s="1" t="n">
        <v>0</v>
      </c>
      <c r="GZ1155" s="1" t="n">
        <v>0</v>
      </c>
      <c r="HA1155" s="1" t="n">
        <v>0</v>
      </c>
      <c r="HB1155" s="1" t="n">
        <v>0</v>
      </c>
      <c r="HC1155" s="1" t="n">
        <v>0</v>
      </c>
      <c r="HD1155" s="1" t="n">
        <v>0</v>
      </c>
      <c r="HE1155" s="1" t="n">
        <v>0</v>
      </c>
      <c r="HF1155" s="1" t="n">
        <v>0</v>
      </c>
    </row>
    <row r="1156" customFormat="false" ht="12.75" hidden="false" customHeight="false" outlineLevel="0" collapsed="false">
      <c r="A1156" s="1" t="n">
        <v>14.492</v>
      </c>
      <c r="B1156" s="1" t="n">
        <v>33.6123237609863</v>
      </c>
      <c r="C1156" s="1" t="n">
        <v>33.8240165710449</v>
      </c>
      <c r="D1156" s="1" t="n">
        <v>0</v>
      </c>
      <c r="E1156" s="1" t="n">
        <v>0</v>
      </c>
      <c r="F1156" s="1" t="n">
        <v>39.6227798461914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  <c r="GY1156" s="1" t="n">
        <v>0</v>
      </c>
      <c r="GZ1156" s="1" t="n">
        <v>0</v>
      </c>
      <c r="HA1156" s="1" t="n">
        <v>0</v>
      </c>
      <c r="HB1156" s="1" t="n">
        <v>0</v>
      </c>
      <c r="HC1156" s="1" t="n">
        <v>0</v>
      </c>
      <c r="HD1156" s="1" t="n">
        <v>0</v>
      </c>
      <c r="HE1156" s="1" t="n">
        <v>0</v>
      </c>
      <c r="HF1156" s="1" t="n">
        <v>0</v>
      </c>
    </row>
    <row r="1157" customFormat="false" ht="12.75" hidden="false" customHeight="false" outlineLevel="0" collapsed="false">
      <c r="A1157" s="1" t="n">
        <v>14.505</v>
      </c>
      <c r="B1157" s="1" t="n">
        <v>33.6123237609863</v>
      </c>
      <c r="C1157" s="1" t="n">
        <v>33.8167457580566</v>
      </c>
      <c r="D1157" s="1" t="n">
        <v>0</v>
      </c>
      <c r="E1157" s="1" t="n">
        <v>0</v>
      </c>
      <c r="F1157" s="1" t="n">
        <v>39.621150970459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  <c r="GY1157" s="1" t="n">
        <v>0</v>
      </c>
      <c r="GZ1157" s="1" t="n">
        <v>0</v>
      </c>
      <c r="HA1157" s="1" t="n">
        <v>0</v>
      </c>
      <c r="HB1157" s="1" t="n">
        <v>0</v>
      </c>
      <c r="HC1157" s="1" t="n">
        <v>0</v>
      </c>
      <c r="HD1157" s="1" t="n">
        <v>0</v>
      </c>
      <c r="HE1157" s="1" t="n">
        <v>0</v>
      </c>
      <c r="HF1157" s="1" t="n">
        <v>0</v>
      </c>
    </row>
    <row r="1158" customFormat="false" ht="12.75" hidden="false" customHeight="false" outlineLevel="0" collapsed="false">
      <c r="A1158" s="1" t="n">
        <v>14.519</v>
      </c>
      <c r="B1158" s="1" t="n">
        <v>33.6147766113281</v>
      </c>
      <c r="C1158" s="1" t="n">
        <v>33.8191680908203</v>
      </c>
      <c r="D1158" s="1" t="n">
        <v>0</v>
      </c>
      <c r="E1158" s="1" t="n">
        <v>0</v>
      </c>
      <c r="F1158" s="1" t="n">
        <v>39.617488861084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  <c r="GY1158" s="1" t="n">
        <v>0</v>
      </c>
      <c r="GZ1158" s="1" t="n">
        <v>0</v>
      </c>
      <c r="HA1158" s="1" t="n">
        <v>0</v>
      </c>
      <c r="HB1158" s="1" t="n">
        <v>0</v>
      </c>
      <c r="HC1158" s="1" t="n">
        <v>0</v>
      </c>
      <c r="HD1158" s="1" t="n">
        <v>0</v>
      </c>
      <c r="HE1158" s="1" t="n">
        <v>0</v>
      </c>
      <c r="HF1158" s="1" t="n">
        <v>0</v>
      </c>
    </row>
    <row r="1159" customFormat="false" ht="12.75" hidden="false" customHeight="false" outlineLevel="0" collapsed="false">
      <c r="A1159" s="1" t="n">
        <v>14.533</v>
      </c>
      <c r="B1159" s="1" t="n">
        <v>33.6135520935059</v>
      </c>
      <c r="C1159" s="1" t="n">
        <v>33.8118934631348</v>
      </c>
      <c r="D1159" s="1" t="n">
        <v>0</v>
      </c>
      <c r="E1159" s="1" t="n">
        <v>0</v>
      </c>
      <c r="F1159" s="1" t="n">
        <v>39.6128082275391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  <c r="GY1159" s="1" t="n">
        <v>0</v>
      </c>
      <c r="GZ1159" s="1" t="n">
        <v>0</v>
      </c>
      <c r="HA1159" s="1" t="n">
        <v>0</v>
      </c>
      <c r="HB1159" s="1" t="n">
        <v>0</v>
      </c>
      <c r="HC1159" s="1" t="n">
        <v>0</v>
      </c>
      <c r="HD1159" s="1" t="n">
        <v>0</v>
      </c>
      <c r="HE1159" s="1" t="n">
        <v>0</v>
      </c>
      <c r="HF1159" s="1" t="n">
        <v>0</v>
      </c>
    </row>
    <row r="1160" customFormat="false" ht="12.75" hidden="false" customHeight="false" outlineLevel="0" collapsed="false">
      <c r="A1160" s="1" t="n">
        <v>14.547</v>
      </c>
      <c r="B1160" s="1" t="n">
        <v>33.6135520935059</v>
      </c>
      <c r="C1160" s="1" t="n">
        <v>33.8094711303711</v>
      </c>
      <c r="D1160" s="1" t="n">
        <v>0</v>
      </c>
      <c r="E1160" s="1" t="n">
        <v>0</v>
      </c>
      <c r="F1160" s="1" t="n">
        <v>39.6139297485352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  <c r="GY1160" s="1" t="n">
        <v>0</v>
      </c>
      <c r="GZ1160" s="1" t="n">
        <v>0</v>
      </c>
      <c r="HA1160" s="1" t="n">
        <v>0</v>
      </c>
      <c r="HB1160" s="1" t="n">
        <v>0</v>
      </c>
      <c r="HC1160" s="1" t="n">
        <v>0</v>
      </c>
      <c r="HD1160" s="1" t="n">
        <v>0</v>
      </c>
      <c r="HE1160" s="1" t="n">
        <v>0</v>
      </c>
      <c r="HF1160" s="1" t="n">
        <v>0</v>
      </c>
    </row>
    <row r="1161" customFormat="false" ht="12.75" hidden="false" customHeight="false" outlineLevel="0" collapsed="false">
      <c r="A1161" s="1" t="n">
        <v>14.56</v>
      </c>
      <c r="B1161" s="1" t="n">
        <v>33.6135520935059</v>
      </c>
      <c r="C1161" s="1" t="n">
        <v>33.8191680908203</v>
      </c>
      <c r="D1161" s="1" t="n">
        <v>0</v>
      </c>
      <c r="E1161" s="1" t="n">
        <v>0</v>
      </c>
      <c r="F1161" s="1" t="n">
        <v>39.6129112243652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  <c r="GY1161" s="1" t="n">
        <v>0</v>
      </c>
      <c r="GZ1161" s="1" t="n">
        <v>0</v>
      </c>
      <c r="HA1161" s="1" t="n">
        <v>0</v>
      </c>
      <c r="HB1161" s="1" t="n">
        <v>0</v>
      </c>
      <c r="HC1161" s="1" t="n">
        <v>0</v>
      </c>
      <c r="HD1161" s="1" t="n">
        <v>0</v>
      </c>
      <c r="HE1161" s="1" t="n">
        <v>0</v>
      </c>
      <c r="HF1161" s="1" t="n">
        <v>0</v>
      </c>
    </row>
    <row r="1162" customFormat="false" ht="12.75" hidden="false" customHeight="false" outlineLevel="0" collapsed="false">
      <c r="A1162" s="1" t="n">
        <v>14.574</v>
      </c>
      <c r="B1162" s="1" t="n">
        <v>33.6110877990723</v>
      </c>
      <c r="C1162" s="1" t="n">
        <v>33.8179550170898</v>
      </c>
      <c r="D1162" s="1" t="n">
        <v>0</v>
      </c>
      <c r="E1162" s="1" t="n">
        <v>0</v>
      </c>
      <c r="F1162" s="1" t="n">
        <v>39.6083335876465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  <c r="GY1162" s="1" t="n">
        <v>0</v>
      </c>
      <c r="GZ1162" s="1" t="n">
        <v>0</v>
      </c>
      <c r="HA1162" s="1" t="n">
        <v>0</v>
      </c>
      <c r="HB1162" s="1" t="n">
        <v>0</v>
      </c>
      <c r="HC1162" s="1" t="n">
        <v>0</v>
      </c>
      <c r="HD1162" s="1" t="n">
        <v>0</v>
      </c>
      <c r="HE1162" s="1" t="n">
        <v>0</v>
      </c>
      <c r="HF1162" s="1" t="n">
        <v>0</v>
      </c>
    </row>
    <row r="1163" customFormat="false" ht="12.75" hidden="false" customHeight="false" outlineLevel="0" collapsed="false">
      <c r="A1163" s="1" t="n">
        <v>14.588</v>
      </c>
      <c r="B1163" s="1" t="n">
        <v>33.6110877990723</v>
      </c>
      <c r="C1163" s="1" t="n">
        <v>33.8240165710449</v>
      </c>
      <c r="D1163" s="1" t="n">
        <v>0</v>
      </c>
      <c r="E1163" s="1" t="n">
        <v>0</v>
      </c>
      <c r="F1163" s="1" t="n">
        <v>39.6139297485352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  <c r="GY1163" s="1" t="n">
        <v>0</v>
      </c>
      <c r="GZ1163" s="1" t="n">
        <v>0</v>
      </c>
      <c r="HA1163" s="1" t="n">
        <v>0</v>
      </c>
      <c r="HB1163" s="1" t="n">
        <v>0</v>
      </c>
      <c r="HC1163" s="1" t="n">
        <v>0</v>
      </c>
      <c r="HD1163" s="1" t="n">
        <v>0</v>
      </c>
      <c r="HE1163" s="1" t="n">
        <v>0</v>
      </c>
      <c r="HF1163" s="1" t="n">
        <v>0</v>
      </c>
    </row>
    <row r="1164" customFormat="false" ht="12.75" hidden="false" customHeight="false" outlineLevel="0" collapsed="false">
      <c r="A1164" s="1" t="n">
        <v>14.602</v>
      </c>
      <c r="B1164" s="1" t="n">
        <v>33.60986328125</v>
      </c>
      <c r="C1164" s="1" t="n">
        <v>33.8240165710449</v>
      </c>
      <c r="D1164" s="1" t="n">
        <v>0</v>
      </c>
      <c r="E1164" s="1" t="n">
        <v>0</v>
      </c>
      <c r="F1164" s="1" t="n">
        <v>39.6164741516113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  <c r="GY1164" s="1" t="n">
        <v>0</v>
      </c>
      <c r="GZ1164" s="1" t="n">
        <v>0</v>
      </c>
      <c r="HA1164" s="1" t="n">
        <v>0</v>
      </c>
      <c r="HB1164" s="1" t="n">
        <v>0</v>
      </c>
      <c r="HC1164" s="1" t="n">
        <v>0</v>
      </c>
      <c r="HD1164" s="1" t="n">
        <v>0</v>
      </c>
      <c r="HE1164" s="1" t="n">
        <v>0</v>
      </c>
      <c r="HF1164" s="1" t="n">
        <v>0</v>
      </c>
    </row>
    <row r="1165" customFormat="false" ht="12.75" hidden="false" customHeight="false" outlineLevel="0" collapsed="false">
      <c r="A1165" s="1" t="n">
        <v>14.615</v>
      </c>
      <c r="B1165" s="1" t="n">
        <v>33.6110877990723</v>
      </c>
      <c r="C1165" s="1" t="n">
        <v>33.8300666809082</v>
      </c>
      <c r="D1165" s="1" t="n">
        <v>0</v>
      </c>
      <c r="E1165" s="1" t="n">
        <v>0</v>
      </c>
      <c r="F1165" s="1" t="n">
        <v>39.6164741516113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  <c r="GY1165" s="1" t="n">
        <v>0</v>
      </c>
      <c r="GZ1165" s="1" t="n">
        <v>0</v>
      </c>
      <c r="HA1165" s="1" t="n">
        <v>0</v>
      </c>
      <c r="HB1165" s="1" t="n">
        <v>0</v>
      </c>
      <c r="HC1165" s="1" t="n">
        <v>0</v>
      </c>
      <c r="HD1165" s="1" t="n">
        <v>0</v>
      </c>
      <c r="HE1165" s="1" t="n">
        <v>0</v>
      </c>
      <c r="HF1165" s="1" t="n">
        <v>0</v>
      </c>
    </row>
    <row r="1166" customFormat="false" ht="12.75" hidden="false" customHeight="false" outlineLevel="0" collapsed="false">
      <c r="A1166" s="1" t="n">
        <v>14.629</v>
      </c>
      <c r="B1166" s="1" t="n">
        <v>33.6061630249023</v>
      </c>
      <c r="C1166" s="1" t="n">
        <v>33.8361282348633</v>
      </c>
      <c r="D1166" s="1" t="n">
        <v>0</v>
      </c>
      <c r="E1166" s="1" t="n">
        <v>0</v>
      </c>
      <c r="F1166" s="1" t="n">
        <v>39.6154556274414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  <c r="GY1166" s="1" t="n">
        <v>0</v>
      </c>
      <c r="GZ1166" s="1" t="n">
        <v>0</v>
      </c>
      <c r="HA1166" s="1" t="n">
        <v>0</v>
      </c>
      <c r="HB1166" s="1" t="n">
        <v>0</v>
      </c>
      <c r="HC1166" s="1" t="n">
        <v>0</v>
      </c>
      <c r="HD1166" s="1" t="n">
        <v>0</v>
      </c>
      <c r="HE1166" s="1" t="n">
        <v>0</v>
      </c>
      <c r="HF1166" s="1" t="n">
        <v>0</v>
      </c>
    </row>
    <row r="1167" customFormat="false" ht="12.75" hidden="false" customHeight="false" outlineLevel="0" collapsed="false">
      <c r="A1167" s="1" t="n">
        <v>14.643</v>
      </c>
      <c r="B1167" s="1" t="n">
        <v>33.6049385070801</v>
      </c>
      <c r="C1167" s="1" t="n">
        <v>33.8397674560547</v>
      </c>
      <c r="D1167" s="1" t="n">
        <v>0</v>
      </c>
      <c r="E1167" s="1" t="n">
        <v>0</v>
      </c>
      <c r="F1167" s="1" t="n">
        <v>39.6178970336914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  <c r="GY1167" s="1" t="n">
        <v>0</v>
      </c>
      <c r="GZ1167" s="1" t="n">
        <v>0</v>
      </c>
      <c r="HA1167" s="1" t="n">
        <v>0</v>
      </c>
      <c r="HB1167" s="1" t="n">
        <v>0</v>
      </c>
      <c r="HC1167" s="1" t="n">
        <v>0</v>
      </c>
      <c r="HD1167" s="1" t="n">
        <v>0</v>
      </c>
      <c r="HE1167" s="1" t="n">
        <v>0</v>
      </c>
      <c r="HF1167" s="1" t="n">
        <v>0</v>
      </c>
    </row>
    <row r="1168" customFormat="false" ht="12.75" hidden="false" customHeight="false" outlineLevel="0" collapsed="false">
      <c r="A1168" s="1" t="n">
        <v>14.657</v>
      </c>
      <c r="B1168" s="1" t="n">
        <v>33.6037101745606</v>
      </c>
      <c r="C1168" s="1" t="n">
        <v>33.844612121582</v>
      </c>
      <c r="D1168" s="1" t="n">
        <v>0</v>
      </c>
      <c r="E1168" s="1" t="n">
        <v>0</v>
      </c>
      <c r="F1168" s="1" t="n">
        <v>39.6157608032227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  <c r="GY1168" s="1" t="n">
        <v>0</v>
      </c>
      <c r="GZ1168" s="1" t="n">
        <v>0</v>
      </c>
      <c r="HA1168" s="1" t="n">
        <v>0</v>
      </c>
      <c r="HB1168" s="1" t="n">
        <v>0</v>
      </c>
      <c r="HC1168" s="1" t="n">
        <v>0</v>
      </c>
      <c r="HD1168" s="1" t="n">
        <v>0</v>
      </c>
      <c r="HE1168" s="1" t="n">
        <v>0</v>
      </c>
      <c r="HF1168" s="1" t="n">
        <v>0</v>
      </c>
    </row>
    <row r="1169" customFormat="false" ht="12.75" hidden="false" customHeight="false" outlineLevel="0" collapsed="false">
      <c r="A1169" s="1" t="n">
        <v>14.671</v>
      </c>
      <c r="B1169" s="1" t="n">
        <v>33.6000213623047</v>
      </c>
      <c r="C1169" s="1" t="n">
        <v>33.8397674560547</v>
      </c>
      <c r="D1169" s="1" t="n">
        <v>0</v>
      </c>
      <c r="E1169" s="1" t="n">
        <v>0</v>
      </c>
      <c r="F1169" s="1" t="n">
        <v>39.6173858642578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  <c r="GY1169" s="1" t="n">
        <v>0</v>
      </c>
      <c r="GZ1169" s="1" t="n">
        <v>0</v>
      </c>
      <c r="HA1169" s="1" t="n">
        <v>0</v>
      </c>
      <c r="HB1169" s="1" t="n">
        <v>0</v>
      </c>
      <c r="HC1169" s="1" t="n">
        <v>0</v>
      </c>
      <c r="HD1169" s="1" t="n">
        <v>0</v>
      </c>
      <c r="HE1169" s="1" t="n">
        <v>0</v>
      </c>
      <c r="HF1169" s="1" t="n">
        <v>0</v>
      </c>
    </row>
    <row r="1170" customFormat="false" ht="12.75" hidden="false" customHeight="false" outlineLevel="0" collapsed="false">
      <c r="A1170" s="1" t="n">
        <v>14.684</v>
      </c>
      <c r="B1170" s="1" t="n">
        <v>33.6012496948242</v>
      </c>
      <c r="C1170" s="1" t="n">
        <v>33.8397674560547</v>
      </c>
      <c r="D1170" s="1" t="n">
        <v>0</v>
      </c>
      <c r="E1170" s="1" t="n">
        <v>0</v>
      </c>
      <c r="F1170" s="1" t="n">
        <v>39.6228790283203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  <c r="GY1170" s="1" t="n">
        <v>0</v>
      </c>
      <c r="GZ1170" s="1" t="n">
        <v>0</v>
      </c>
      <c r="HA1170" s="1" t="n">
        <v>0</v>
      </c>
      <c r="HB1170" s="1" t="n">
        <v>0</v>
      </c>
      <c r="HC1170" s="1" t="n">
        <v>0</v>
      </c>
      <c r="HD1170" s="1" t="n">
        <v>0</v>
      </c>
      <c r="HE1170" s="1" t="n">
        <v>0</v>
      </c>
      <c r="HF1170" s="1" t="n">
        <v>0</v>
      </c>
    </row>
    <row r="1171" customFormat="false" ht="12.75" hidden="false" customHeight="false" outlineLevel="0" collapsed="false">
      <c r="A1171" s="1" t="n">
        <v>14.697</v>
      </c>
      <c r="B1171" s="1" t="n">
        <v>33.6012496948242</v>
      </c>
      <c r="C1171" s="1" t="n">
        <v>33.8337059020996</v>
      </c>
      <c r="D1171" s="1" t="n">
        <v>0</v>
      </c>
      <c r="E1171" s="1" t="n">
        <v>0</v>
      </c>
      <c r="F1171" s="1" t="n">
        <v>39.6141319274902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  <c r="GY1171" s="1" t="n">
        <v>0</v>
      </c>
      <c r="GZ1171" s="1" t="n">
        <v>0</v>
      </c>
      <c r="HA1171" s="1" t="n">
        <v>0</v>
      </c>
      <c r="HB1171" s="1" t="n">
        <v>0</v>
      </c>
      <c r="HC1171" s="1" t="n">
        <v>0</v>
      </c>
      <c r="HD1171" s="1" t="n">
        <v>0</v>
      </c>
      <c r="HE1171" s="1" t="n">
        <v>0</v>
      </c>
      <c r="HF1171" s="1" t="n">
        <v>0</v>
      </c>
    </row>
    <row r="1172" customFormat="false" ht="12.75" hidden="false" customHeight="false" outlineLevel="0" collapsed="false">
      <c r="A1172" s="1" t="n">
        <v>14.71</v>
      </c>
      <c r="B1172" s="1" t="n">
        <v>33.6024856567383</v>
      </c>
      <c r="C1172" s="1" t="n">
        <v>33.8312797546387</v>
      </c>
      <c r="D1172" s="1" t="n">
        <v>0</v>
      </c>
      <c r="E1172" s="1" t="n">
        <v>0</v>
      </c>
      <c r="F1172" s="1" t="n">
        <v>39.6144371032715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  <c r="GY1172" s="1" t="n">
        <v>0</v>
      </c>
      <c r="GZ1172" s="1" t="n">
        <v>0</v>
      </c>
      <c r="HA1172" s="1" t="n">
        <v>0</v>
      </c>
      <c r="HB1172" s="1" t="n">
        <v>0</v>
      </c>
      <c r="HC1172" s="1" t="n">
        <v>0</v>
      </c>
      <c r="HD1172" s="1" t="n">
        <v>0</v>
      </c>
      <c r="HE1172" s="1" t="n">
        <v>0</v>
      </c>
      <c r="HF1172" s="1" t="n">
        <v>0</v>
      </c>
    </row>
    <row r="1173" customFormat="false" ht="12.75" hidden="false" customHeight="false" outlineLevel="0" collapsed="false">
      <c r="A1173" s="1" t="n">
        <v>14.724</v>
      </c>
      <c r="B1173" s="1" t="n">
        <v>33.5987854003906</v>
      </c>
      <c r="C1173" s="1" t="n">
        <v>33.8312797546387</v>
      </c>
      <c r="D1173" s="1" t="n">
        <v>0</v>
      </c>
      <c r="E1173" s="1" t="n">
        <v>0</v>
      </c>
      <c r="F1173" s="1" t="n">
        <v>39.6163711547852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  <c r="GY1173" s="1" t="n">
        <v>0</v>
      </c>
      <c r="GZ1173" s="1" t="n">
        <v>0</v>
      </c>
      <c r="HA1173" s="1" t="n">
        <v>0</v>
      </c>
      <c r="HB1173" s="1" t="n">
        <v>0</v>
      </c>
      <c r="HC1173" s="1" t="n">
        <v>0</v>
      </c>
      <c r="HD1173" s="1" t="n">
        <v>0</v>
      </c>
      <c r="HE1173" s="1" t="n">
        <v>0</v>
      </c>
      <c r="HF1173" s="1" t="n">
        <v>0</v>
      </c>
    </row>
    <row r="1174" customFormat="false" ht="12.75" hidden="false" customHeight="false" outlineLevel="0" collapsed="false">
      <c r="A1174" s="1" t="n">
        <v>14.737</v>
      </c>
      <c r="B1174" s="1" t="n">
        <v>33.5987854003906</v>
      </c>
      <c r="C1174" s="1" t="n">
        <v>33.8325004577637</v>
      </c>
      <c r="D1174" s="1" t="n">
        <v>0</v>
      </c>
      <c r="E1174" s="1" t="n">
        <v>0</v>
      </c>
      <c r="F1174" s="1" t="n">
        <v>39.6147422790527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  <c r="GY1174" s="1" t="n">
        <v>0</v>
      </c>
      <c r="GZ1174" s="1" t="n">
        <v>0</v>
      </c>
      <c r="HA1174" s="1" t="n">
        <v>0</v>
      </c>
      <c r="HB1174" s="1" t="n">
        <v>0</v>
      </c>
      <c r="HC1174" s="1" t="n">
        <v>0</v>
      </c>
      <c r="HD1174" s="1" t="n">
        <v>0</v>
      </c>
      <c r="HE1174" s="1" t="n">
        <v>0</v>
      </c>
      <c r="HF1174" s="1" t="n">
        <v>0</v>
      </c>
    </row>
    <row r="1175" customFormat="false" ht="12.75" hidden="false" customHeight="false" outlineLevel="0" collapsed="false">
      <c r="A1175" s="1" t="n">
        <v>14.751</v>
      </c>
      <c r="B1175" s="1" t="n">
        <v>33.5975608825684</v>
      </c>
      <c r="C1175" s="1" t="n">
        <v>33.8300666809082</v>
      </c>
      <c r="D1175" s="1" t="n">
        <v>0</v>
      </c>
      <c r="E1175" s="1" t="n">
        <v>0</v>
      </c>
      <c r="F1175" s="1" t="n">
        <v>39.6092491149902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  <c r="GY1175" s="1" t="n">
        <v>0</v>
      </c>
      <c r="GZ1175" s="1" t="n">
        <v>0</v>
      </c>
      <c r="HA1175" s="1" t="n">
        <v>0</v>
      </c>
      <c r="HB1175" s="1" t="n">
        <v>0</v>
      </c>
      <c r="HC1175" s="1" t="n">
        <v>0</v>
      </c>
      <c r="HD1175" s="1" t="n">
        <v>0</v>
      </c>
      <c r="HE1175" s="1" t="n">
        <v>0</v>
      </c>
      <c r="HF1175" s="1" t="n">
        <v>0</v>
      </c>
    </row>
    <row r="1176" customFormat="false" ht="12.75" hidden="false" customHeight="false" outlineLevel="0" collapsed="false">
      <c r="A1176" s="1" t="n">
        <v>14.763</v>
      </c>
      <c r="B1176" s="1" t="n">
        <v>33.5963249206543</v>
      </c>
      <c r="C1176" s="1" t="n">
        <v>33.8227958679199</v>
      </c>
      <c r="D1176" s="1" t="n">
        <v>0</v>
      </c>
      <c r="E1176" s="1" t="n">
        <v>0</v>
      </c>
      <c r="F1176" s="1" t="n">
        <v>39.6085395812988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  <c r="GY1176" s="1" t="n">
        <v>0</v>
      </c>
      <c r="GZ1176" s="1" t="n">
        <v>0</v>
      </c>
      <c r="HA1176" s="1" t="n">
        <v>0</v>
      </c>
      <c r="HB1176" s="1" t="n">
        <v>0</v>
      </c>
      <c r="HC1176" s="1" t="n">
        <v>0</v>
      </c>
      <c r="HD1176" s="1" t="n">
        <v>0</v>
      </c>
      <c r="HE1176" s="1" t="n">
        <v>0</v>
      </c>
      <c r="HF1176" s="1" t="n">
        <v>0</v>
      </c>
    </row>
    <row r="1177" customFormat="false" ht="12.75" hidden="false" customHeight="false" outlineLevel="0" collapsed="false">
      <c r="A1177" s="1" t="n">
        <v>14.777</v>
      </c>
      <c r="B1177" s="1" t="n">
        <v>33.5963249206543</v>
      </c>
      <c r="C1177" s="1" t="n">
        <v>33.8300666809082</v>
      </c>
      <c r="D1177" s="1" t="n">
        <v>0</v>
      </c>
      <c r="E1177" s="1" t="n">
        <v>0</v>
      </c>
      <c r="F1177" s="1" t="n">
        <v>39.614131927490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  <c r="GY1177" s="1" t="n">
        <v>0</v>
      </c>
      <c r="GZ1177" s="1" t="n">
        <v>0</v>
      </c>
      <c r="HA1177" s="1" t="n">
        <v>0</v>
      </c>
      <c r="HB1177" s="1" t="n">
        <v>0</v>
      </c>
      <c r="HC1177" s="1" t="n">
        <v>0</v>
      </c>
      <c r="HD1177" s="1" t="n">
        <v>0</v>
      </c>
      <c r="HE1177" s="1" t="n">
        <v>0</v>
      </c>
      <c r="HF1177" s="1" t="n">
        <v>0</v>
      </c>
    </row>
    <row r="1178" customFormat="false" ht="12.75" hidden="false" customHeight="false" outlineLevel="0" collapsed="false">
      <c r="A1178" s="1" t="n">
        <v>14.791</v>
      </c>
      <c r="B1178" s="1" t="n">
        <v>33.5963249206543</v>
      </c>
      <c r="C1178" s="1" t="n">
        <v>33.8203735351563</v>
      </c>
      <c r="D1178" s="1" t="n">
        <v>0</v>
      </c>
      <c r="E1178" s="1" t="n">
        <v>0</v>
      </c>
      <c r="F1178" s="1" t="n">
        <v>39.6139297485352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  <c r="GY1178" s="1" t="n">
        <v>0</v>
      </c>
      <c r="GZ1178" s="1" t="n">
        <v>0</v>
      </c>
      <c r="HA1178" s="1" t="n">
        <v>0</v>
      </c>
      <c r="HB1178" s="1" t="n">
        <v>0</v>
      </c>
      <c r="HC1178" s="1" t="n">
        <v>0</v>
      </c>
      <c r="HD1178" s="1" t="n">
        <v>0</v>
      </c>
      <c r="HE1178" s="1" t="n">
        <v>0</v>
      </c>
      <c r="HF1178" s="1" t="n">
        <v>0</v>
      </c>
    </row>
    <row r="1179" customFormat="false" ht="12.75" hidden="false" customHeight="false" outlineLevel="0" collapsed="false">
      <c r="A1179" s="1" t="n">
        <v>14.804</v>
      </c>
      <c r="B1179" s="1" t="n">
        <v>33.5914077758789</v>
      </c>
      <c r="C1179" s="1" t="n">
        <v>33.8191680908203</v>
      </c>
      <c r="D1179" s="1" t="n">
        <v>0</v>
      </c>
      <c r="E1179" s="1" t="n">
        <v>0</v>
      </c>
      <c r="F1179" s="1" t="n">
        <v>39.6120986938477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  <c r="GY1179" s="1" t="n">
        <v>0</v>
      </c>
      <c r="GZ1179" s="1" t="n">
        <v>0</v>
      </c>
      <c r="HA1179" s="1" t="n">
        <v>0</v>
      </c>
      <c r="HB1179" s="1" t="n">
        <v>0</v>
      </c>
      <c r="HC1179" s="1" t="n">
        <v>0</v>
      </c>
      <c r="HD1179" s="1" t="n">
        <v>0</v>
      </c>
      <c r="HE1179" s="1" t="n">
        <v>0</v>
      </c>
      <c r="HF1179" s="1" t="n">
        <v>0</v>
      </c>
    </row>
    <row r="1180" customFormat="false" ht="12.75" hidden="false" customHeight="false" outlineLevel="0" collapsed="false">
      <c r="A1180" s="1" t="n">
        <v>14.816</v>
      </c>
      <c r="B1180" s="1" t="n">
        <v>33.5914077758789</v>
      </c>
      <c r="C1180" s="1" t="n">
        <v>33.8252220153809</v>
      </c>
      <c r="D1180" s="1" t="n">
        <v>0</v>
      </c>
      <c r="E1180" s="1" t="n">
        <v>0</v>
      </c>
      <c r="F1180" s="1" t="n">
        <v>39.6114845275879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  <c r="GY1180" s="1" t="n">
        <v>0</v>
      </c>
      <c r="GZ1180" s="1" t="n">
        <v>0</v>
      </c>
      <c r="HA1180" s="1" t="n">
        <v>0</v>
      </c>
      <c r="HB1180" s="1" t="n">
        <v>0</v>
      </c>
      <c r="HC1180" s="1" t="n">
        <v>0</v>
      </c>
      <c r="HD1180" s="1" t="n">
        <v>0</v>
      </c>
      <c r="HE1180" s="1" t="n">
        <v>0</v>
      </c>
      <c r="HF1180" s="1" t="n">
        <v>0</v>
      </c>
    </row>
    <row r="1181" customFormat="false" ht="12.75" hidden="false" customHeight="false" outlineLevel="0" collapsed="false">
      <c r="A1181" s="1" t="n">
        <v>14.83</v>
      </c>
      <c r="B1181" s="1" t="n">
        <v>33.5926361083984</v>
      </c>
      <c r="C1181" s="1" t="n">
        <v>33.8215942382813</v>
      </c>
      <c r="D1181" s="1" t="n">
        <v>0</v>
      </c>
      <c r="E1181" s="1" t="n">
        <v>0</v>
      </c>
      <c r="F1181" s="1" t="n">
        <v>39.6105728149414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  <c r="GY1181" s="1" t="n">
        <v>0</v>
      </c>
      <c r="GZ1181" s="1" t="n">
        <v>0</v>
      </c>
      <c r="HA1181" s="1" t="n">
        <v>0</v>
      </c>
      <c r="HB1181" s="1" t="n">
        <v>0</v>
      </c>
      <c r="HC1181" s="1" t="n">
        <v>0</v>
      </c>
      <c r="HD1181" s="1" t="n">
        <v>0</v>
      </c>
      <c r="HE1181" s="1" t="n">
        <v>0</v>
      </c>
      <c r="HF1181" s="1" t="n">
        <v>0</v>
      </c>
    </row>
    <row r="1182" customFormat="false" ht="12.75" hidden="false" customHeight="false" outlineLevel="0" collapsed="false">
      <c r="A1182" s="1" t="n">
        <v>14.844</v>
      </c>
      <c r="B1182" s="1" t="n">
        <v>33.5950965881348</v>
      </c>
      <c r="C1182" s="1" t="n">
        <v>33.8264389038086</v>
      </c>
      <c r="D1182" s="1" t="n">
        <v>0</v>
      </c>
      <c r="E1182" s="1" t="n">
        <v>0</v>
      </c>
      <c r="F1182" s="1" t="n">
        <v>39.615047454834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  <c r="GY1182" s="1" t="n">
        <v>0</v>
      </c>
      <c r="GZ1182" s="1" t="n">
        <v>0</v>
      </c>
      <c r="HA1182" s="1" t="n">
        <v>0</v>
      </c>
      <c r="HB1182" s="1" t="n">
        <v>0</v>
      </c>
      <c r="HC1182" s="1" t="n">
        <v>0</v>
      </c>
      <c r="HD1182" s="1" t="n">
        <v>0</v>
      </c>
      <c r="HE1182" s="1" t="n">
        <v>0</v>
      </c>
      <c r="HF1182" s="1" t="n">
        <v>0</v>
      </c>
    </row>
    <row r="1183" customFormat="false" ht="12.75" hidden="false" customHeight="false" outlineLevel="0" collapsed="false">
      <c r="A1183" s="1" t="n">
        <v>14.857</v>
      </c>
      <c r="B1183" s="1" t="n">
        <v>33.5950965881348</v>
      </c>
      <c r="C1183" s="1" t="n">
        <v>33.828857421875</v>
      </c>
      <c r="D1183" s="1" t="n">
        <v>0</v>
      </c>
      <c r="E1183" s="1" t="n">
        <v>0</v>
      </c>
      <c r="F1183" s="1" t="n">
        <v>39.6207466125488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  <c r="GY1183" s="1" t="n">
        <v>0</v>
      </c>
      <c r="GZ1183" s="1" t="n">
        <v>0</v>
      </c>
      <c r="HA1183" s="1" t="n">
        <v>0</v>
      </c>
      <c r="HB1183" s="1" t="n">
        <v>0</v>
      </c>
      <c r="HC1183" s="1" t="n">
        <v>0</v>
      </c>
      <c r="HD1183" s="1" t="n">
        <v>0</v>
      </c>
      <c r="HE1183" s="1" t="n">
        <v>0</v>
      </c>
      <c r="HF1183" s="1" t="n">
        <v>0</v>
      </c>
    </row>
    <row r="1184" customFormat="false" ht="12.75" hidden="false" customHeight="false" outlineLevel="0" collapsed="false">
      <c r="A1184" s="1" t="n">
        <v>14.871</v>
      </c>
      <c r="B1184" s="1" t="n">
        <v>33.5963249206543</v>
      </c>
      <c r="C1184" s="1" t="n">
        <v>33.8361282348633</v>
      </c>
      <c r="D1184" s="1" t="n">
        <v>0</v>
      </c>
      <c r="E1184" s="1" t="n">
        <v>0</v>
      </c>
      <c r="F1184" s="1" t="n">
        <v>39.623592376709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  <c r="GY1184" s="1" t="n">
        <v>0</v>
      </c>
      <c r="GZ1184" s="1" t="n">
        <v>0</v>
      </c>
      <c r="HA1184" s="1" t="n">
        <v>0</v>
      </c>
      <c r="HB1184" s="1" t="n">
        <v>0</v>
      </c>
      <c r="HC1184" s="1" t="n">
        <v>0</v>
      </c>
      <c r="HD1184" s="1" t="n">
        <v>0</v>
      </c>
      <c r="HE1184" s="1" t="n">
        <v>0</v>
      </c>
      <c r="HF1184" s="1" t="n">
        <v>0</v>
      </c>
    </row>
    <row r="1185" customFormat="false" ht="12.75" hidden="false" customHeight="false" outlineLevel="0" collapsed="false">
      <c r="A1185" s="1" t="n">
        <v>14.885</v>
      </c>
      <c r="B1185" s="1" t="n">
        <v>33.5926361083984</v>
      </c>
      <c r="C1185" s="1" t="n">
        <v>33.8337059020996</v>
      </c>
      <c r="D1185" s="1" t="n">
        <v>0</v>
      </c>
      <c r="E1185" s="1" t="n">
        <v>0</v>
      </c>
      <c r="F1185" s="1" t="n">
        <v>39.6209487915039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  <c r="GY1185" s="1" t="n">
        <v>0</v>
      </c>
      <c r="GZ1185" s="1" t="n">
        <v>0</v>
      </c>
      <c r="HA1185" s="1" t="n">
        <v>0</v>
      </c>
      <c r="HB1185" s="1" t="n">
        <v>0</v>
      </c>
      <c r="HC1185" s="1" t="n">
        <v>0</v>
      </c>
      <c r="HD1185" s="1" t="n">
        <v>0</v>
      </c>
      <c r="HE1185" s="1" t="n">
        <v>0</v>
      </c>
      <c r="HF1185" s="1" t="n">
        <v>0</v>
      </c>
    </row>
    <row r="1186" customFormat="false" ht="12.75" hidden="false" customHeight="false" outlineLevel="0" collapsed="false">
      <c r="A1186" s="1" t="n">
        <v>14.897</v>
      </c>
      <c r="B1186" s="1" t="n">
        <v>33.5914077758789</v>
      </c>
      <c r="C1186" s="1" t="n">
        <v>33.8409690856934</v>
      </c>
      <c r="D1186" s="1" t="n">
        <v>0</v>
      </c>
      <c r="E1186" s="1" t="n">
        <v>0</v>
      </c>
      <c r="F1186" s="1" t="n">
        <v>39.6172866821289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  <c r="GY1186" s="1" t="n">
        <v>0</v>
      </c>
      <c r="GZ1186" s="1" t="n">
        <v>0</v>
      </c>
      <c r="HA1186" s="1" t="n">
        <v>0</v>
      </c>
      <c r="HB1186" s="1" t="n">
        <v>0</v>
      </c>
      <c r="HC1186" s="1" t="n">
        <v>0</v>
      </c>
      <c r="HD1186" s="1" t="n">
        <v>0</v>
      </c>
      <c r="HE1186" s="1" t="n">
        <v>0</v>
      </c>
      <c r="HF1186" s="1" t="n">
        <v>0</v>
      </c>
    </row>
    <row r="1187" customFormat="false" ht="12.75" hidden="false" customHeight="false" outlineLevel="0" collapsed="false">
      <c r="A1187" s="1" t="n">
        <v>14.91</v>
      </c>
      <c r="B1187" s="1" t="n">
        <v>33.5938720703125</v>
      </c>
      <c r="C1187" s="1" t="n">
        <v>33.8325004577637</v>
      </c>
      <c r="D1187" s="1" t="n">
        <v>0</v>
      </c>
      <c r="E1187" s="1" t="n">
        <v>0</v>
      </c>
      <c r="F1187" s="1" t="n">
        <v>39.6109809875488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  <c r="GY1187" s="1" t="n">
        <v>0</v>
      </c>
      <c r="GZ1187" s="1" t="n">
        <v>0</v>
      </c>
      <c r="HA1187" s="1" t="n">
        <v>0</v>
      </c>
      <c r="HB1187" s="1" t="n">
        <v>0</v>
      </c>
      <c r="HC1187" s="1" t="n">
        <v>0</v>
      </c>
      <c r="HD1187" s="1" t="n">
        <v>0</v>
      </c>
      <c r="HE1187" s="1" t="n">
        <v>0</v>
      </c>
      <c r="HF1187" s="1" t="n">
        <v>0</v>
      </c>
    </row>
    <row r="1188" customFormat="false" ht="12.75" hidden="false" customHeight="false" outlineLevel="0" collapsed="false">
      <c r="A1188" s="1" t="n">
        <v>14.923</v>
      </c>
      <c r="B1188" s="1" t="n">
        <v>33.5950965881348</v>
      </c>
      <c r="C1188" s="1" t="n">
        <v>33.8325004577637</v>
      </c>
      <c r="D1188" s="1" t="n">
        <v>0</v>
      </c>
      <c r="E1188" s="1" t="n">
        <v>0</v>
      </c>
      <c r="F1188" s="1" t="n">
        <v>39.6102676391602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  <c r="GY1188" s="1" t="n">
        <v>0</v>
      </c>
      <c r="GZ1188" s="1" t="n">
        <v>0</v>
      </c>
      <c r="HA1188" s="1" t="n">
        <v>0</v>
      </c>
      <c r="HB1188" s="1" t="n">
        <v>0</v>
      </c>
      <c r="HC1188" s="1" t="n">
        <v>0</v>
      </c>
      <c r="HD1188" s="1" t="n">
        <v>0</v>
      </c>
      <c r="HE1188" s="1" t="n">
        <v>0</v>
      </c>
      <c r="HF1188" s="1" t="n">
        <v>0</v>
      </c>
    </row>
    <row r="1189" customFormat="false" ht="12.75" hidden="false" customHeight="false" outlineLevel="0" collapsed="false">
      <c r="A1189" s="1" t="n">
        <v>14.936</v>
      </c>
      <c r="B1189" s="1" t="n">
        <v>33.5901718139648</v>
      </c>
      <c r="C1189" s="1" t="n">
        <v>33.8240165710449</v>
      </c>
      <c r="D1189" s="1" t="n">
        <v>0</v>
      </c>
      <c r="E1189" s="1" t="n">
        <v>0</v>
      </c>
      <c r="F1189" s="1" t="n">
        <v>39.610065460205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  <c r="GY1189" s="1" t="n">
        <v>0</v>
      </c>
      <c r="GZ1189" s="1" t="n">
        <v>0</v>
      </c>
      <c r="HA1189" s="1" t="n">
        <v>0</v>
      </c>
      <c r="HB1189" s="1" t="n">
        <v>0</v>
      </c>
      <c r="HC1189" s="1" t="n">
        <v>0</v>
      </c>
      <c r="HD1189" s="1" t="n">
        <v>0</v>
      </c>
      <c r="HE1189" s="1" t="n">
        <v>0</v>
      </c>
      <c r="HF1189" s="1" t="n">
        <v>0</v>
      </c>
    </row>
    <row r="1190" customFormat="false" ht="12.75" hidden="false" customHeight="false" outlineLevel="0" collapsed="false">
      <c r="A1190" s="1" t="n">
        <v>14.95</v>
      </c>
      <c r="B1190" s="1" t="n">
        <v>33.5901718139648</v>
      </c>
      <c r="C1190" s="1" t="n">
        <v>33.8264389038086</v>
      </c>
      <c r="D1190" s="1" t="n">
        <v>0</v>
      </c>
      <c r="E1190" s="1" t="n">
        <v>0</v>
      </c>
      <c r="F1190" s="1" t="n">
        <v>39.6143341064453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  <c r="GY1190" s="1" t="n">
        <v>0</v>
      </c>
      <c r="GZ1190" s="1" t="n">
        <v>0</v>
      </c>
      <c r="HA1190" s="1" t="n">
        <v>0</v>
      </c>
      <c r="HB1190" s="1" t="n">
        <v>0</v>
      </c>
      <c r="HC1190" s="1" t="n">
        <v>0</v>
      </c>
      <c r="HD1190" s="1" t="n">
        <v>0</v>
      </c>
      <c r="HE1190" s="1" t="n">
        <v>0</v>
      </c>
      <c r="HF1190" s="1" t="n">
        <v>0</v>
      </c>
    </row>
    <row r="1191" customFormat="false" ht="12.75" hidden="false" customHeight="false" outlineLevel="0" collapsed="false">
      <c r="A1191" s="1" t="n">
        <v>14.963</v>
      </c>
      <c r="B1191" s="1" t="n">
        <v>33.5877113342285</v>
      </c>
      <c r="C1191" s="1" t="n">
        <v>33.8349189758301</v>
      </c>
      <c r="D1191" s="1" t="n">
        <v>0</v>
      </c>
      <c r="E1191" s="1" t="n">
        <v>0</v>
      </c>
      <c r="F1191" s="1" t="n">
        <v>39.6212539672852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  <c r="GY1191" s="1" t="n">
        <v>0</v>
      </c>
      <c r="GZ1191" s="1" t="n">
        <v>0</v>
      </c>
      <c r="HA1191" s="1" t="n">
        <v>0</v>
      </c>
      <c r="HB1191" s="1" t="n">
        <v>0</v>
      </c>
      <c r="HC1191" s="1" t="n">
        <v>0</v>
      </c>
      <c r="HD1191" s="1" t="n">
        <v>0</v>
      </c>
      <c r="HE1191" s="1" t="n">
        <v>0</v>
      </c>
      <c r="HF1191" s="1" t="n">
        <v>0</v>
      </c>
    </row>
    <row r="1192" customFormat="false" ht="12.75" hidden="false" customHeight="false" outlineLevel="0" collapsed="false">
      <c r="A1192" s="1" t="n">
        <v>14.976</v>
      </c>
      <c r="B1192" s="1" t="n">
        <v>33.5889472961426</v>
      </c>
      <c r="C1192" s="1" t="n">
        <v>33.8361282348633</v>
      </c>
      <c r="D1192" s="1" t="n">
        <v>0</v>
      </c>
      <c r="E1192" s="1" t="n">
        <v>0</v>
      </c>
      <c r="F1192" s="1" t="n">
        <v>39.6200332641602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  <c r="GY1192" s="1" t="n">
        <v>0</v>
      </c>
      <c r="GZ1192" s="1" t="n">
        <v>0</v>
      </c>
      <c r="HA1192" s="1" t="n">
        <v>0</v>
      </c>
      <c r="HB1192" s="1" t="n">
        <v>0</v>
      </c>
      <c r="HC1192" s="1" t="n">
        <v>0</v>
      </c>
      <c r="HD1192" s="1" t="n">
        <v>0</v>
      </c>
      <c r="HE1192" s="1" t="n">
        <v>0</v>
      </c>
      <c r="HF1192" s="1" t="n">
        <v>0</v>
      </c>
    </row>
    <row r="1193" customFormat="false" ht="12.75" hidden="false" customHeight="false" outlineLevel="0" collapsed="false">
      <c r="A1193" s="1" t="n">
        <v>14.99</v>
      </c>
      <c r="B1193" s="1" t="n">
        <v>33.5877113342285</v>
      </c>
      <c r="C1193" s="1" t="n">
        <v>33.8337059020996</v>
      </c>
      <c r="D1193" s="1" t="n">
        <v>0</v>
      </c>
      <c r="E1193" s="1" t="n">
        <v>0</v>
      </c>
      <c r="F1193" s="1" t="n">
        <v>39.6178970336914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  <c r="GY1193" s="1" t="n">
        <v>0</v>
      </c>
      <c r="GZ1193" s="1" t="n">
        <v>0</v>
      </c>
      <c r="HA1193" s="1" t="n">
        <v>0</v>
      </c>
      <c r="HB1193" s="1" t="n">
        <v>0</v>
      </c>
      <c r="HC1193" s="1" t="n">
        <v>0</v>
      </c>
      <c r="HD1193" s="1" t="n">
        <v>0</v>
      </c>
      <c r="HE1193" s="1" t="n">
        <v>0</v>
      </c>
      <c r="HF1193" s="1" t="n">
        <v>0</v>
      </c>
    </row>
    <row r="1194" customFormat="false" ht="12.75" hidden="false" customHeight="false" outlineLevel="0" collapsed="false">
      <c r="A1194" s="1" t="n">
        <v>15.003</v>
      </c>
      <c r="B1194" s="1" t="n">
        <v>33.5889472961426</v>
      </c>
      <c r="C1194" s="1" t="n">
        <v>33.8373413085938</v>
      </c>
      <c r="D1194" s="1" t="n">
        <v>0</v>
      </c>
      <c r="E1194" s="1" t="n">
        <v>0</v>
      </c>
      <c r="F1194" s="1" t="n">
        <v>39.6173858642578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  <c r="GY1194" s="1" t="n">
        <v>0</v>
      </c>
      <c r="GZ1194" s="1" t="n">
        <v>0</v>
      </c>
      <c r="HA1194" s="1" t="n">
        <v>0</v>
      </c>
      <c r="HB1194" s="1" t="n">
        <v>0</v>
      </c>
      <c r="HC1194" s="1" t="n">
        <v>0</v>
      </c>
      <c r="HD1194" s="1" t="n">
        <v>0</v>
      </c>
      <c r="HE1194" s="1" t="n">
        <v>0</v>
      </c>
      <c r="HF1194" s="1" t="n">
        <v>0</v>
      </c>
    </row>
    <row r="1195" customFormat="false" ht="12.75" hidden="false" customHeight="false" outlineLevel="0" collapsed="false">
      <c r="A1195" s="1" t="n">
        <v>15.017</v>
      </c>
      <c r="B1195" s="1" t="n">
        <v>33.5926361083984</v>
      </c>
      <c r="C1195" s="1" t="n">
        <v>33.8421897888184</v>
      </c>
      <c r="D1195" s="1" t="n">
        <v>0</v>
      </c>
      <c r="E1195" s="1" t="n">
        <v>0</v>
      </c>
      <c r="F1195" s="1" t="n">
        <v>39.6185073852539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  <c r="GY1195" s="1" t="n">
        <v>0</v>
      </c>
      <c r="GZ1195" s="1" t="n">
        <v>0</v>
      </c>
      <c r="HA1195" s="1" t="n">
        <v>0</v>
      </c>
      <c r="HB1195" s="1" t="n">
        <v>0</v>
      </c>
      <c r="HC1195" s="1" t="n">
        <v>0</v>
      </c>
      <c r="HD1195" s="1" t="n">
        <v>0</v>
      </c>
      <c r="HE1195" s="1" t="n">
        <v>0</v>
      </c>
      <c r="HF1195" s="1" t="n">
        <v>0</v>
      </c>
    </row>
    <row r="1196" customFormat="false" ht="12.75" hidden="false" customHeight="false" outlineLevel="0" collapsed="false">
      <c r="A1196" s="1" t="n">
        <v>15.029</v>
      </c>
      <c r="B1196" s="1" t="n">
        <v>33.5889472961426</v>
      </c>
      <c r="C1196" s="1" t="n">
        <v>33.838550567627</v>
      </c>
      <c r="D1196" s="1" t="n">
        <v>0</v>
      </c>
      <c r="E1196" s="1" t="n">
        <v>0</v>
      </c>
      <c r="F1196" s="1" t="n">
        <v>39.6140327453613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  <c r="GY1196" s="1" t="n">
        <v>0</v>
      </c>
      <c r="GZ1196" s="1" t="n">
        <v>0</v>
      </c>
      <c r="HA1196" s="1" t="n">
        <v>0</v>
      </c>
      <c r="HB1196" s="1" t="n">
        <v>0</v>
      </c>
      <c r="HC1196" s="1" t="n">
        <v>0</v>
      </c>
      <c r="HD1196" s="1" t="n">
        <v>0</v>
      </c>
      <c r="HE1196" s="1" t="n">
        <v>0</v>
      </c>
      <c r="HF1196" s="1" t="n">
        <v>0</v>
      </c>
    </row>
    <row r="1197" customFormat="false" ht="12.75" hidden="false" customHeight="false" outlineLevel="0" collapsed="false">
      <c r="A1197" s="1" t="n">
        <v>15.042</v>
      </c>
      <c r="B1197" s="1" t="n">
        <v>33.5901718139648</v>
      </c>
      <c r="C1197" s="1" t="n">
        <v>33.8433990478516</v>
      </c>
      <c r="D1197" s="1" t="n">
        <v>0</v>
      </c>
      <c r="E1197" s="1" t="n">
        <v>0</v>
      </c>
      <c r="F1197" s="1" t="n">
        <v>39.6105728149414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  <c r="GY1197" s="1" t="n">
        <v>0</v>
      </c>
      <c r="GZ1197" s="1" t="n">
        <v>0</v>
      </c>
      <c r="HA1197" s="1" t="n">
        <v>0</v>
      </c>
      <c r="HB1197" s="1" t="n">
        <v>0</v>
      </c>
      <c r="HC1197" s="1" t="n">
        <v>0</v>
      </c>
      <c r="HD1197" s="1" t="n">
        <v>0</v>
      </c>
      <c r="HE1197" s="1" t="n">
        <v>0</v>
      </c>
      <c r="HF1197" s="1" t="n">
        <v>0</v>
      </c>
    </row>
    <row r="1198" customFormat="false" ht="12.75" hidden="false" customHeight="false" outlineLevel="0" collapsed="false">
      <c r="A1198" s="1" t="n">
        <v>15.056</v>
      </c>
      <c r="B1198" s="1" t="n">
        <v>33.5938720703125</v>
      </c>
      <c r="C1198" s="1" t="n">
        <v>33.845817565918</v>
      </c>
      <c r="D1198" s="1" t="n">
        <v>0</v>
      </c>
      <c r="E1198" s="1" t="n">
        <v>0</v>
      </c>
      <c r="F1198" s="1" t="n">
        <v>39.6115913391113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  <c r="GY1198" s="1" t="n">
        <v>0</v>
      </c>
      <c r="GZ1198" s="1" t="n">
        <v>0</v>
      </c>
      <c r="HA1198" s="1" t="n">
        <v>0</v>
      </c>
      <c r="HB1198" s="1" t="n">
        <v>0</v>
      </c>
      <c r="HC1198" s="1" t="n">
        <v>0</v>
      </c>
      <c r="HD1198" s="1" t="n">
        <v>0</v>
      </c>
      <c r="HE1198" s="1" t="n">
        <v>0</v>
      </c>
      <c r="HF1198" s="1" t="n">
        <v>0</v>
      </c>
    </row>
    <row r="1199" customFormat="false" ht="12.75" hidden="false" customHeight="false" outlineLevel="0" collapsed="false">
      <c r="A1199" s="1" t="n">
        <v>15.07</v>
      </c>
      <c r="B1199" s="1" t="n">
        <v>33.5889472961426</v>
      </c>
      <c r="C1199" s="1" t="n">
        <v>33.8433990478516</v>
      </c>
      <c r="D1199" s="1" t="n">
        <v>0</v>
      </c>
      <c r="E1199" s="1" t="n">
        <v>0</v>
      </c>
      <c r="F1199" s="1" t="n">
        <v>39.6114845275879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  <c r="GY1199" s="1" t="n">
        <v>0</v>
      </c>
      <c r="GZ1199" s="1" t="n">
        <v>0</v>
      </c>
      <c r="HA1199" s="1" t="n">
        <v>0</v>
      </c>
      <c r="HB1199" s="1" t="n">
        <v>0</v>
      </c>
      <c r="HC1199" s="1" t="n">
        <v>0</v>
      </c>
      <c r="HD1199" s="1" t="n">
        <v>0</v>
      </c>
      <c r="HE1199" s="1" t="n">
        <v>0</v>
      </c>
      <c r="HF1199" s="1" t="n">
        <v>0</v>
      </c>
    </row>
    <row r="1200" customFormat="false" ht="12.75" hidden="false" customHeight="false" outlineLevel="0" collapsed="false">
      <c r="A1200" s="1" t="n">
        <v>15.088</v>
      </c>
      <c r="B1200" s="1" t="n">
        <v>33.5827941894531</v>
      </c>
      <c r="C1200" s="1" t="n">
        <v>33.8312797546387</v>
      </c>
      <c r="D1200" s="1" t="n">
        <v>0</v>
      </c>
      <c r="E1200" s="1" t="n">
        <v>0</v>
      </c>
      <c r="F1200" s="1" t="n">
        <v>39.6127090454102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  <c r="GY1200" s="1" t="n">
        <v>0</v>
      </c>
      <c r="GZ1200" s="1" t="n">
        <v>0</v>
      </c>
      <c r="HA1200" s="1" t="n">
        <v>0</v>
      </c>
      <c r="HB1200" s="1" t="n">
        <v>0</v>
      </c>
      <c r="HC1200" s="1" t="n">
        <v>0</v>
      </c>
      <c r="HD1200" s="1" t="n">
        <v>0</v>
      </c>
      <c r="HE1200" s="1" t="n">
        <v>0</v>
      </c>
      <c r="HF1200" s="1" t="n">
        <v>0</v>
      </c>
    </row>
    <row r="1201" customFormat="false" ht="12.75" hidden="false" customHeight="false" outlineLevel="0" collapsed="false">
      <c r="A1201" s="1" t="n">
        <v>15.102</v>
      </c>
      <c r="B1201" s="1" t="n">
        <v>33.5852584838867</v>
      </c>
      <c r="C1201" s="1" t="n">
        <v>33.8276443481445</v>
      </c>
      <c r="D1201" s="1" t="n">
        <v>0</v>
      </c>
      <c r="E1201" s="1" t="n">
        <v>0</v>
      </c>
      <c r="F1201" s="1" t="n">
        <v>39.6140327453613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  <c r="GY1201" s="1" t="n">
        <v>0</v>
      </c>
      <c r="GZ1201" s="1" t="n">
        <v>0</v>
      </c>
      <c r="HA1201" s="1" t="n">
        <v>0</v>
      </c>
      <c r="HB1201" s="1" t="n">
        <v>0</v>
      </c>
      <c r="HC1201" s="1" t="n">
        <v>0</v>
      </c>
      <c r="HD1201" s="1" t="n">
        <v>0</v>
      </c>
      <c r="HE1201" s="1" t="n">
        <v>0</v>
      </c>
      <c r="HF1201" s="1" t="n">
        <v>0</v>
      </c>
    </row>
    <row r="1202" customFormat="false" ht="12.75" hidden="false" customHeight="false" outlineLevel="0" collapsed="false">
      <c r="A1202" s="1" t="n">
        <v>15.115</v>
      </c>
      <c r="B1202" s="1" t="n">
        <v>33.5852584838867</v>
      </c>
      <c r="C1202" s="1" t="n">
        <v>33.8276443481445</v>
      </c>
      <c r="D1202" s="1" t="n">
        <v>0</v>
      </c>
      <c r="E1202" s="1" t="n">
        <v>0</v>
      </c>
      <c r="F1202" s="1" t="n">
        <v>39.617897033691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  <c r="GY1202" s="1" t="n">
        <v>0</v>
      </c>
      <c r="GZ1202" s="1" t="n">
        <v>0</v>
      </c>
      <c r="HA1202" s="1" t="n">
        <v>0</v>
      </c>
      <c r="HB1202" s="1" t="n">
        <v>0</v>
      </c>
      <c r="HC1202" s="1" t="n">
        <v>0</v>
      </c>
      <c r="HD1202" s="1" t="n">
        <v>0</v>
      </c>
      <c r="HE1202" s="1" t="n">
        <v>0</v>
      </c>
      <c r="HF1202" s="1" t="n">
        <v>0</v>
      </c>
    </row>
    <row r="1203" customFormat="false" ht="12.75" hidden="false" customHeight="false" outlineLevel="0" collapsed="false">
      <c r="A1203" s="1" t="n">
        <v>15.129</v>
      </c>
      <c r="B1203" s="1" t="n">
        <v>33.5864944458008</v>
      </c>
      <c r="C1203" s="1" t="n">
        <v>33.8227958679199</v>
      </c>
      <c r="D1203" s="1" t="n">
        <v>0</v>
      </c>
      <c r="E1203" s="1" t="n">
        <v>0</v>
      </c>
      <c r="F1203" s="1" t="n">
        <v>39.6166763305664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  <c r="GY1203" s="1" t="n">
        <v>0</v>
      </c>
      <c r="GZ1203" s="1" t="n">
        <v>0</v>
      </c>
      <c r="HA1203" s="1" t="n">
        <v>0</v>
      </c>
      <c r="HB1203" s="1" t="n">
        <v>0</v>
      </c>
      <c r="HC1203" s="1" t="n">
        <v>0</v>
      </c>
      <c r="HD1203" s="1" t="n">
        <v>0</v>
      </c>
      <c r="HE1203" s="1" t="n">
        <v>0</v>
      </c>
      <c r="HF1203" s="1" t="n">
        <v>0</v>
      </c>
    </row>
    <row r="1204" customFormat="false" ht="12.75" hidden="false" customHeight="false" outlineLevel="0" collapsed="false">
      <c r="A1204" s="1" t="n">
        <v>15.143</v>
      </c>
      <c r="B1204" s="1" t="n">
        <v>33.5852584838867</v>
      </c>
      <c r="C1204" s="1" t="n">
        <v>33.8276443481445</v>
      </c>
      <c r="D1204" s="1" t="n">
        <v>0</v>
      </c>
      <c r="E1204" s="1" t="n">
        <v>0</v>
      </c>
      <c r="F1204" s="1" t="n">
        <v>39.6139297485352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  <c r="GY1204" s="1" t="n">
        <v>0</v>
      </c>
      <c r="GZ1204" s="1" t="n">
        <v>0</v>
      </c>
      <c r="HA1204" s="1" t="n">
        <v>0</v>
      </c>
      <c r="HB1204" s="1" t="n">
        <v>0</v>
      </c>
      <c r="HC1204" s="1" t="n">
        <v>0</v>
      </c>
      <c r="HD1204" s="1" t="n">
        <v>0</v>
      </c>
      <c r="HE1204" s="1" t="n">
        <v>0</v>
      </c>
      <c r="HF1204" s="1" t="n">
        <v>0</v>
      </c>
    </row>
    <row r="1205" customFormat="false" ht="12.75" hidden="false" customHeight="false" outlineLevel="0" collapsed="false">
      <c r="A1205" s="1" t="n">
        <v>15.156</v>
      </c>
      <c r="B1205" s="1" t="n">
        <v>33.5864944458008</v>
      </c>
      <c r="C1205" s="1" t="n">
        <v>33.8337059020996</v>
      </c>
      <c r="D1205" s="1" t="n">
        <v>0</v>
      </c>
      <c r="E1205" s="1" t="n">
        <v>0</v>
      </c>
      <c r="F1205" s="1" t="n">
        <v>39.6135215759277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  <c r="GY1205" s="1" t="n">
        <v>0</v>
      </c>
      <c r="GZ1205" s="1" t="n">
        <v>0</v>
      </c>
      <c r="HA1205" s="1" t="n">
        <v>0</v>
      </c>
      <c r="HB1205" s="1" t="n">
        <v>0</v>
      </c>
      <c r="HC1205" s="1" t="n">
        <v>0</v>
      </c>
      <c r="HD1205" s="1" t="n">
        <v>0</v>
      </c>
      <c r="HE1205" s="1" t="n">
        <v>0</v>
      </c>
      <c r="HF1205" s="1" t="n">
        <v>0</v>
      </c>
    </row>
    <row r="1206" customFormat="false" ht="12.75" hidden="false" customHeight="false" outlineLevel="0" collapsed="false">
      <c r="A1206" s="1" t="n">
        <v>15.17</v>
      </c>
      <c r="B1206" s="1" t="n">
        <v>33.5852584838867</v>
      </c>
      <c r="C1206" s="1" t="n">
        <v>33.8276443481445</v>
      </c>
      <c r="D1206" s="1" t="n">
        <v>0</v>
      </c>
      <c r="E1206" s="1" t="n">
        <v>0</v>
      </c>
      <c r="F1206" s="1" t="n">
        <v>39.6180000305176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  <c r="GY1206" s="1" t="n">
        <v>0</v>
      </c>
      <c r="GZ1206" s="1" t="n">
        <v>0</v>
      </c>
      <c r="HA1206" s="1" t="n">
        <v>0</v>
      </c>
      <c r="HB1206" s="1" t="n">
        <v>0</v>
      </c>
      <c r="HC1206" s="1" t="n">
        <v>0</v>
      </c>
      <c r="HD1206" s="1" t="n">
        <v>0</v>
      </c>
      <c r="HE1206" s="1" t="n">
        <v>0</v>
      </c>
      <c r="HF1206" s="1" t="n">
        <v>0</v>
      </c>
    </row>
    <row r="1207" customFormat="false" ht="12.75" hidden="false" customHeight="false" outlineLevel="0" collapsed="false">
      <c r="A1207" s="1" t="n">
        <v>15.184</v>
      </c>
      <c r="B1207" s="1" t="n">
        <v>33.5926361083984</v>
      </c>
      <c r="C1207" s="1" t="n">
        <v>33.8361282348633</v>
      </c>
      <c r="D1207" s="1" t="n">
        <v>0</v>
      </c>
      <c r="E1207" s="1" t="n">
        <v>0</v>
      </c>
      <c r="F1207" s="1" t="n">
        <v>39.6237983703613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  <c r="GY1207" s="1" t="n">
        <v>0</v>
      </c>
      <c r="GZ1207" s="1" t="n">
        <v>0</v>
      </c>
      <c r="HA1207" s="1" t="n">
        <v>0</v>
      </c>
      <c r="HB1207" s="1" t="n">
        <v>0</v>
      </c>
      <c r="HC1207" s="1" t="n">
        <v>0</v>
      </c>
      <c r="HD1207" s="1" t="n">
        <v>0</v>
      </c>
      <c r="HE1207" s="1" t="n">
        <v>0</v>
      </c>
      <c r="HF1207" s="1" t="n">
        <v>0</v>
      </c>
    </row>
    <row r="1208" customFormat="false" ht="12.75" hidden="false" customHeight="false" outlineLevel="0" collapsed="false">
      <c r="A1208" s="1" t="n">
        <v>15.197</v>
      </c>
      <c r="B1208" s="1" t="n">
        <v>33.5914077758789</v>
      </c>
      <c r="C1208" s="1" t="n">
        <v>33.8349189758301</v>
      </c>
      <c r="D1208" s="1" t="n">
        <v>0</v>
      </c>
      <c r="E1208" s="1" t="n">
        <v>0</v>
      </c>
      <c r="F1208" s="1" t="n">
        <v>39.6169815063477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  <c r="GY1208" s="1" t="n">
        <v>0</v>
      </c>
      <c r="GZ1208" s="1" t="n">
        <v>0</v>
      </c>
      <c r="HA1208" s="1" t="n">
        <v>0</v>
      </c>
      <c r="HB1208" s="1" t="n">
        <v>0</v>
      </c>
      <c r="HC1208" s="1" t="n">
        <v>0</v>
      </c>
      <c r="HD1208" s="1" t="n">
        <v>0</v>
      </c>
      <c r="HE1208" s="1" t="n">
        <v>0</v>
      </c>
      <c r="HF1208" s="1" t="n">
        <v>0</v>
      </c>
    </row>
    <row r="1209" customFormat="false" ht="12.75" hidden="false" customHeight="false" outlineLevel="0" collapsed="false">
      <c r="A1209" s="1" t="n">
        <v>15.211</v>
      </c>
      <c r="B1209" s="1" t="n">
        <v>33.5938720703125</v>
      </c>
      <c r="C1209" s="1" t="n">
        <v>33.838550567627</v>
      </c>
      <c r="D1209" s="1" t="n">
        <v>0</v>
      </c>
      <c r="E1209" s="1" t="n">
        <v>0</v>
      </c>
      <c r="F1209" s="1" t="n">
        <v>39.6161689758301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  <c r="GY1209" s="1" t="n">
        <v>0</v>
      </c>
      <c r="GZ1209" s="1" t="n">
        <v>0</v>
      </c>
      <c r="HA1209" s="1" t="n">
        <v>0</v>
      </c>
      <c r="HB1209" s="1" t="n">
        <v>0</v>
      </c>
      <c r="HC1209" s="1" t="n">
        <v>0</v>
      </c>
      <c r="HD1209" s="1" t="n">
        <v>0</v>
      </c>
      <c r="HE1209" s="1" t="n">
        <v>0</v>
      </c>
      <c r="HF1209" s="1" t="n">
        <v>0</v>
      </c>
    </row>
    <row r="1210" customFormat="false" ht="12.75" hidden="false" customHeight="false" outlineLevel="0" collapsed="false">
      <c r="A1210" s="1" t="n">
        <v>15.224</v>
      </c>
      <c r="B1210" s="1" t="n">
        <v>33.5914077758789</v>
      </c>
      <c r="C1210" s="1" t="n">
        <v>33.8325004577637</v>
      </c>
      <c r="D1210" s="1" t="n">
        <v>0</v>
      </c>
      <c r="E1210" s="1" t="n">
        <v>0</v>
      </c>
      <c r="F1210" s="1" t="n">
        <v>39.6195259094238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  <c r="GY1210" s="1" t="n">
        <v>0</v>
      </c>
      <c r="GZ1210" s="1" t="n">
        <v>0</v>
      </c>
      <c r="HA1210" s="1" t="n">
        <v>0</v>
      </c>
      <c r="HB1210" s="1" t="n">
        <v>0</v>
      </c>
      <c r="HC1210" s="1" t="n">
        <v>0</v>
      </c>
      <c r="HD1210" s="1" t="n">
        <v>0</v>
      </c>
      <c r="HE1210" s="1" t="n">
        <v>0</v>
      </c>
      <c r="HF1210" s="1" t="n">
        <v>0</v>
      </c>
    </row>
    <row r="1211" customFormat="false" ht="12.75" hidden="false" customHeight="false" outlineLevel="0" collapsed="false">
      <c r="A1211" s="1" t="n">
        <v>15.237</v>
      </c>
      <c r="B1211" s="1" t="n">
        <v>33.5938720703125</v>
      </c>
      <c r="C1211" s="1" t="n">
        <v>33.8300666809082</v>
      </c>
      <c r="D1211" s="1" t="n">
        <v>0</v>
      </c>
      <c r="E1211" s="1" t="n">
        <v>0</v>
      </c>
      <c r="F1211" s="1" t="n">
        <v>39.6171836853027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  <c r="GY1211" s="1" t="n">
        <v>0</v>
      </c>
      <c r="GZ1211" s="1" t="n">
        <v>0</v>
      </c>
      <c r="HA1211" s="1" t="n">
        <v>0</v>
      </c>
      <c r="HB1211" s="1" t="n">
        <v>0</v>
      </c>
      <c r="HC1211" s="1" t="n">
        <v>0</v>
      </c>
      <c r="HD1211" s="1" t="n">
        <v>0</v>
      </c>
      <c r="HE1211" s="1" t="n">
        <v>0</v>
      </c>
      <c r="HF1211" s="1" t="n">
        <v>0</v>
      </c>
    </row>
    <row r="1212" customFormat="false" ht="12.75" hidden="false" customHeight="false" outlineLevel="0" collapsed="false">
      <c r="A1212" s="1" t="n">
        <v>15.251</v>
      </c>
      <c r="B1212" s="1" t="n">
        <v>33.5914077758789</v>
      </c>
      <c r="C1212" s="1" t="n">
        <v>33.8240165710449</v>
      </c>
      <c r="D1212" s="1" t="n">
        <v>0</v>
      </c>
      <c r="E1212" s="1" t="n">
        <v>0</v>
      </c>
      <c r="F1212" s="1" t="n">
        <v>39.611385345459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  <c r="GY1212" s="1" t="n">
        <v>0</v>
      </c>
      <c r="GZ1212" s="1" t="n">
        <v>0</v>
      </c>
      <c r="HA1212" s="1" t="n">
        <v>0</v>
      </c>
      <c r="HB1212" s="1" t="n">
        <v>0</v>
      </c>
      <c r="HC1212" s="1" t="n">
        <v>0</v>
      </c>
      <c r="HD1212" s="1" t="n">
        <v>0</v>
      </c>
      <c r="HE1212" s="1" t="n">
        <v>0</v>
      </c>
      <c r="HF1212" s="1" t="n">
        <v>0</v>
      </c>
    </row>
    <row r="1213" customFormat="false" ht="12.75" hidden="false" customHeight="false" outlineLevel="0" collapsed="false">
      <c r="A1213" s="1" t="n">
        <v>15.264</v>
      </c>
      <c r="B1213" s="1" t="n">
        <v>33.5975608825684</v>
      </c>
      <c r="C1213" s="1" t="n">
        <v>33.8203735351563</v>
      </c>
      <c r="D1213" s="1" t="n">
        <v>0</v>
      </c>
      <c r="E1213" s="1" t="n">
        <v>0</v>
      </c>
      <c r="F1213" s="1" t="n">
        <v>39.6133193969727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  <c r="GY1213" s="1" t="n">
        <v>0</v>
      </c>
      <c r="GZ1213" s="1" t="n">
        <v>0</v>
      </c>
      <c r="HA1213" s="1" t="n">
        <v>0</v>
      </c>
      <c r="HB1213" s="1" t="n">
        <v>0</v>
      </c>
      <c r="HC1213" s="1" t="n">
        <v>0</v>
      </c>
      <c r="HD1213" s="1" t="n">
        <v>0</v>
      </c>
      <c r="HE1213" s="1" t="n">
        <v>0</v>
      </c>
      <c r="HF1213" s="1" t="n">
        <v>0</v>
      </c>
    </row>
    <row r="1214" customFormat="false" ht="12.75" hidden="false" customHeight="false" outlineLevel="0" collapsed="false">
      <c r="A1214" s="1" t="n">
        <v>15.278</v>
      </c>
      <c r="B1214" s="1" t="n">
        <v>33.5963249206543</v>
      </c>
      <c r="C1214" s="1" t="n">
        <v>33.8155326843262</v>
      </c>
      <c r="D1214" s="1" t="n">
        <v>0</v>
      </c>
      <c r="E1214" s="1" t="n">
        <v>0</v>
      </c>
      <c r="F1214" s="1" t="n">
        <v>39.6137237548828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  <c r="GY1214" s="1" t="n">
        <v>0</v>
      </c>
      <c r="GZ1214" s="1" t="n">
        <v>0</v>
      </c>
      <c r="HA1214" s="1" t="n">
        <v>0</v>
      </c>
      <c r="HB1214" s="1" t="n">
        <v>0</v>
      </c>
      <c r="HC1214" s="1" t="n">
        <v>0</v>
      </c>
      <c r="HD1214" s="1" t="n">
        <v>0</v>
      </c>
      <c r="HE1214" s="1" t="n">
        <v>0</v>
      </c>
      <c r="HF1214" s="1" t="n">
        <v>0</v>
      </c>
    </row>
    <row r="1215" customFormat="false" ht="12.75" hidden="false" customHeight="false" outlineLevel="0" collapsed="false">
      <c r="A1215" s="1" t="n">
        <v>15.292</v>
      </c>
      <c r="B1215" s="1" t="n">
        <v>33.5987854003906</v>
      </c>
      <c r="C1215" s="1" t="n">
        <v>33.8264389038086</v>
      </c>
      <c r="D1215" s="1" t="n">
        <v>0</v>
      </c>
      <c r="E1215" s="1" t="n">
        <v>0</v>
      </c>
      <c r="F1215" s="1" t="n">
        <v>39.6118965148926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  <c r="GY1215" s="1" t="n">
        <v>0</v>
      </c>
      <c r="GZ1215" s="1" t="n">
        <v>0</v>
      </c>
      <c r="HA1215" s="1" t="n">
        <v>0</v>
      </c>
      <c r="HB1215" s="1" t="n">
        <v>0</v>
      </c>
      <c r="HC1215" s="1" t="n">
        <v>0</v>
      </c>
      <c r="HD1215" s="1" t="n">
        <v>0</v>
      </c>
      <c r="HE1215" s="1" t="n">
        <v>0</v>
      </c>
      <c r="HF1215" s="1" t="n">
        <v>0</v>
      </c>
    </row>
    <row r="1216" customFormat="false" ht="12.75" hidden="false" customHeight="false" outlineLevel="0" collapsed="false">
      <c r="A1216" s="1" t="n">
        <v>15.305</v>
      </c>
      <c r="B1216" s="1" t="n">
        <v>33.5975608825684</v>
      </c>
      <c r="C1216" s="1" t="n">
        <v>33.8227958679199</v>
      </c>
      <c r="D1216" s="1" t="n">
        <v>0</v>
      </c>
      <c r="E1216" s="1" t="n">
        <v>0</v>
      </c>
      <c r="F1216" s="1" t="n">
        <v>39.6161689758301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  <c r="GY1216" s="1" t="n">
        <v>0</v>
      </c>
      <c r="GZ1216" s="1" t="n">
        <v>0</v>
      </c>
      <c r="HA1216" s="1" t="n">
        <v>0</v>
      </c>
      <c r="HB1216" s="1" t="n">
        <v>0</v>
      </c>
      <c r="HC1216" s="1" t="n">
        <v>0</v>
      </c>
      <c r="HD1216" s="1" t="n">
        <v>0</v>
      </c>
      <c r="HE1216" s="1" t="n">
        <v>0</v>
      </c>
      <c r="HF1216" s="1" t="n">
        <v>0</v>
      </c>
    </row>
    <row r="1217" customFormat="false" ht="12.75" hidden="false" customHeight="false" outlineLevel="0" collapsed="false">
      <c r="A1217" s="1" t="n">
        <v>15.318</v>
      </c>
      <c r="B1217" s="1" t="n">
        <v>33.6000213623047</v>
      </c>
      <c r="C1217" s="1" t="n">
        <v>33.828857421875</v>
      </c>
      <c r="D1217" s="1" t="n">
        <v>0</v>
      </c>
      <c r="E1217" s="1" t="n">
        <v>0</v>
      </c>
      <c r="F1217" s="1" t="n">
        <v>39.620849609375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  <c r="GY1217" s="1" t="n">
        <v>0</v>
      </c>
      <c r="GZ1217" s="1" t="n">
        <v>0</v>
      </c>
      <c r="HA1217" s="1" t="n">
        <v>0</v>
      </c>
      <c r="HB1217" s="1" t="n">
        <v>0</v>
      </c>
      <c r="HC1217" s="1" t="n">
        <v>0</v>
      </c>
      <c r="HD1217" s="1" t="n">
        <v>0</v>
      </c>
      <c r="HE1217" s="1" t="n">
        <v>0</v>
      </c>
      <c r="HF1217" s="1" t="n">
        <v>0</v>
      </c>
    </row>
    <row r="1218" customFormat="false" ht="12.75" hidden="false" customHeight="false" outlineLevel="0" collapsed="false">
      <c r="A1218" s="1" t="n">
        <v>15.332</v>
      </c>
      <c r="B1218" s="1" t="n">
        <v>33.5987854003906</v>
      </c>
      <c r="C1218" s="1" t="n">
        <v>33.8312797546387</v>
      </c>
      <c r="D1218" s="1" t="n">
        <v>0</v>
      </c>
      <c r="E1218" s="1" t="n">
        <v>0</v>
      </c>
      <c r="F1218" s="1" t="n">
        <v>39.6191177368164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  <c r="GY1218" s="1" t="n">
        <v>0</v>
      </c>
      <c r="GZ1218" s="1" t="n">
        <v>0</v>
      </c>
      <c r="HA1218" s="1" t="n">
        <v>0</v>
      </c>
      <c r="HB1218" s="1" t="n">
        <v>0</v>
      </c>
      <c r="HC1218" s="1" t="n">
        <v>0</v>
      </c>
      <c r="HD1218" s="1" t="n">
        <v>0</v>
      </c>
      <c r="HE1218" s="1" t="n">
        <v>0</v>
      </c>
      <c r="HF1218" s="1" t="n">
        <v>0</v>
      </c>
    </row>
    <row r="1219" customFormat="false" ht="12.75" hidden="false" customHeight="false" outlineLevel="0" collapsed="false">
      <c r="A1219" s="1" t="n">
        <v>15.345</v>
      </c>
      <c r="B1219" s="1" t="n">
        <v>33.5987854003906</v>
      </c>
      <c r="C1219" s="1" t="n">
        <v>33.8337059020996</v>
      </c>
      <c r="D1219" s="1" t="n">
        <v>0</v>
      </c>
      <c r="E1219" s="1" t="n">
        <v>0</v>
      </c>
      <c r="F1219" s="1" t="n">
        <v>39.6171836853027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  <c r="GY1219" s="1" t="n">
        <v>0</v>
      </c>
      <c r="GZ1219" s="1" t="n">
        <v>0</v>
      </c>
      <c r="HA1219" s="1" t="n">
        <v>0</v>
      </c>
      <c r="HB1219" s="1" t="n">
        <v>0</v>
      </c>
      <c r="HC1219" s="1" t="n">
        <v>0</v>
      </c>
      <c r="HD1219" s="1" t="n">
        <v>0</v>
      </c>
      <c r="HE1219" s="1" t="n">
        <v>0</v>
      </c>
      <c r="HF1219" s="1" t="n">
        <v>0</v>
      </c>
    </row>
    <row r="1220" customFormat="false" ht="12.75" hidden="false" customHeight="false" outlineLevel="0" collapsed="false">
      <c r="A1220" s="1" t="n">
        <v>15.359</v>
      </c>
      <c r="B1220" s="1" t="n">
        <v>33.5950965881348</v>
      </c>
      <c r="C1220" s="1" t="n">
        <v>33.8325004577637</v>
      </c>
      <c r="D1220" s="1" t="n">
        <v>0</v>
      </c>
      <c r="E1220" s="1" t="n">
        <v>0</v>
      </c>
      <c r="F1220" s="1" t="n">
        <v>39.6200332641602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  <c r="GY1220" s="1" t="n">
        <v>0</v>
      </c>
      <c r="GZ1220" s="1" t="n">
        <v>0</v>
      </c>
      <c r="HA1220" s="1" t="n">
        <v>0</v>
      </c>
      <c r="HB1220" s="1" t="n">
        <v>0</v>
      </c>
      <c r="HC1220" s="1" t="n">
        <v>0</v>
      </c>
      <c r="HD1220" s="1" t="n">
        <v>0</v>
      </c>
      <c r="HE1220" s="1" t="n">
        <v>0</v>
      </c>
      <c r="HF1220" s="1" t="n">
        <v>0</v>
      </c>
    </row>
    <row r="1221" customFormat="false" ht="12.75" hidden="false" customHeight="false" outlineLevel="0" collapsed="false">
      <c r="A1221" s="1" t="n">
        <v>15.373</v>
      </c>
      <c r="B1221" s="1" t="n">
        <v>33.5975608825684</v>
      </c>
      <c r="C1221" s="1" t="n">
        <v>33.828857421875</v>
      </c>
      <c r="D1221" s="1" t="n">
        <v>0</v>
      </c>
      <c r="E1221" s="1" t="n">
        <v>0</v>
      </c>
      <c r="F1221" s="1" t="n">
        <v>39.620849609375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  <c r="GY1221" s="1" t="n">
        <v>0</v>
      </c>
      <c r="GZ1221" s="1" t="n">
        <v>0</v>
      </c>
      <c r="HA1221" s="1" t="n">
        <v>0</v>
      </c>
      <c r="HB1221" s="1" t="n">
        <v>0</v>
      </c>
      <c r="HC1221" s="1" t="n">
        <v>0</v>
      </c>
      <c r="HD1221" s="1" t="n">
        <v>0</v>
      </c>
      <c r="HE1221" s="1" t="n">
        <v>0</v>
      </c>
      <c r="HF1221" s="1" t="n">
        <v>0</v>
      </c>
    </row>
    <row r="1222" customFormat="false" ht="12.75" hidden="false" customHeight="false" outlineLevel="0" collapsed="false">
      <c r="A1222" s="1" t="n">
        <v>15.386</v>
      </c>
      <c r="B1222" s="1" t="n">
        <v>33.5938720703125</v>
      </c>
      <c r="C1222" s="1" t="n">
        <v>33.8240165710449</v>
      </c>
      <c r="D1222" s="1" t="n">
        <v>0</v>
      </c>
      <c r="E1222" s="1" t="n">
        <v>0</v>
      </c>
      <c r="F1222" s="1" t="n">
        <v>39.6134223937988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  <c r="GY1222" s="1" t="n">
        <v>0</v>
      </c>
      <c r="GZ1222" s="1" t="n">
        <v>0</v>
      </c>
      <c r="HA1222" s="1" t="n">
        <v>0</v>
      </c>
      <c r="HB1222" s="1" t="n">
        <v>0</v>
      </c>
      <c r="HC1222" s="1" t="n">
        <v>0</v>
      </c>
      <c r="HD1222" s="1" t="n">
        <v>0</v>
      </c>
      <c r="HE1222" s="1" t="n">
        <v>0</v>
      </c>
      <c r="HF1222" s="1" t="n">
        <v>0</v>
      </c>
    </row>
    <row r="1223" customFormat="false" ht="12.75" hidden="false" customHeight="false" outlineLevel="0" collapsed="false">
      <c r="A1223" s="1" t="n">
        <v>15.4</v>
      </c>
      <c r="B1223" s="1" t="n">
        <v>33.5914077758789</v>
      </c>
      <c r="C1223" s="1" t="n">
        <v>33.8191680908203</v>
      </c>
      <c r="D1223" s="1" t="n">
        <v>0</v>
      </c>
      <c r="E1223" s="1" t="n">
        <v>0</v>
      </c>
      <c r="F1223" s="1" t="n">
        <v>39.6158599853516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  <c r="GY1223" s="1" t="n">
        <v>0</v>
      </c>
      <c r="GZ1223" s="1" t="n">
        <v>0</v>
      </c>
      <c r="HA1223" s="1" t="n">
        <v>0</v>
      </c>
      <c r="HB1223" s="1" t="n">
        <v>0</v>
      </c>
      <c r="HC1223" s="1" t="n">
        <v>0</v>
      </c>
      <c r="HD1223" s="1" t="n">
        <v>0</v>
      </c>
      <c r="HE1223" s="1" t="n">
        <v>0</v>
      </c>
      <c r="HF1223" s="1" t="n">
        <v>0</v>
      </c>
    </row>
    <row r="1224" customFormat="false" ht="12.75" hidden="false" customHeight="false" outlineLevel="0" collapsed="false">
      <c r="A1224" s="1" t="n">
        <v>15.414</v>
      </c>
      <c r="B1224" s="1" t="n">
        <v>33.5914077758789</v>
      </c>
      <c r="C1224" s="1" t="n">
        <v>33.8191680908203</v>
      </c>
      <c r="D1224" s="1" t="n">
        <v>0</v>
      </c>
      <c r="E1224" s="1" t="n">
        <v>0</v>
      </c>
      <c r="F1224" s="1" t="n">
        <v>39.617488861084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  <c r="GY1224" s="1" t="n">
        <v>0</v>
      </c>
      <c r="GZ1224" s="1" t="n">
        <v>0</v>
      </c>
      <c r="HA1224" s="1" t="n">
        <v>0</v>
      </c>
      <c r="HB1224" s="1" t="n">
        <v>0</v>
      </c>
      <c r="HC1224" s="1" t="n">
        <v>0</v>
      </c>
      <c r="HD1224" s="1" t="n">
        <v>0</v>
      </c>
      <c r="HE1224" s="1" t="n">
        <v>0</v>
      </c>
      <c r="HF1224" s="1" t="n">
        <v>0</v>
      </c>
    </row>
    <row r="1225" customFormat="false" ht="12.75" hidden="false" customHeight="false" outlineLevel="0" collapsed="false">
      <c r="A1225" s="1" t="n">
        <v>15.428</v>
      </c>
      <c r="B1225" s="1" t="n">
        <v>33.5938720703125</v>
      </c>
      <c r="C1225" s="1" t="n">
        <v>33.8252220153809</v>
      </c>
      <c r="D1225" s="1" t="n">
        <v>0</v>
      </c>
      <c r="E1225" s="1" t="n">
        <v>0</v>
      </c>
      <c r="F1225" s="1" t="n">
        <v>39.6141319274902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  <c r="GY1225" s="1" t="n">
        <v>0</v>
      </c>
      <c r="GZ1225" s="1" t="n">
        <v>0</v>
      </c>
      <c r="HA1225" s="1" t="n">
        <v>0</v>
      </c>
      <c r="HB1225" s="1" t="n">
        <v>0</v>
      </c>
      <c r="HC1225" s="1" t="n">
        <v>0</v>
      </c>
      <c r="HD1225" s="1" t="n">
        <v>0</v>
      </c>
      <c r="HE1225" s="1" t="n">
        <v>0</v>
      </c>
      <c r="HF1225" s="1" t="n">
        <v>0</v>
      </c>
    </row>
    <row r="1226" customFormat="false" ht="12.75" hidden="false" customHeight="false" outlineLevel="0" collapsed="false">
      <c r="A1226" s="1" t="n">
        <v>15.441</v>
      </c>
      <c r="B1226" s="1" t="n">
        <v>33.5889472961426</v>
      </c>
      <c r="C1226" s="1" t="n">
        <v>33.8312797546387</v>
      </c>
      <c r="D1226" s="1" t="n">
        <v>0</v>
      </c>
      <c r="E1226" s="1" t="n">
        <v>0</v>
      </c>
      <c r="F1226" s="1" t="n">
        <v>39.6131172180176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  <c r="GY1226" s="1" t="n">
        <v>0</v>
      </c>
      <c r="GZ1226" s="1" t="n">
        <v>0</v>
      </c>
      <c r="HA1226" s="1" t="n">
        <v>0</v>
      </c>
      <c r="HB1226" s="1" t="n">
        <v>0</v>
      </c>
      <c r="HC1226" s="1" t="n">
        <v>0</v>
      </c>
      <c r="HD1226" s="1" t="n">
        <v>0</v>
      </c>
      <c r="HE1226" s="1" t="n">
        <v>0</v>
      </c>
      <c r="HF1226" s="1" t="n">
        <v>0</v>
      </c>
    </row>
    <row r="1227" customFormat="false" ht="12.75" hidden="false" customHeight="false" outlineLevel="0" collapsed="false">
      <c r="A1227" s="1" t="n">
        <v>15.453</v>
      </c>
      <c r="B1227" s="1" t="n">
        <v>33.5914077758789</v>
      </c>
      <c r="C1227" s="1" t="n">
        <v>33.8337059020996</v>
      </c>
      <c r="D1227" s="1" t="n">
        <v>0</v>
      </c>
      <c r="E1227" s="1" t="n">
        <v>0</v>
      </c>
      <c r="F1227" s="1" t="n">
        <v>39.6145401000977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  <c r="GY1227" s="1" t="n">
        <v>0</v>
      </c>
      <c r="GZ1227" s="1" t="n">
        <v>0</v>
      </c>
      <c r="HA1227" s="1" t="n">
        <v>0</v>
      </c>
      <c r="HB1227" s="1" t="n">
        <v>0</v>
      </c>
      <c r="HC1227" s="1" t="n">
        <v>0</v>
      </c>
      <c r="HD1227" s="1" t="n">
        <v>0</v>
      </c>
      <c r="HE1227" s="1" t="n">
        <v>0</v>
      </c>
      <c r="HF1227" s="1" t="n">
        <v>0</v>
      </c>
    </row>
    <row r="1228" customFormat="false" ht="12.75" hidden="false" customHeight="false" outlineLevel="0" collapsed="false">
      <c r="A1228" s="1" t="n">
        <v>15.467</v>
      </c>
      <c r="B1228" s="1" t="n">
        <v>33.5926361083984</v>
      </c>
      <c r="C1228" s="1" t="n">
        <v>33.8300666809082</v>
      </c>
      <c r="D1228" s="1" t="n">
        <v>0</v>
      </c>
      <c r="E1228" s="1" t="n">
        <v>0</v>
      </c>
      <c r="F1228" s="1" t="n">
        <v>39.6102676391602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  <c r="GY1228" s="1" t="n">
        <v>0</v>
      </c>
      <c r="GZ1228" s="1" t="n">
        <v>0</v>
      </c>
      <c r="HA1228" s="1" t="n">
        <v>0</v>
      </c>
      <c r="HB1228" s="1" t="n">
        <v>0</v>
      </c>
      <c r="HC1228" s="1" t="n">
        <v>0</v>
      </c>
      <c r="HD1228" s="1" t="n">
        <v>0</v>
      </c>
      <c r="HE1228" s="1" t="n">
        <v>0</v>
      </c>
      <c r="HF1228" s="1" t="n">
        <v>0</v>
      </c>
    </row>
    <row r="1229" customFormat="false" ht="12.75" hidden="false" customHeight="false" outlineLevel="0" collapsed="false">
      <c r="A1229" s="1" t="n">
        <v>15.481</v>
      </c>
      <c r="B1229" s="1" t="n">
        <v>33.5938720703125</v>
      </c>
      <c r="C1229" s="1" t="n">
        <v>33.8300666809082</v>
      </c>
      <c r="D1229" s="1" t="n">
        <v>0</v>
      </c>
      <c r="E1229" s="1" t="n">
        <v>0</v>
      </c>
      <c r="F1229" s="1" t="n">
        <v>39.6117935180664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  <c r="GY1229" s="1" t="n">
        <v>0</v>
      </c>
      <c r="GZ1229" s="1" t="n">
        <v>0</v>
      </c>
      <c r="HA1229" s="1" t="n">
        <v>0</v>
      </c>
      <c r="HB1229" s="1" t="n">
        <v>0</v>
      </c>
      <c r="HC1229" s="1" t="n">
        <v>0</v>
      </c>
      <c r="HD1229" s="1" t="n">
        <v>0</v>
      </c>
      <c r="HE1229" s="1" t="n">
        <v>0</v>
      </c>
      <c r="HF1229" s="1" t="n">
        <v>0</v>
      </c>
    </row>
    <row r="1230" customFormat="false" ht="12.75" hidden="false" customHeight="false" outlineLevel="0" collapsed="false">
      <c r="A1230" s="1" t="n">
        <v>15.494</v>
      </c>
      <c r="B1230" s="1" t="n">
        <v>33.5914077758789</v>
      </c>
      <c r="C1230" s="1" t="n">
        <v>33.8227958679199</v>
      </c>
      <c r="D1230" s="1" t="n">
        <v>0</v>
      </c>
      <c r="E1230" s="1" t="n">
        <v>0</v>
      </c>
      <c r="F1230" s="1" t="n">
        <v>39.6194229125977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  <c r="GY1230" s="1" t="n">
        <v>0</v>
      </c>
      <c r="GZ1230" s="1" t="n">
        <v>0</v>
      </c>
      <c r="HA1230" s="1" t="n">
        <v>0</v>
      </c>
      <c r="HB1230" s="1" t="n">
        <v>0</v>
      </c>
      <c r="HC1230" s="1" t="n">
        <v>0</v>
      </c>
      <c r="HD1230" s="1" t="n">
        <v>0</v>
      </c>
      <c r="HE1230" s="1" t="n">
        <v>0</v>
      </c>
      <c r="HF1230" s="1" t="n">
        <v>0</v>
      </c>
    </row>
    <row r="1231" customFormat="false" ht="12.75" hidden="false" customHeight="false" outlineLevel="0" collapsed="false">
      <c r="A1231" s="1" t="n">
        <v>15.506</v>
      </c>
      <c r="B1231" s="1" t="n">
        <v>33.5926361083984</v>
      </c>
      <c r="C1231" s="1" t="n">
        <v>33.8325004577637</v>
      </c>
      <c r="D1231" s="1" t="n">
        <v>0</v>
      </c>
      <c r="E1231" s="1" t="n">
        <v>0</v>
      </c>
      <c r="F1231" s="1" t="n">
        <v>39.6213531494141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  <c r="GY1231" s="1" t="n">
        <v>0</v>
      </c>
      <c r="GZ1231" s="1" t="n">
        <v>0</v>
      </c>
      <c r="HA1231" s="1" t="n">
        <v>0</v>
      </c>
      <c r="HB1231" s="1" t="n">
        <v>0</v>
      </c>
      <c r="HC1231" s="1" t="n">
        <v>0</v>
      </c>
      <c r="HD1231" s="1" t="n">
        <v>0</v>
      </c>
      <c r="HE1231" s="1" t="n">
        <v>0</v>
      </c>
      <c r="HF1231" s="1" t="n">
        <v>0</v>
      </c>
    </row>
    <row r="1232" customFormat="false" ht="12.75" hidden="false" customHeight="false" outlineLevel="0" collapsed="false">
      <c r="A1232" s="1" t="n">
        <v>15.52</v>
      </c>
      <c r="B1232" s="1" t="n">
        <v>33.5901718139648</v>
      </c>
      <c r="C1232" s="1" t="n">
        <v>33.8312797546387</v>
      </c>
      <c r="D1232" s="1" t="n">
        <v>0</v>
      </c>
      <c r="E1232" s="1" t="n">
        <v>0</v>
      </c>
      <c r="F1232" s="1" t="n">
        <v>39.6203384399414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  <c r="GY1232" s="1" t="n">
        <v>0</v>
      </c>
      <c r="GZ1232" s="1" t="n">
        <v>0</v>
      </c>
      <c r="HA1232" s="1" t="n">
        <v>0</v>
      </c>
      <c r="HB1232" s="1" t="n">
        <v>0</v>
      </c>
      <c r="HC1232" s="1" t="n">
        <v>0</v>
      </c>
      <c r="HD1232" s="1" t="n">
        <v>0</v>
      </c>
      <c r="HE1232" s="1" t="n">
        <v>0</v>
      </c>
      <c r="HF1232" s="1" t="n">
        <v>0</v>
      </c>
    </row>
    <row r="1233" customFormat="false" ht="12.75" hidden="false" customHeight="false" outlineLevel="0" collapsed="false">
      <c r="A1233" s="1" t="n">
        <v>15.534</v>
      </c>
      <c r="B1233" s="1" t="n">
        <v>33.5889472961426</v>
      </c>
      <c r="C1233" s="1" t="n">
        <v>33.8361282348633</v>
      </c>
      <c r="D1233" s="1" t="n">
        <v>0</v>
      </c>
      <c r="E1233" s="1" t="n">
        <v>0</v>
      </c>
      <c r="F1233" s="1" t="n">
        <v>39.6153526306152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  <c r="GY1233" s="1" t="n">
        <v>0</v>
      </c>
      <c r="GZ1233" s="1" t="n">
        <v>0</v>
      </c>
      <c r="HA1233" s="1" t="n">
        <v>0</v>
      </c>
      <c r="HB1233" s="1" t="n">
        <v>0</v>
      </c>
      <c r="HC1233" s="1" t="n">
        <v>0</v>
      </c>
      <c r="HD1233" s="1" t="n">
        <v>0</v>
      </c>
      <c r="HE1233" s="1" t="n">
        <v>0</v>
      </c>
      <c r="HF1233" s="1" t="n">
        <v>0</v>
      </c>
    </row>
    <row r="1234" customFormat="false" ht="12.75" hidden="false" customHeight="false" outlineLevel="0" collapsed="false">
      <c r="A1234" s="1" t="n">
        <v>15.547</v>
      </c>
      <c r="B1234" s="1" t="n">
        <v>33.5852584838867</v>
      </c>
      <c r="C1234" s="1" t="n">
        <v>33.8227958679199</v>
      </c>
      <c r="D1234" s="1" t="n">
        <v>0</v>
      </c>
      <c r="E1234" s="1" t="n">
        <v>0</v>
      </c>
      <c r="F1234" s="1" t="n">
        <v>39.6120986938477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  <c r="GY1234" s="1" t="n">
        <v>0</v>
      </c>
      <c r="GZ1234" s="1" t="n">
        <v>0</v>
      </c>
      <c r="HA1234" s="1" t="n">
        <v>0</v>
      </c>
      <c r="HB1234" s="1" t="n">
        <v>0</v>
      </c>
      <c r="HC1234" s="1" t="n">
        <v>0</v>
      </c>
      <c r="HD1234" s="1" t="n">
        <v>0</v>
      </c>
      <c r="HE1234" s="1" t="n">
        <v>0</v>
      </c>
      <c r="HF1234" s="1" t="n">
        <v>0</v>
      </c>
    </row>
    <row r="1235" customFormat="false" ht="12.75" hidden="false" customHeight="false" outlineLevel="0" collapsed="false">
      <c r="A1235" s="1" t="n">
        <v>15.56</v>
      </c>
      <c r="B1235" s="1" t="n">
        <v>33.5864944458008</v>
      </c>
      <c r="C1235" s="1" t="n">
        <v>33.8240165710449</v>
      </c>
      <c r="D1235" s="1" t="n">
        <v>0</v>
      </c>
      <c r="E1235" s="1" t="n">
        <v>0</v>
      </c>
      <c r="F1235" s="1" t="n">
        <v>39.6135215759277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  <c r="GY1235" s="1" t="n">
        <v>0</v>
      </c>
      <c r="GZ1235" s="1" t="n">
        <v>0</v>
      </c>
      <c r="HA1235" s="1" t="n">
        <v>0</v>
      </c>
      <c r="HB1235" s="1" t="n">
        <v>0</v>
      </c>
      <c r="HC1235" s="1" t="n">
        <v>0</v>
      </c>
      <c r="HD1235" s="1" t="n">
        <v>0</v>
      </c>
      <c r="HE1235" s="1" t="n">
        <v>0</v>
      </c>
      <c r="HF1235" s="1" t="n">
        <v>0</v>
      </c>
    </row>
    <row r="1236" customFormat="false" ht="12.75" hidden="false" customHeight="false" outlineLevel="0" collapsed="false">
      <c r="A1236" s="1" t="n">
        <v>15.573</v>
      </c>
      <c r="B1236" s="1" t="n">
        <v>33.5852584838867</v>
      </c>
      <c r="C1236" s="1" t="n">
        <v>33.8167457580566</v>
      </c>
      <c r="D1236" s="1" t="n">
        <v>0</v>
      </c>
      <c r="E1236" s="1" t="n">
        <v>0</v>
      </c>
      <c r="F1236" s="1" t="n">
        <v>39.6127090454102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  <c r="GY1236" s="1" t="n">
        <v>0</v>
      </c>
      <c r="GZ1236" s="1" t="n">
        <v>0</v>
      </c>
      <c r="HA1236" s="1" t="n">
        <v>0</v>
      </c>
      <c r="HB1236" s="1" t="n">
        <v>0</v>
      </c>
      <c r="HC1236" s="1" t="n">
        <v>0</v>
      </c>
      <c r="HD1236" s="1" t="n">
        <v>0</v>
      </c>
      <c r="HE1236" s="1" t="n">
        <v>0</v>
      </c>
      <c r="HF1236" s="1" t="n">
        <v>0</v>
      </c>
    </row>
    <row r="1237" customFormat="false" ht="12.75" hidden="false" customHeight="false" outlineLevel="0" collapsed="false">
      <c r="A1237" s="1" t="n">
        <v>15.589</v>
      </c>
      <c r="B1237" s="1" t="n">
        <v>33.5852584838867</v>
      </c>
      <c r="C1237" s="1" t="n">
        <v>33.8106842041016</v>
      </c>
      <c r="D1237" s="1" t="n">
        <v>0</v>
      </c>
      <c r="E1237" s="1" t="n">
        <v>0</v>
      </c>
      <c r="F1237" s="1" t="n">
        <v>39.6144371032715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  <c r="GY1237" s="1" t="n">
        <v>0</v>
      </c>
      <c r="GZ1237" s="1" t="n">
        <v>0</v>
      </c>
      <c r="HA1237" s="1" t="n">
        <v>0</v>
      </c>
      <c r="HB1237" s="1" t="n">
        <v>0</v>
      </c>
      <c r="HC1237" s="1" t="n">
        <v>0</v>
      </c>
      <c r="HD1237" s="1" t="n">
        <v>0</v>
      </c>
      <c r="HE1237" s="1" t="n">
        <v>0</v>
      </c>
      <c r="HF1237" s="1" t="n">
        <v>0</v>
      </c>
    </row>
    <row r="1238" customFormat="false" ht="12.75" hidden="false" customHeight="false" outlineLevel="0" collapsed="false">
      <c r="A1238" s="1" t="n">
        <v>15.603</v>
      </c>
      <c r="B1238" s="1" t="n">
        <v>33.5852584838867</v>
      </c>
      <c r="C1238" s="1" t="n">
        <v>33.8131103515625</v>
      </c>
      <c r="D1238" s="1" t="n">
        <v>0</v>
      </c>
      <c r="E1238" s="1" t="n">
        <v>0</v>
      </c>
      <c r="F1238" s="1" t="n">
        <v>39.6120986938477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  <c r="GY1238" s="1" t="n">
        <v>0</v>
      </c>
      <c r="GZ1238" s="1" t="n">
        <v>0</v>
      </c>
      <c r="HA1238" s="1" t="n">
        <v>0</v>
      </c>
      <c r="HB1238" s="1" t="n">
        <v>0</v>
      </c>
      <c r="HC1238" s="1" t="n">
        <v>0</v>
      </c>
      <c r="HD1238" s="1" t="n">
        <v>0</v>
      </c>
      <c r="HE1238" s="1" t="n">
        <v>0</v>
      </c>
      <c r="HF1238" s="1" t="n">
        <v>0</v>
      </c>
    </row>
    <row r="1239" customFormat="false" ht="12.75" hidden="false" customHeight="false" outlineLevel="0" collapsed="false">
      <c r="A1239" s="1" t="n">
        <v>15.616</v>
      </c>
      <c r="B1239" s="1" t="n">
        <v>33.5852584838867</v>
      </c>
      <c r="C1239" s="1" t="n">
        <v>33.8131103515625</v>
      </c>
      <c r="D1239" s="1" t="n">
        <v>0</v>
      </c>
      <c r="E1239" s="1" t="n">
        <v>0</v>
      </c>
      <c r="F1239" s="1" t="n">
        <v>39.610164642334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  <c r="GY1239" s="1" t="n">
        <v>0</v>
      </c>
      <c r="GZ1239" s="1" t="n">
        <v>0</v>
      </c>
      <c r="HA1239" s="1" t="n">
        <v>0</v>
      </c>
      <c r="HB1239" s="1" t="n">
        <v>0</v>
      </c>
      <c r="HC1239" s="1" t="n">
        <v>0</v>
      </c>
      <c r="HD1239" s="1" t="n">
        <v>0</v>
      </c>
      <c r="HE1239" s="1" t="n">
        <v>0</v>
      </c>
      <c r="HF1239" s="1" t="n">
        <v>0</v>
      </c>
    </row>
    <row r="1240" customFormat="false" ht="12.75" hidden="false" customHeight="false" outlineLevel="0" collapsed="false">
      <c r="A1240" s="1" t="n">
        <v>15.63</v>
      </c>
      <c r="B1240" s="1" t="n">
        <v>33.5864944458008</v>
      </c>
      <c r="C1240" s="1" t="n">
        <v>33.814323425293</v>
      </c>
      <c r="D1240" s="1" t="n">
        <v>0</v>
      </c>
      <c r="E1240" s="1" t="n">
        <v>0</v>
      </c>
      <c r="F1240" s="1" t="n">
        <v>39.6107749938965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  <c r="GY1240" s="1" t="n">
        <v>0</v>
      </c>
      <c r="GZ1240" s="1" t="n">
        <v>0</v>
      </c>
      <c r="HA1240" s="1" t="n">
        <v>0</v>
      </c>
      <c r="HB1240" s="1" t="n">
        <v>0</v>
      </c>
      <c r="HC1240" s="1" t="n">
        <v>0</v>
      </c>
      <c r="HD1240" s="1" t="n">
        <v>0</v>
      </c>
      <c r="HE1240" s="1" t="n">
        <v>0</v>
      </c>
      <c r="HF1240" s="1" t="n">
        <v>0</v>
      </c>
    </row>
    <row r="1241" customFormat="false" ht="12.75" hidden="false" customHeight="false" outlineLevel="0" collapsed="false">
      <c r="A1241" s="1" t="n">
        <v>15.642</v>
      </c>
      <c r="B1241" s="1" t="n">
        <v>33.5864944458008</v>
      </c>
      <c r="C1241" s="1" t="n">
        <v>33.8118934631348</v>
      </c>
      <c r="D1241" s="1" t="n">
        <v>0</v>
      </c>
      <c r="E1241" s="1" t="n">
        <v>0</v>
      </c>
      <c r="F1241" s="1" t="n">
        <v>39.6135215759277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  <c r="GY1241" s="1" t="n">
        <v>0</v>
      </c>
      <c r="GZ1241" s="1" t="n">
        <v>0</v>
      </c>
      <c r="HA1241" s="1" t="n">
        <v>0</v>
      </c>
      <c r="HB1241" s="1" t="n">
        <v>0</v>
      </c>
      <c r="HC1241" s="1" t="n">
        <v>0</v>
      </c>
      <c r="HD1241" s="1" t="n">
        <v>0</v>
      </c>
      <c r="HE1241" s="1" t="n">
        <v>0</v>
      </c>
      <c r="HF1241" s="1" t="n">
        <v>0</v>
      </c>
    </row>
    <row r="1242" customFormat="false" ht="12.75" hidden="false" customHeight="false" outlineLevel="0" collapsed="false">
      <c r="A1242" s="1" t="n">
        <v>15.656</v>
      </c>
      <c r="B1242" s="1" t="n">
        <v>33.5889472961426</v>
      </c>
      <c r="C1242" s="1" t="n">
        <v>33.8167457580566</v>
      </c>
      <c r="D1242" s="1" t="n">
        <v>0</v>
      </c>
      <c r="E1242" s="1" t="n">
        <v>0</v>
      </c>
      <c r="F1242" s="1" t="n">
        <v>39.6161689758301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  <c r="GY1242" s="1" t="n">
        <v>0</v>
      </c>
      <c r="GZ1242" s="1" t="n">
        <v>0</v>
      </c>
      <c r="HA1242" s="1" t="n">
        <v>0</v>
      </c>
      <c r="HB1242" s="1" t="n">
        <v>0</v>
      </c>
      <c r="HC1242" s="1" t="n">
        <v>0</v>
      </c>
      <c r="HD1242" s="1" t="n">
        <v>0</v>
      </c>
      <c r="HE1242" s="1" t="n">
        <v>0</v>
      </c>
      <c r="HF1242" s="1" t="n">
        <v>0</v>
      </c>
    </row>
    <row r="1243" customFormat="false" ht="12.75" hidden="false" customHeight="false" outlineLevel="0" collapsed="false">
      <c r="A1243" s="1" t="n">
        <v>15.669</v>
      </c>
      <c r="B1243" s="1" t="n">
        <v>33.5889472961426</v>
      </c>
      <c r="C1243" s="1" t="n">
        <v>33.8167457580566</v>
      </c>
      <c r="D1243" s="1" t="n">
        <v>0</v>
      </c>
      <c r="E1243" s="1" t="n">
        <v>0</v>
      </c>
      <c r="F1243" s="1" t="n">
        <v>39.6172866821289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  <c r="GY1243" s="1" t="n">
        <v>0</v>
      </c>
      <c r="GZ1243" s="1" t="n">
        <v>0</v>
      </c>
      <c r="HA1243" s="1" t="n">
        <v>0</v>
      </c>
      <c r="HB1243" s="1" t="n">
        <v>0</v>
      </c>
      <c r="HC1243" s="1" t="n">
        <v>0</v>
      </c>
      <c r="HD1243" s="1" t="n">
        <v>0</v>
      </c>
      <c r="HE1243" s="1" t="n">
        <v>0</v>
      </c>
      <c r="HF1243" s="1" t="n">
        <v>0</v>
      </c>
    </row>
    <row r="1244" customFormat="false" ht="12.75" hidden="false" customHeight="false" outlineLevel="0" collapsed="false">
      <c r="A1244" s="1" t="n">
        <v>15.683</v>
      </c>
      <c r="B1244" s="1" t="n">
        <v>33.5877113342285</v>
      </c>
      <c r="C1244" s="1" t="n">
        <v>33.8203735351563</v>
      </c>
      <c r="D1244" s="1" t="n">
        <v>0</v>
      </c>
      <c r="E1244" s="1" t="n">
        <v>0</v>
      </c>
      <c r="F1244" s="1" t="n">
        <v>39.6175918579102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  <c r="GY1244" s="1" t="n">
        <v>0</v>
      </c>
      <c r="GZ1244" s="1" t="n">
        <v>0</v>
      </c>
      <c r="HA1244" s="1" t="n">
        <v>0</v>
      </c>
      <c r="HB1244" s="1" t="n">
        <v>0</v>
      </c>
      <c r="HC1244" s="1" t="n">
        <v>0</v>
      </c>
      <c r="HD1244" s="1" t="n">
        <v>0</v>
      </c>
      <c r="HE1244" s="1" t="n">
        <v>0</v>
      </c>
      <c r="HF1244" s="1" t="n">
        <v>0</v>
      </c>
    </row>
    <row r="1245" customFormat="false" ht="12.75" hidden="false" customHeight="false" outlineLevel="0" collapsed="false">
      <c r="A1245" s="1" t="n">
        <v>15.695</v>
      </c>
      <c r="B1245" s="1" t="n">
        <v>33.5889472961426</v>
      </c>
      <c r="C1245" s="1" t="n">
        <v>33.8191680908203</v>
      </c>
      <c r="D1245" s="1" t="n">
        <v>0</v>
      </c>
      <c r="E1245" s="1" t="n">
        <v>0</v>
      </c>
      <c r="F1245" s="1" t="n">
        <v>39.6169815063477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  <c r="GY1245" s="1" t="n">
        <v>0</v>
      </c>
      <c r="GZ1245" s="1" t="n">
        <v>0</v>
      </c>
      <c r="HA1245" s="1" t="n">
        <v>0</v>
      </c>
      <c r="HB1245" s="1" t="n">
        <v>0</v>
      </c>
      <c r="HC1245" s="1" t="n">
        <v>0</v>
      </c>
      <c r="HD1245" s="1" t="n">
        <v>0</v>
      </c>
      <c r="HE1245" s="1" t="n">
        <v>0</v>
      </c>
      <c r="HF1245" s="1" t="n">
        <v>0</v>
      </c>
    </row>
    <row r="1246" customFormat="false" ht="12.75" hidden="false" customHeight="false" outlineLevel="0" collapsed="false">
      <c r="A1246" s="1" t="n">
        <v>15.709</v>
      </c>
      <c r="B1246" s="1" t="n">
        <v>33.5901718139648</v>
      </c>
      <c r="C1246" s="1" t="n">
        <v>33.8227958679199</v>
      </c>
      <c r="D1246" s="1" t="n">
        <v>0</v>
      </c>
      <c r="E1246" s="1" t="n">
        <v>0</v>
      </c>
      <c r="F1246" s="1" t="n">
        <v>39.6149482727051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  <c r="GY1246" s="1" t="n">
        <v>0</v>
      </c>
      <c r="GZ1246" s="1" t="n">
        <v>0</v>
      </c>
      <c r="HA1246" s="1" t="n">
        <v>0</v>
      </c>
      <c r="HB1246" s="1" t="n">
        <v>0</v>
      </c>
      <c r="HC1246" s="1" t="n">
        <v>0</v>
      </c>
      <c r="HD1246" s="1" t="n">
        <v>0</v>
      </c>
      <c r="HE1246" s="1" t="n">
        <v>0</v>
      </c>
      <c r="HF1246" s="1" t="n">
        <v>0</v>
      </c>
    </row>
    <row r="1247" customFormat="false" ht="12.75" hidden="false" customHeight="false" outlineLevel="0" collapsed="false">
      <c r="A1247" s="1" t="n">
        <v>15.722</v>
      </c>
      <c r="B1247" s="1" t="n">
        <v>33.5889472961426</v>
      </c>
      <c r="C1247" s="1" t="n">
        <v>33.8227958679199</v>
      </c>
      <c r="D1247" s="1" t="n">
        <v>0</v>
      </c>
      <c r="E1247" s="1" t="n">
        <v>0</v>
      </c>
      <c r="F1247" s="1" t="n">
        <v>39.6139297485352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  <c r="GY1247" s="1" t="n">
        <v>0</v>
      </c>
      <c r="GZ1247" s="1" t="n">
        <v>0</v>
      </c>
      <c r="HA1247" s="1" t="n">
        <v>0</v>
      </c>
      <c r="HB1247" s="1" t="n">
        <v>0</v>
      </c>
      <c r="HC1247" s="1" t="n">
        <v>0</v>
      </c>
      <c r="HD1247" s="1" t="n">
        <v>0</v>
      </c>
      <c r="HE1247" s="1" t="n">
        <v>0</v>
      </c>
      <c r="HF1247" s="1" t="n">
        <v>0</v>
      </c>
    </row>
    <row r="1248" customFormat="false" ht="12.75" hidden="false" customHeight="false" outlineLevel="0" collapsed="false">
      <c r="A1248" s="1" t="n">
        <v>15.736</v>
      </c>
      <c r="B1248" s="1" t="n">
        <v>33.5901718139648</v>
      </c>
      <c r="C1248" s="1" t="n">
        <v>33.8240165710449</v>
      </c>
      <c r="D1248" s="1" t="n">
        <v>0</v>
      </c>
      <c r="E1248" s="1" t="n">
        <v>0</v>
      </c>
      <c r="F1248" s="1" t="n">
        <v>39.6182022094727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  <c r="GY1248" s="1" t="n">
        <v>0</v>
      </c>
      <c r="GZ1248" s="1" t="n">
        <v>0</v>
      </c>
      <c r="HA1248" s="1" t="n">
        <v>0</v>
      </c>
      <c r="HB1248" s="1" t="n">
        <v>0</v>
      </c>
      <c r="HC1248" s="1" t="n">
        <v>0</v>
      </c>
      <c r="HD1248" s="1" t="n">
        <v>0</v>
      </c>
      <c r="HE1248" s="1" t="n">
        <v>0</v>
      </c>
      <c r="HF1248" s="1" t="n">
        <v>0</v>
      </c>
    </row>
    <row r="1249" customFormat="false" ht="12.75" hidden="false" customHeight="false" outlineLevel="0" collapsed="false">
      <c r="A1249" s="1" t="n">
        <v>15.748</v>
      </c>
      <c r="B1249" s="1" t="n">
        <v>33.5901718139648</v>
      </c>
      <c r="C1249" s="1" t="n">
        <v>33.8155326843262</v>
      </c>
      <c r="D1249" s="1" t="n">
        <v>0</v>
      </c>
      <c r="E1249" s="1" t="n">
        <v>0</v>
      </c>
      <c r="F1249" s="1" t="n">
        <v>39.6216621398926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  <c r="GY1249" s="1" t="n">
        <v>0</v>
      </c>
      <c r="GZ1249" s="1" t="n">
        <v>0</v>
      </c>
      <c r="HA1249" s="1" t="n">
        <v>0</v>
      </c>
      <c r="HB1249" s="1" t="n">
        <v>0</v>
      </c>
      <c r="HC1249" s="1" t="n">
        <v>0</v>
      </c>
      <c r="HD1249" s="1" t="n">
        <v>0</v>
      </c>
      <c r="HE1249" s="1" t="n">
        <v>0</v>
      </c>
      <c r="HF1249" s="1" t="n">
        <v>0</v>
      </c>
    </row>
    <row r="1250" customFormat="false" ht="12.75" hidden="false" customHeight="false" outlineLevel="0" collapsed="false">
      <c r="A1250" s="1" t="n">
        <v>15.762</v>
      </c>
      <c r="B1250" s="1" t="n">
        <v>33.5901718139648</v>
      </c>
      <c r="C1250" s="1" t="n">
        <v>33.8167457580566</v>
      </c>
      <c r="D1250" s="1" t="n">
        <v>0</v>
      </c>
      <c r="E1250" s="1" t="n">
        <v>0</v>
      </c>
      <c r="F1250" s="1" t="n">
        <v>39.6203384399414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  <c r="GY1250" s="1" t="n">
        <v>0</v>
      </c>
      <c r="GZ1250" s="1" t="n">
        <v>0</v>
      </c>
      <c r="HA1250" s="1" t="n">
        <v>0</v>
      </c>
      <c r="HB1250" s="1" t="n">
        <v>0</v>
      </c>
      <c r="HC1250" s="1" t="n">
        <v>0</v>
      </c>
      <c r="HD1250" s="1" t="n">
        <v>0</v>
      </c>
      <c r="HE1250" s="1" t="n">
        <v>0</v>
      </c>
      <c r="HF1250" s="1" t="n">
        <v>0</v>
      </c>
    </row>
    <row r="1251" customFormat="false" ht="12.75" hidden="false" customHeight="false" outlineLevel="0" collapsed="false">
      <c r="A1251" s="1" t="n">
        <v>15.775</v>
      </c>
      <c r="B1251" s="1" t="n">
        <v>33.5889472961426</v>
      </c>
      <c r="C1251" s="1" t="n">
        <v>33.8070487976074</v>
      </c>
      <c r="D1251" s="1" t="n">
        <v>0</v>
      </c>
      <c r="E1251" s="1" t="n">
        <v>0</v>
      </c>
      <c r="F1251" s="1" t="n">
        <v>39.6127090454102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  <c r="GY1251" s="1" t="n">
        <v>0</v>
      </c>
      <c r="GZ1251" s="1" t="n">
        <v>0</v>
      </c>
      <c r="HA1251" s="1" t="n">
        <v>0</v>
      </c>
      <c r="HB1251" s="1" t="n">
        <v>0</v>
      </c>
      <c r="HC1251" s="1" t="n">
        <v>0</v>
      </c>
      <c r="HD1251" s="1" t="n">
        <v>0</v>
      </c>
      <c r="HE1251" s="1" t="n">
        <v>0</v>
      </c>
      <c r="HF1251" s="1" t="n">
        <v>0</v>
      </c>
    </row>
    <row r="1252" customFormat="false" ht="12.75" hidden="false" customHeight="false" outlineLevel="0" collapsed="false">
      <c r="A1252" s="1" t="n">
        <v>15.789</v>
      </c>
      <c r="B1252" s="1" t="n">
        <v>33.5914077758789</v>
      </c>
      <c r="C1252" s="1" t="n">
        <v>33.8167457580566</v>
      </c>
      <c r="D1252" s="1" t="n">
        <v>0</v>
      </c>
      <c r="E1252" s="1" t="n">
        <v>0</v>
      </c>
      <c r="F1252" s="1" t="n">
        <v>39.6108779907227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  <c r="GY1252" s="1" t="n">
        <v>0</v>
      </c>
      <c r="GZ1252" s="1" t="n">
        <v>0</v>
      </c>
      <c r="HA1252" s="1" t="n">
        <v>0</v>
      </c>
      <c r="HB1252" s="1" t="n">
        <v>0</v>
      </c>
      <c r="HC1252" s="1" t="n">
        <v>0</v>
      </c>
      <c r="HD1252" s="1" t="n">
        <v>0</v>
      </c>
      <c r="HE1252" s="1" t="n">
        <v>0</v>
      </c>
      <c r="HF1252" s="1" t="n">
        <v>0</v>
      </c>
    </row>
    <row r="1253" customFormat="false" ht="12.75" hidden="false" customHeight="false" outlineLevel="0" collapsed="false">
      <c r="A1253" s="1" t="n">
        <v>15.801</v>
      </c>
      <c r="B1253" s="1" t="n">
        <v>33.5914077758789</v>
      </c>
      <c r="C1253" s="1" t="n">
        <v>33.8118934631348</v>
      </c>
      <c r="D1253" s="1" t="n">
        <v>0</v>
      </c>
      <c r="E1253" s="1" t="n">
        <v>0</v>
      </c>
      <c r="F1253" s="1" t="n">
        <v>39.6176948547363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  <c r="GY1253" s="1" t="n">
        <v>0</v>
      </c>
      <c r="GZ1253" s="1" t="n">
        <v>0</v>
      </c>
      <c r="HA1253" s="1" t="n">
        <v>0</v>
      </c>
      <c r="HB1253" s="1" t="n">
        <v>0</v>
      </c>
      <c r="HC1253" s="1" t="n">
        <v>0</v>
      </c>
      <c r="HD1253" s="1" t="n">
        <v>0</v>
      </c>
      <c r="HE1253" s="1" t="n">
        <v>0</v>
      </c>
      <c r="HF1253" s="1" t="n">
        <v>0</v>
      </c>
    </row>
    <row r="1254" customFormat="false" ht="12.75" hidden="false" customHeight="false" outlineLevel="0" collapsed="false">
      <c r="A1254" s="1" t="n">
        <v>15.815</v>
      </c>
      <c r="B1254" s="1" t="n">
        <v>33.5926361083984</v>
      </c>
      <c r="C1254" s="1" t="n">
        <v>33.8155326843262</v>
      </c>
      <c r="D1254" s="1" t="n">
        <v>0</v>
      </c>
      <c r="E1254" s="1" t="n">
        <v>0</v>
      </c>
      <c r="F1254" s="1" t="n">
        <v>39.6166763305664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  <c r="GY1254" s="1" t="n">
        <v>0</v>
      </c>
      <c r="GZ1254" s="1" t="n">
        <v>0</v>
      </c>
      <c r="HA1254" s="1" t="n">
        <v>0</v>
      </c>
      <c r="HB1254" s="1" t="n">
        <v>0</v>
      </c>
      <c r="HC1254" s="1" t="n">
        <v>0</v>
      </c>
      <c r="HD1254" s="1" t="n">
        <v>0</v>
      </c>
      <c r="HE1254" s="1" t="n">
        <v>0</v>
      </c>
      <c r="HF1254" s="1" t="n">
        <v>0</v>
      </c>
    </row>
    <row r="1255" customFormat="false" ht="12.75" hidden="false" customHeight="false" outlineLevel="0" collapsed="false">
      <c r="A1255" s="1" t="n">
        <v>15.829</v>
      </c>
      <c r="B1255" s="1" t="n">
        <v>33.5926361083984</v>
      </c>
      <c r="C1255" s="1" t="n">
        <v>33.8227958679199</v>
      </c>
      <c r="D1255" s="1" t="n">
        <v>0</v>
      </c>
      <c r="E1255" s="1" t="n">
        <v>0</v>
      </c>
      <c r="F1255" s="1" t="n">
        <v>39.6153526306152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  <c r="GY1255" s="1" t="n">
        <v>0</v>
      </c>
      <c r="GZ1255" s="1" t="n">
        <v>0</v>
      </c>
      <c r="HA1255" s="1" t="n">
        <v>0</v>
      </c>
      <c r="HB1255" s="1" t="n">
        <v>0</v>
      </c>
      <c r="HC1255" s="1" t="n">
        <v>0</v>
      </c>
      <c r="HD1255" s="1" t="n">
        <v>0</v>
      </c>
      <c r="HE1255" s="1" t="n">
        <v>0</v>
      </c>
      <c r="HF1255" s="1" t="n">
        <v>0</v>
      </c>
    </row>
    <row r="1256" customFormat="false" ht="12.75" hidden="false" customHeight="false" outlineLevel="0" collapsed="false">
      <c r="A1256" s="1" t="n">
        <v>15.842</v>
      </c>
      <c r="B1256" s="1" t="n">
        <v>33.5914077758789</v>
      </c>
      <c r="C1256" s="1" t="n">
        <v>33.8167457580566</v>
      </c>
      <c r="D1256" s="1" t="n">
        <v>0</v>
      </c>
      <c r="E1256" s="1" t="n">
        <v>0</v>
      </c>
      <c r="F1256" s="1" t="n">
        <v>39.6149482727051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  <c r="GY1256" s="1" t="n">
        <v>0</v>
      </c>
      <c r="GZ1256" s="1" t="n">
        <v>0</v>
      </c>
      <c r="HA1256" s="1" t="n">
        <v>0</v>
      </c>
      <c r="HB1256" s="1" t="n">
        <v>0</v>
      </c>
      <c r="HC1256" s="1" t="n">
        <v>0</v>
      </c>
      <c r="HD1256" s="1" t="n">
        <v>0</v>
      </c>
      <c r="HE1256" s="1" t="n">
        <v>0</v>
      </c>
      <c r="HF1256" s="1" t="n">
        <v>0</v>
      </c>
    </row>
    <row r="1257" customFormat="false" ht="12.75" hidden="false" customHeight="false" outlineLevel="0" collapsed="false">
      <c r="A1257" s="1" t="n">
        <v>15.856</v>
      </c>
      <c r="B1257" s="1" t="n">
        <v>33.5901718139648</v>
      </c>
      <c r="C1257" s="1" t="n">
        <v>33.8227958679199</v>
      </c>
      <c r="D1257" s="1" t="n">
        <v>0</v>
      </c>
      <c r="E1257" s="1" t="n">
        <v>0</v>
      </c>
      <c r="F1257" s="1" t="n">
        <v>39.6108779907227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  <c r="GY1257" s="1" t="n">
        <v>0</v>
      </c>
      <c r="GZ1257" s="1" t="n">
        <v>0</v>
      </c>
      <c r="HA1257" s="1" t="n">
        <v>0</v>
      </c>
      <c r="HB1257" s="1" t="n">
        <v>0</v>
      </c>
      <c r="HC1257" s="1" t="n">
        <v>0</v>
      </c>
      <c r="HD1257" s="1" t="n">
        <v>0</v>
      </c>
      <c r="HE1257" s="1" t="n">
        <v>0</v>
      </c>
      <c r="HF1257" s="1" t="n">
        <v>0</v>
      </c>
    </row>
    <row r="1258" customFormat="false" ht="12.75" hidden="false" customHeight="false" outlineLevel="0" collapsed="false">
      <c r="A1258" s="1" t="n">
        <v>15.87</v>
      </c>
      <c r="B1258" s="1" t="n">
        <v>33.5901718139648</v>
      </c>
      <c r="C1258" s="1" t="n">
        <v>33.8215942382813</v>
      </c>
      <c r="D1258" s="1" t="n">
        <v>0</v>
      </c>
      <c r="E1258" s="1" t="n">
        <v>0</v>
      </c>
      <c r="F1258" s="1" t="n">
        <v>39.6084327697754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  <c r="GY1258" s="1" t="n">
        <v>0</v>
      </c>
      <c r="GZ1258" s="1" t="n">
        <v>0</v>
      </c>
      <c r="HA1258" s="1" t="n">
        <v>0</v>
      </c>
      <c r="HB1258" s="1" t="n">
        <v>0</v>
      </c>
      <c r="HC1258" s="1" t="n">
        <v>0</v>
      </c>
      <c r="HD1258" s="1" t="n">
        <v>0</v>
      </c>
      <c r="HE1258" s="1" t="n">
        <v>0</v>
      </c>
      <c r="HF1258" s="1" t="n">
        <v>0</v>
      </c>
    </row>
    <row r="1259" customFormat="false" ht="12.75" hidden="false" customHeight="false" outlineLevel="0" collapsed="false">
      <c r="A1259" s="1" t="n">
        <v>15.883</v>
      </c>
      <c r="B1259" s="1" t="n">
        <v>33.5914077758789</v>
      </c>
      <c r="C1259" s="1" t="n">
        <v>33.8276443481445</v>
      </c>
      <c r="D1259" s="1" t="n">
        <v>0</v>
      </c>
      <c r="E1259" s="1" t="n">
        <v>0</v>
      </c>
      <c r="F1259" s="1" t="n">
        <v>39.6140327453613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  <c r="GY1259" s="1" t="n">
        <v>0</v>
      </c>
      <c r="GZ1259" s="1" t="n">
        <v>0</v>
      </c>
      <c r="HA1259" s="1" t="n">
        <v>0</v>
      </c>
      <c r="HB1259" s="1" t="n">
        <v>0</v>
      </c>
      <c r="HC1259" s="1" t="n">
        <v>0</v>
      </c>
      <c r="HD1259" s="1" t="n">
        <v>0</v>
      </c>
      <c r="HE1259" s="1" t="n">
        <v>0</v>
      </c>
      <c r="HF1259" s="1" t="n">
        <v>0</v>
      </c>
    </row>
    <row r="1260" customFormat="false" ht="12.75" hidden="false" customHeight="false" outlineLevel="0" collapsed="false">
      <c r="A1260" s="1" t="n">
        <v>15.896</v>
      </c>
      <c r="B1260" s="1" t="n">
        <v>33.5901718139648</v>
      </c>
      <c r="C1260" s="1" t="n">
        <v>33.8276443481445</v>
      </c>
      <c r="D1260" s="1" t="n">
        <v>0</v>
      </c>
      <c r="E1260" s="1" t="n">
        <v>0</v>
      </c>
      <c r="F1260" s="1" t="n">
        <v>39.6175918579102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  <c r="GY1260" s="1" t="n">
        <v>0</v>
      </c>
      <c r="GZ1260" s="1" t="n">
        <v>0</v>
      </c>
      <c r="HA1260" s="1" t="n">
        <v>0</v>
      </c>
      <c r="HB1260" s="1" t="n">
        <v>0</v>
      </c>
      <c r="HC1260" s="1" t="n">
        <v>0</v>
      </c>
      <c r="HD1260" s="1" t="n">
        <v>0</v>
      </c>
      <c r="HE1260" s="1" t="n">
        <v>0</v>
      </c>
      <c r="HF1260" s="1" t="n">
        <v>0</v>
      </c>
    </row>
    <row r="1261" customFormat="false" ht="12.75" hidden="false" customHeight="false" outlineLevel="0" collapsed="false">
      <c r="A1261" s="1" t="n">
        <v>15.909</v>
      </c>
      <c r="B1261" s="1" t="n">
        <v>33.5914077758789</v>
      </c>
      <c r="C1261" s="1" t="n">
        <v>33.8240165710449</v>
      </c>
      <c r="D1261" s="1" t="n">
        <v>0</v>
      </c>
      <c r="E1261" s="1" t="n">
        <v>0</v>
      </c>
      <c r="F1261" s="1" t="n">
        <v>39.6194229125977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  <c r="GY1261" s="1" t="n">
        <v>0</v>
      </c>
      <c r="GZ1261" s="1" t="n">
        <v>0</v>
      </c>
      <c r="HA1261" s="1" t="n">
        <v>0</v>
      </c>
      <c r="HB1261" s="1" t="n">
        <v>0</v>
      </c>
      <c r="HC1261" s="1" t="n">
        <v>0</v>
      </c>
      <c r="HD1261" s="1" t="n">
        <v>0</v>
      </c>
      <c r="HE1261" s="1" t="n">
        <v>0</v>
      </c>
      <c r="HF1261" s="1" t="n">
        <v>0</v>
      </c>
    </row>
    <row r="1262" customFormat="false" ht="12.75" hidden="false" customHeight="false" outlineLevel="0" collapsed="false">
      <c r="A1262" s="1" t="n">
        <v>15.923</v>
      </c>
      <c r="B1262" s="1" t="n">
        <v>33.5877113342285</v>
      </c>
      <c r="C1262" s="1" t="n">
        <v>33.8240165710449</v>
      </c>
      <c r="D1262" s="1" t="n">
        <v>0</v>
      </c>
      <c r="E1262" s="1" t="n">
        <v>0</v>
      </c>
      <c r="F1262" s="1" t="n">
        <v>39.6163711547852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  <c r="GY1262" s="1" t="n">
        <v>0</v>
      </c>
      <c r="GZ1262" s="1" t="n">
        <v>0</v>
      </c>
      <c r="HA1262" s="1" t="n">
        <v>0</v>
      </c>
      <c r="HB1262" s="1" t="n">
        <v>0</v>
      </c>
      <c r="HC1262" s="1" t="n">
        <v>0</v>
      </c>
      <c r="HD1262" s="1" t="n">
        <v>0</v>
      </c>
      <c r="HE1262" s="1" t="n">
        <v>0</v>
      </c>
      <c r="HF1262" s="1" t="n">
        <v>0</v>
      </c>
    </row>
    <row r="1263" customFormat="false" ht="12.75" hidden="false" customHeight="false" outlineLevel="0" collapsed="false">
      <c r="A1263" s="1" t="n">
        <v>15.936</v>
      </c>
      <c r="B1263" s="1" t="n">
        <v>33.5864944458008</v>
      </c>
      <c r="C1263" s="1" t="n">
        <v>33.8131103515625</v>
      </c>
      <c r="D1263" s="1" t="n">
        <v>0</v>
      </c>
      <c r="E1263" s="1" t="n">
        <v>0</v>
      </c>
      <c r="F1263" s="1" t="n">
        <v>39.6152496337891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  <c r="GY1263" s="1" t="n">
        <v>0</v>
      </c>
      <c r="GZ1263" s="1" t="n">
        <v>0</v>
      </c>
      <c r="HA1263" s="1" t="n">
        <v>0</v>
      </c>
      <c r="HB1263" s="1" t="n">
        <v>0</v>
      </c>
      <c r="HC1263" s="1" t="n">
        <v>0</v>
      </c>
      <c r="HD1263" s="1" t="n">
        <v>0</v>
      </c>
      <c r="HE1263" s="1" t="n">
        <v>0</v>
      </c>
      <c r="HF1263" s="1" t="n">
        <v>0</v>
      </c>
    </row>
    <row r="1264" customFormat="false" ht="12.75" hidden="false" customHeight="false" outlineLevel="0" collapsed="false">
      <c r="A1264" s="1" t="n">
        <v>15.949</v>
      </c>
      <c r="B1264" s="1" t="n">
        <v>33.5852584838867</v>
      </c>
      <c r="C1264" s="1" t="n">
        <v>33.8034210205078</v>
      </c>
      <c r="D1264" s="1" t="n">
        <v>0</v>
      </c>
      <c r="E1264" s="1" t="n">
        <v>0</v>
      </c>
      <c r="F1264" s="1" t="n">
        <v>39.6142349243164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  <c r="GY1264" s="1" t="n">
        <v>0</v>
      </c>
      <c r="GZ1264" s="1" t="n">
        <v>0</v>
      </c>
      <c r="HA1264" s="1" t="n">
        <v>0</v>
      </c>
      <c r="HB1264" s="1" t="n">
        <v>0</v>
      </c>
      <c r="HC1264" s="1" t="n">
        <v>0</v>
      </c>
      <c r="HD1264" s="1" t="n">
        <v>0</v>
      </c>
      <c r="HE1264" s="1" t="n">
        <v>0</v>
      </c>
      <c r="HF1264" s="1" t="n">
        <v>0</v>
      </c>
    </row>
    <row r="1265" customFormat="false" ht="12.75" hidden="false" customHeight="false" outlineLevel="0" collapsed="false">
      <c r="A1265" s="1" t="n">
        <v>15.962</v>
      </c>
      <c r="B1265" s="1" t="n">
        <v>33.5827941894531</v>
      </c>
      <c r="C1265" s="1" t="n">
        <v>33.8070487976074</v>
      </c>
      <c r="D1265" s="1" t="n">
        <v>0</v>
      </c>
      <c r="E1265" s="1" t="n">
        <v>0</v>
      </c>
      <c r="F1265" s="1" t="n">
        <v>39.6182022094727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  <c r="GY1265" s="1" t="n">
        <v>0</v>
      </c>
      <c r="GZ1265" s="1" t="n">
        <v>0</v>
      </c>
      <c r="HA1265" s="1" t="n">
        <v>0</v>
      </c>
      <c r="HB1265" s="1" t="n">
        <v>0</v>
      </c>
      <c r="HC1265" s="1" t="n">
        <v>0</v>
      </c>
      <c r="HD1265" s="1" t="n">
        <v>0</v>
      </c>
      <c r="HE1265" s="1" t="n">
        <v>0</v>
      </c>
      <c r="HF1265" s="1" t="n">
        <v>0</v>
      </c>
    </row>
    <row r="1266" customFormat="false" ht="12.75" hidden="false" customHeight="false" outlineLevel="0" collapsed="false">
      <c r="A1266" s="1" t="n">
        <v>15.974</v>
      </c>
      <c r="B1266" s="1" t="n">
        <v>33.5827941894531</v>
      </c>
      <c r="C1266" s="1" t="n">
        <v>33.8022003173828</v>
      </c>
      <c r="D1266" s="1" t="n">
        <v>0</v>
      </c>
      <c r="E1266" s="1" t="n">
        <v>0</v>
      </c>
      <c r="F1266" s="1" t="n">
        <v>39.6170845031738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  <c r="GY1266" s="1" t="n">
        <v>0</v>
      </c>
      <c r="GZ1266" s="1" t="n">
        <v>0</v>
      </c>
      <c r="HA1266" s="1" t="n">
        <v>0</v>
      </c>
      <c r="HB1266" s="1" t="n">
        <v>0</v>
      </c>
      <c r="HC1266" s="1" t="n">
        <v>0</v>
      </c>
      <c r="HD1266" s="1" t="n">
        <v>0</v>
      </c>
      <c r="HE1266" s="1" t="n">
        <v>0</v>
      </c>
      <c r="HF1266" s="1" t="n">
        <v>0</v>
      </c>
    </row>
    <row r="1267" customFormat="false" ht="12.75" hidden="false" customHeight="false" outlineLevel="0" collapsed="false">
      <c r="A1267" s="1" t="n">
        <v>15.988</v>
      </c>
      <c r="B1267" s="1" t="n">
        <v>33.5815696716309</v>
      </c>
      <c r="C1267" s="1" t="n">
        <v>33.8082618713379</v>
      </c>
      <c r="D1267" s="1" t="n">
        <v>0</v>
      </c>
      <c r="E1267" s="1" t="n">
        <v>0</v>
      </c>
      <c r="F1267" s="1" t="n">
        <v>39.6160659790039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  <c r="GY1267" s="1" t="n">
        <v>0</v>
      </c>
      <c r="GZ1267" s="1" t="n">
        <v>0</v>
      </c>
      <c r="HA1267" s="1" t="n">
        <v>0</v>
      </c>
      <c r="HB1267" s="1" t="n">
        <v>0</v>
      </c>
      <c r="HC1267" s="1" t="n">
        <v>0</v>
      </c>
      <c r="HD1267" s="1" t="n">
        <v>0</v>
      </c>
      <c r="HE1267" s="1" t="n">
        <v>0</v>
      </c>
      <c r="HF1267" s="1" t="n">
        <v>0</v>
      </c>
    </row>
    <row r="1268" customFormat="false" ht="12.75" hidden="false" customHeight="false" outlineLevel="0" collapsed="false">
      <c r="A1268" s="1" t="n">
        <v>16.002</v>
      </c>
      <c r="B1268" s="1" t="n">
        <v>33.5803337097168</v>
      </c>
      <c r="C1268" s="1" t="n">
        <v>33.8131103515625</v>
      </c>
      <c r="D1268" s="1" t="n">
        <v>0</v>
      </c>
      <c r="E1268" s="1" t="n">
        <v>0</v>
      </c>
      <c r="F1268" s="1" t="n">
        <v>39.6154556274414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  <c r="GY1268" s="1" t="n">
        <v>0</v>
      </c>
      <c r="GZ1268" s="1" t="n">
        <v>0</v>
      </c>
      <c r="HA1268" s="1" t="n">
        <v>0</v>
      </c>
      <c r="HB1268" s="1" t="n">
        <v>0</v>
      </c>
      <c r="HC1268" s="1" t="n">
        <v>0</v>
      </c>
      <c r="HD1268" s="1" t="n">
        <v>0</v>
      </c>
      <c r="HE1268" s="1" t="n">
        <v>0</v>
      </c>
      <c r="HF1268" s="1" t="n">
        <v>0</v>
      </c>
    </row>
    <row r="1269" customFormat="false" ht="12.75" hidden="false" customHeight="false" outlineLevel="0" collapsed="false">
      <c r="A1269" s="1" t="n">
        <v>16.014</v>
      </c>
      <c r="B1269" s="1" t="n">
        <v>33.5766563415527</v>
      </c>
      <c r="C1269" s="1" t="n">
        <v>33.8203735351563</v>
      </c>
      <c r="D1269" s="1" t="n">
        <v>0</v>
      </c>
      <c r="E1269" s="1" t="n">
        <v>0</v>
      </c>
      <c r="F1269" s="1" t="n">
        <v>39.6173858642578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  <c r="GY1269" s="1" t="n">
        <v>0</v>
      </c>
      <c r="GZ1269" s="1" t="n">
        <v>0</v>
      </c>
      <c r="HA1269" s="1" t="n">
        <v>0</v>
      </c>
      <c r="HB1269" s="1" t="n">
        <v>0</v>
      </c>
      <c r="HC1269" s="1" t="n">
        <v>0</v>
      </c>
      <c r="HD1269" s="1" t="n">
        <v>0</v>
      </c>
      <c r="HE1269" s="1" t="n">
        <v>0</v>
      </c>
      <c r="HF1269" s="1" t="n">
        <v>0</v>
      </c>
    </row>
    <row r="1270" customFormat="false" ht="12.75" hidden="false" customHeight="false" outlineLevel="0" collapsed="false">
      <c r="A1270" s="1" t="n">
        <v>16.027</v>
      </c>
      <c r="B1270" s="1" t="n">
        <v>33.5754203796387</v>
      </c>
      <c r="C1270" s="1" t="n">
        <v>33.8215942382813</v>
      </c>
      <c r="D1270" s="1" t="n">
        <v>0</v>
      </c>
      <c r="E1270" s="1" t="n">
        <v>0</v>
      </c>
      <c r="F1270" s="1" t="n">
        <v>39.6133193969727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  <c r="GY1270" s="1" t="n">
        <v>0</v>
      </c>
      <c r="GZ1270" s="1" t="n">
        <v>0</v>
      </c>
      <c r="HA1270" s="1" t="n">
        <v>0</v>
      </c>
      <c r="HB1270" s="1" t="n">
        <v>0</v>
      </c>
      <c r="HC1270" s="1" t="n">
        <v>0</v>
      </c>
      <c r="HD1270" s="1" t="n">
        <v>0</v>
      </c>
      <c r="HE1270" s="1" t="n">
        <v>0</v>
      </c>
      <c r="HF1270" s="1" t="n">
        <v>0</v>
      </c>
    </row>
    <row r="1271" customFormat="false" ht="12.75" hidden="false" customHeight="false" outlineLevel="0" collapsed="false">
      <c r="A1271" s="1" t="n">
        <v>16.041</v>
      </c>
      <c r="B1271" s="1" t="n">
        <v>33.5791091918945</v>
      </c>
      <c r="C1271" s="1" t="n">
        <v>33.8264389038086</v>
      </c>
      <c r="D1271" s="1" t="n">
        <v>0</v>
      </c>
      <c r="E1271" s="1" t="n">
        <v>0</v>
      </c>
      <c r="F1271" s="1" t="n">
        <v>39.6112823486328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  <c r="GY1271" s="1" t="n">
        <v>0</v>
      </c>
      <c r="GZ1271" s="1" t="n">
        <v>0</v>
      </c>
      <c r="HA1271" s="1" t="n">
        <v>0</v>
      </c>
      <c r="HB1271" s="1" t="n">
        <v>0</v>
      </c>
      <c r="HC1271" s="1" t="n">
        <v>0</v>
      </c>
      <c r="HD1271" s="1" t="n">
        <v>0</v>
      </c>
      <c r="HE1271" s="1" t="n">
        <v>0</v>
      </c>
      <c r="HF1271" s="1" t="n">
        <v>0</v>
      </c>
    </row>
    <row r="1272" customFormat="false" ht="12.75" hidden="false" customHeight="false" outlineLevel="0" collapsed="false">
      <c r="A1272" s="1" t="n">
        <v>16.055</v>
      </c>
      <c r="B1272" s="1" t="n">
        <v>33.5766563415527</v>
      </c>
      <c r="C1272" s="1" t="n">
        <v>33.8300666809082</v>
      </c>
      <c r="D1272" s="1" t="n">
        <v>0</v>
      </c>
      <c r="E1272" s="1" t="n">
        <v>0</v>
      </c>
      <c r="F1272" s="1" t="n">
        <v>39.6185073852539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  <c r="GY1272" s="1" t="n">
        <v>0</v>
      </c>
      <c r="GZ1272" s="1" t="n">
        <v>0</v>
      </c>
      <c r="HA1272" s="1" t="n">
        <v>0</v>
      </c>
      <c r="HB1272" s="1" t="n">
        <v>0</v>
      </c>
      <c r="HC1272" s="1" t="n">
        <v>0</v>
      </c>
      <c r="HD1272" s="1" t="n">
        <v>0</v>
      </c>
      <c r="HE1272" s="1" t="n">
        <v>0</v>
      </c>
      <c r="HF1272" s="1" t="n">
        <v>0</v>
      </c>
    </row>
    <row r="1273" customFormat="false" ht="12.75" hidden="false" customHeight="false" outlineLevel="0" collapsed="false">
      <c r="A1273" s="1" t="n">
        <v>16.067</v>
      </c>
      <c r="B1273" s="1" t="n">
        <v>33.5791091918945</v>
      </c>
      <c r="C1273" s="1" t="n">
        <v>33.8203735351563</v>
      </c>
      <c r="D1273" s="1" t="n">
        <v>0</v>
      </c>
      <c r="E1273" s="1" t="n">
        <v>0</v>
      </c>
      <c r="F1273" s="1" t="n">
        <v>39.6188125610352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  <c r="GY1273" s="1" t="n">
        <v>0</v>
      </c>
      <c r="GZ1273" s="1" t="n">
        <v>0</v>
      </c>
      <c r="HA1273" s="1" t="n">
        <v>0</v>
      </c>
      <c r="HB1273" s="1" t="n">
        <v>0</v>
      </c>
      <c r="HC1273" s="1" t="n">
        <v>0</v>
      </c>
      <c r="HD1273" s="1" t="n">
        <v>0</v>
      </c>
      <c r="HE1273" s="1" t="n">
        <v>0</v>
      </c>
      <c r="HF1273" s="1" t="n">
        <v>0</v>
      </c>
    </row>
    <row r="1274" customFormat="false" ht="12.75" hidden="false" customHeight="false" outlineLevel="0" collapsed="false">
      <c r="A1274" s="1" t="n">
        <v>16.081</v>
      </c>
      <c r="B1274" s="1" t="n">
        <v>33.577880859375</v>
      </c>
      <c r="C1274" s="1" t="n">
        <v>33.8264389038086</v>
      </c>
      <c r="D1274" s="1" t="n">
        <v>0</v>
      </c>
      <c r="E1274" s="1" t="n">
        <v>0</v>
      </c>
      <c r="F1274" s="1" t="n">
        <v>39.6196250915527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  <c r="GY1274" s="1" t="n">
        <v>0</v>
      </c>
      <c r="GZ1274" s="1" t="n">
        <v>0</v>
      </c>
      <c r="HA1274" s="1" t="n">
        <v>0</v>
      </c>
      <c r="HB1274" s="1" t="n">
        <v>0</v>
      </c>
      <c r="HC1274" s="1" t="n">
        <v>0</v>
      </c>
      <c r="HD1274" s="1" t="n">
        <v>0</v>
      </c>
      <c r="HE1274" s="1" t="n">
        <v>0</v>
      </c>
      <c r="HF1274" s="1" t="n">
        <v>0</v>
      </c>
    </row>
    <row r="1275" customFormat="false" ht="12.75" hidden="false" customHeight="false" outlineLevel="0" collapsed="false">
      <c r="A1275" s="1" t="n">
        <v>16.094</v>
      </c>
      <c r="B1275" s="1" t="n">
        <v>33.577880859375</v>
      </c>
      <c r="C1275" s="1" t="n">
        <v>33.814323425293</v>
      </c>
      <c r="D1275" s="1" t="n">
        <v>0</v>
      </c>
      <c r="E1275" s="1" t="n">
        <v>0</v>
      </c>
      <c r="F1275" s="1" t="n">
        <v>39.6145401000977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  <c r="GY1275" s="1" t="n">
        <v>0</v>
      </c>
      <c r="GZ1275" s="1" t="n">
        <v>0</v>
      </c>
      <c r="HA1275" s="1" t="n">
        <v>0</v>
      </c>
      <c r="HB1275" s="1" t="n">
        <v>0</v>
      </c>
      <c r="HC1275" s="1" t="n">
        <v>0</v>
      </c>
      <c r="HD1275" s="1" t="n">
        <v>0</v>
      </c>
      <c r="HE1275" s="1" t="n">
        <v>0</v>
      </c>
      <c r="HF1275" s="1" t="n">
        <v>0</v>
      </c>
    </row>
    <row r="1276" customFormat="false" ht="12.75" hidden="false" customHeight="false" outlineLevel="0" collapsed="false">
      <c r="A1276" s="1" t="n">
        <v>16.106</v>
      </c>
      <c r="B1276" s="1" t="n">
        <v>33.577880859375</v>
      </c>
      <c r="C1276" s="1" t="n">
        <v>33.8131103515625</v>
      </c>
      <c r="D1276" s="1" t="n">
        <v>0</v>
      </c>
      <c r="E1276" s="1" t="n">
        <v>0</v>
      </c>
      <c r="F1276" s="1" t="n">
        <v>39.61169052124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  <c r="GY1276" s="1" t="n">
        <v>0</v>
      </c>
      <c r="GZ1276" s="1" t="n">
        <v>0</v>
      </c>
      <c r="HA1276" s="1" t="n">
        <v>0</v>
      </c>
      <c r="HB1276" s="1" t="n">
        <v>0</v>
      </c>
      <c r="HC1276" s="1" t="n">
        <v>0</v>
      </c>
      <c r="HD1276" s="1" t="n">
        <v>0</v>
      </c>
      <c r="HE1276" s="1" t="n">
        <v>0</v>
      </c>
      <c r="HF1276" s="1" t="n">
        <v>0</v>
      </c>
    </row>
    <row r="1277" customFormat="false" ht="12.75" hidden="false" customHeight="false" outlineLevel="0" collapsed="false">
      <c r="A1277" s="1" t="n">
        <v>16.12</v>
      </c>
      <c r="B1277" s="1" t="n">
        <v>33.5803337097168</v>
      </c>
      <c r="C1277" s="1" t="n">
        <v>33.8118934631348</v>
      </c>
      <c r="D1277" s="1" t="n">
        <v>0</v>
      </c>
      <c r="E1277" s="1" t="n">
        <v>0</v>
      </c>
      <c r="F1277" s="1" t="n">
        <v>39.6154556274414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  <c r="GY1277" s="1" t="n">
        <v>0</v>
      </c>
      <c r="GZ1277" s="1" t="n">
        <v>0</v>
      </c>
      <c r="HA1277" s="1" t="n">
        <v>0</v>
      </c>
      <c r="HB1277" s="1" t="n">
        <v>0</v>
      </c>
      <c r="HC1277" s="1" t="n">
        <v>0</v>
      </c>
      <c r="HD1277" s="1" t="n">
        <v>0</v>
      </c>
      <c r="HE1277" s="1" t="n">
        <v>0</v>
      </c>
      <c r="HF1277" s="1" t="n">
        <v>0</v>
      </c>
    </row>
    <row r="1278" customFormat="false" ht="12.75" hidden="false" customHeight="false" outlineLevel="0" collapsed="false">
      <c r="A1278" s="1" t="n">
        <v>16.134</v>
      </c>
      <c r="B1278" s="1" t="n">
        <v>33.5840339660645</v>
      </c>
      <c r="C1278" s="1" t="n">
        <v>33.8131103515625</v>
      </c>
      <c r="D1278" s="1" t="n">
        <v>0</v>
      </c>
      <c r="E1278" s="1" t="n">
        <v>0</v>
      </c>
      <c r="F1278" s="1" t="n">
        <v>39.6180992126465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  <c r="GY1278" s="1" t="n">
        <v>0</v>
      </c>
      <c r="GZ1278" s="1" t="n">
        <v>0</v>
      </c>
      <c r="HA1278" s="1" t="n">
        <v>0</v>
      </c>
      <c r="HB1278" s="1" t="n">
        <v>0</v>
      </c>
      <c r="HC1278" s="1" t="n">
        <v>0</v>
      </c>
      <c r="HD1278" s="1" t="n">
        <v>0</v>
      </c>
      <c r="HE1278" s="1" t="n">
        <v>0</v>
      </c>
      <c r="HF1278" s="1" t="n">
        <v>0</v>
      </c>
    </row>
    <row r="1279" customFormat="false" ht="12.75" hidden="false" customHeight="false" outlineLevel="0" collapsed="false">
      <c r="A1279" s="1" t="n">
        <v>16.148</v>
      </c>
      <c r="B1279" s="1" t="n">
        <v>33.5791091918945</v>
      </c>
      <c r="C1279" s="1" t="n">
        <v>33.8155326843262</v>
      </c>
      <c r="D1279" s="1" t="n">
        <v>0</v>
      </c>
      <c r="E1279" s="1" t="n">
        <v>0</v>
      </c>
      <c r="F1279" s="1" t="n">
        <v>39.6145401000977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  <c r="GY1279" s="1" t="n">
        <v>0</v>
      </c>
      <c r="GZ1279" s="1" t="n">
        <v>0</v>
      </c>
      <c r="HA1279" s="1" t="n">
        <v>0</v>
      </c>
      <c r="HB1279" s="1" t="n">
        <v>0</v>
      </c>
      <c r="HC1279" s="1" t="n">
        <v>0</v>
      </c>
      <c r="HD1279" s="1" t="n">
        <v>0</v>
      </c>
      <c r="HE1279" s="1" t="n">
        <v>0</v>
      </c>
      <c r="HF1279" s="1" t="n">
        <v>0</v>
      </c>
    </row>
    <row r="1280" customFormat="false" ht="12.75" hidden="false" customHeight="false" outlineLevel="0" collapsed="false">
      <c r="A1280" s="1" t="n">
        <v>16.161</v>
      </c>
      <c r="B1280" s="1" t="n">
        <v>33.577880859375</v>
      </c>
      <c r="C1280" s="1" t="n">
        <v>33.8167457580566</v>
      </c>
      <c r="D1280" s="1" t="n">
        <v>0</v>
      </c>
      <c r="E1280" s="1" t="n">
        <v>0</v>
      </c>
      <c r="F1280" s="1" t="n">
        <v>39.6144371032715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  <c r="GY1280" s="1" t="n">
        <v>0</v>
      </c>
      <c r="GZ1280" s="1" t="n">
        <v>0</v>
      </c>
      <c r="HA1280" s="1" t="n">
        <v>0</v>
      </c>
      <c r="HB1280" s="1" t="n">
        <v>0</v>
      </c>
      <c r="HC1280" s="1" t="n">
        <v>0</v>
      </c>
      <c r="HD1280" s="1" t="n">
        <v>0</v>
      </c>
      <c r="HE1280" s="1" t="n">
        <v>0</v>
      </c>
      <c r="HF1280" s="1" t="n">
        <v>0</v>
      </c>
    </row>
    <row r="1281" customFormat="false" ht="12.75" hidden="false" customHeight="false" outlineLevel="0" collapsed="false">
      <c r="A1281" s="1" t="n">
        <v>16.175</v>
      </c>
      <c r="B1281" s="1" t="n">
        <v>33.577880859375</v>
      </c>
      <c r="C1281" s="1" t="n">
        <v>33.8155326843262</v>
      </c>
      <c r="D1281" s="1" t="n">
        <v>0</v>
      </c>
      <c r="E1281" s="1" t="n">
        <v>0</v>
      </c>
      <c r="F1281" s="1" t="n">
        <v>39.6134223937988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  <c r="GY1281" s="1" t="n">
        <v>0</v>
      </c>
      <c r="GZ1281" s="1" t="n">
        <v>0</v>
      </c>
      <c r="HA1281" s="1" t="n">
        <v>0</v>
      </c>
      <c r="HB1281" s="1" t="n">
        <v>0</v>
      </c>
      <c r="HC1281" s="1" t="n">
        <v>0</v>
      </c>
      <c r="HD1281" s="1" t="n">
        <v>0</v>
      </c>
      <c r="HE1281" s="1" t="n">
        <v>0</v>
      </c>
      <c r="HF1281" s="1" t="n">
        <v>0</v>
      </c>
    </row>
    <row r="1282" customFormat="false" ht="12.75" hidden="false" customHeight="false" outlineLevel="0" collapsed="false">
      <c r="A1282" s="1" t="n">
        <v>16.189</v>
      </c>
      <c r="B1282" s="1" t="n">
        <v>33.5754203796387</v>
      </c>
      <c r="C1282" s="1" t="n">
        <v>33.8167457580566</v>
      </c>
      <c r="D1282" s="1" t="n">
        <v>0</v>
      </c>
      <c r="E1282" s="1" t="n">
        <v>0</v>
      </c>
      <c r="F1282" s="1" t="n">
        <v>39.6183013916016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  <c r="GY1282" s="1" t="n">
        <v>0</v>
      </c>
      <c r="GZ1282" s="1" t="n">
        <v>0</v>
      </c>
      <c r="HA1282" s="1" t="n">
        <v>0</v>
      </c>
      <c r="HB1282" s="1" t="n">
        <v>0</v>
      </c>
      <c r="HC1282" s="1" t="n">
        <v>0</v>
      </c>
      <c r="HD1282" s="1" t="n">
        <v>0</v>
      </c>
      <c r="HE1282" s="1" t="n">
        <v>0</v>
      </c>
      <c r="HF1282" s="1" t="n">
        <v>0</v>
      </c>
    </row>
    <row r="1283" customFormat="false" ht="12.75" hidden="false" customHeight="false" outlineLevel="0" collapsed="false">
      <c r="A1283" s="1" t="n">
        <v>16.202</v>
      </c>
      <c r="B1283" s="1" t="n">
        <v>33.5754203796387</v>
      </c>
      <c r="C1283" s="1" t="n">
        <v>33.814323425293</v>
      </c>
      <c r="D1283" s="1" t="n">
        <v>0</v>
      </c>
      <c r="E1283" s="1" t="n">
        <v>0</v>
      </c>
      <c r="F1283" s="1" t="n">
        <v>39.6176948547363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  <c r="GY1283" s="1" t="n">
        <v>0</v>
      </c>
      <c r="GZ1283" s="1" t="n">
        <v>0</v>
      </c>
      <c r="HA1283" s="1" t="n">
        <v>0</v>
      </c>
      <c r="HB1283" s="1" t="n">
        <v>0</v>
      </c>
      <c r="HC1283" s="1" t="n">
        <v>0</v>
      </c>
      <c r="HD1283" s="1" t="n">
        <v>0</v>
      </c>
      <c r="HE1283" s="1" t="n">
        <v>0</v>
      </c>
      <c r="HF1283" s="1" t="n">
        <v>0</v>
      </c>
    </row>
    <row r="1284" customFormat="false" ht="12.75" hidden="false" customHeight="false" outlineLevel="0" collapsed="false">
      <c r="A1284" s="1" t="n">
        <v>16.215</v>
      </c>
      <c r="B1284" s="1" t="n">
        <v>33.5741806030273</v>
      </c>
      <c r="C1284" s="1" t="n">
        <v>33.8106842041016</v>
      </c>
      <c r="D1284" s="1" t="n">
        <v>0</v>
      </c>
      <c r="E1284" s="1" t="n">
        <v>0</v>
      </c>
      <c r="F1284" s="1" t="n">
        <v>39.6109809875488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  <c r="GY1284" s="1" t="n">
        <v>0</v>
      </c>
      <c r="GZ1284" s="1" t="n">
        <v>0</v>
      </c>
      <c r="HA1284" s="1" t="n">
        <v>0</v>
      </c>
      <c r="HB1284" s="1" t="n">
        <v>0</v>
      </c>
      <c r="HC1284" s="1" t="n">
        <v>0</v>
      </c>
      <c r="HD1284" s="1" t="n">
        <v>0</v>
      </c>
      <c r="HE1284" s="1" t="n">
        <v>0</v>
      </c>
      <c r="HF1284" s="1" t="n">
        <v>0</v>
      </c>
    </row>
    <row r="1285" customFormat="false" ht="12.75" hidden="false" customHeight="false" outlineLevel="0" collapsed="false">
      <c r="A1285" s="1" t="n">
        <v>16.228</v>
      </c>
      <c r="B1285" s="1" t="n">
        <v>33.571720123291</v>
      </c>
      <c r="C1285" s="1" t="n">
        <v>33.8058433532715</v>
      </c>
      <c r="D1285" s="1" t="n">
        <v>0</v>
      </c>
      <c r="E1285" s="1" t="n">
        <v>0</v>
      </c>
      <c r="F1285" s="1" t="n">
        <v>39.6086387634277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  <c r="GY1285" s="1" t="n">
        <v>0</v>
      </c>
      <c r="GZ1285" s="1" t="n">
        <v>0</v>
      </c>
      <c r="HA1285" s="1" t="n">
        <v>0</v>
      </c>
      <c r="HB1285" s="1" t="n">
        <v>0</v>
      </c>
      <c r="HC1285" s="1" t="n">
        <v>0</v>
      </c>
      <c r="HD1285" s="1" t="n">
        <v>0</v>
      </c>
      <c r="HE1285" s="1" t="n">
        <v>0</v>
      </c>
      <c r="HF1285" s="1" t="n">
        <v>0</v>
      </c>
    </row>
    <row r="1286" customFormat="false" ht="12.75" hidden="false" customHeight="false" outlineLevel="0" collapsed="false">
      <c r="A1286" s="1" t="n">
        <v>16.242</v>
      </c>
      <c r="B1286" s="1" t="n">
        <v>33.571720123291</v>
      </c>
      <c r="C1286" s="1" t="n">
        <v>33.8070487976074</v>
      </c>
      <c r="D1286" s="1" t="n">
        <v>0</v>
      </c>
      <c r="E1286" s="1" t="n">
        <v>0</v>
      </c>
      <c r="F1286" s="1" t="n">
        <v>39.6039619445801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  <c r="GY1286" s="1" t="n">
        <v>0</v>
      </c>
      <c r="GZ1286" s="1" t="n">
        <v>0</v>
      </c>
      <c r="HA1286" s="1" t="n">
        <v>0</v>
      </c>
      <c r="HB1286" s="1" t="n">
        <v>0</v>
      </c>
      <c r="HC1286" s="1" t="n">
        <v>0</v>
      </c>
      <c r="HD1286" s="1" t="n">
        <v>0</v>
      </c>
      <c r="HE1286" s="1" t="n">
        <v>0</v>
      </c>
      <c r="HF1286" s="1" t="n">
        <v>0</v>
      </c>
    </row>
    <row r="1287" customFormat="false" ht="12.75" hidden="false" customHeight="false" outlineLevel="0" collapsed="false">
      <c r="A1287" s="1" t="n">
        <v>16.256</v>
      </c>
      <c r="B1287" s="1" t="n">
        <v>33.5729560852051</v>
      </c>
      <c r="C1287" s="1" t="n">
        <v>33.8118934631348</v>
      </c>
      <c r="D1287" s="1" t="n">
        <v>0</v>
      </c>
      <c r="E1287" s="1" t="n">
        <v>0</v>
      </c>
      <c r="F1287" s="1" t="n">
        <v>39.6064033508301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  <c r="GY1287" s="1" t="n">
        <v>0</v>
      </c>
      <c r="GZ1287" s="1" t="n">
        <v>0</v>
      </c>
      <c r="HA1287" s="1" t="n">
        <v>0</v>
      </c>
      <c r="HB1287" s="1" t="n">
        <v>0</v>
      </c>
      <c r="HC1287" s="1" t="n">
        <v>0</v>
      </c>
      <c r="HD1287" s="1" t="n">
        <v>0</v>
      </c>
      <c r="HE1287" s="1" t="n">
        <v>0</v>
      </c>
      <c r="HF1287" s="1" t="n">
        <v>0</v>
      </c>
    </row>
    <row r="1288" customFormat="false" ht="12.75" hidden="false" customHeight="false" outlineLevel="0" collapsed="false">
      <c r="A1288" s="1" t="n">
        <v>16.268</v>
      </c>
      <c r="B1288" s="1" t="n">
        <v>33.5766563415527</v>
      </c>
      <c r="C1288" s="1" t="n">
        <v>33.8058433532715</v>
      </c>
      <c r="D1288" s="1" t="n">
        <v>0</v>
      </c>
      <c r="E1288" s="1" t="n">
        <v>0</v>
      </c>
      <c r="F1288" s="1" t="n">
        <v>39.6112823486328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  <c r="GY1288" s="1" t="n">
        <v>0</v>
      </c>
      <c r="GZ1288" s="1" t="n">
        <v>0</v>
      </c>
      <c r="HA1288" s="1" t="n">
        <v>0</v>
      </c>
      <c r="HB1288" s="1" t="n">
        <v>0</v>
      </c>
      <c r="HC1288" s="1" t="n">
        <v>0</v>
      </c>
      <c r="HD1288" s="1" t="n">
        <v>0</v>
      </c>
      <c r="HE1288" s="1" t="n">
        <v>0</v>
      </c>
      <c r="HF1288" s="1" t="n">
        <v>0</v>
      </c>
    </row>
    <row r="1289" customFormat="false" ht="12.75" hidden="false" customHeight="false" outlineLevel="0" collapsed="false">
      <c r="A1289" s="1" t="n">
        <v>16.282</v>
      </c>
      <c r="B1289" s="1" t="n">
        <v>33.5754203796387</v>
      </c>
      <c r="C1289" s="1" t="n">
        <v>33.8106842041016</v>
      </c>
      <c r="D1289" s="1" t="n">
        <v>0</v>
      </c>
      <c r="E1289" s="1" t="n">
        <v>0</v>
      </c>
      <c r="F1289" s="1" t="n">
        <v>39.6176948547363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  <c r="GY1289" s="1" t="n">
        <v>0</v>
      </c>
      <c r="GZ1289" s="1" t="n">
        <v>0</v>
      </c>
      <c r="HA1289" s="1" t="n">
        <v>0</v>
      </c>
      <c r="HB1289" s="1" t="n">
        <v>0</v>
      </c>
      <c r="HC1289" s="1" t="n">
        <v>0</v>
      </c>
      <c r="HD1289" s="1" t="n">
        <v>0</v>
      </c>
      <c r="HE1289" s="1" t="n">
        <v>0</v>
      </c>
      <c r="HF1289" s="1" t="n">
        <v>0</v>
      </c>
    </row>
    <row r="1290" customFormat="false" ht="12.75" hidden="false" customHeight="false" outlineLevel="0" collapsed="false">
      <c r="A1290" s="1" t="n">
        <v>16.295</v>
      </c>
      <c r="B1290" s="1" t="n">
        <v>33.5754203796387</v>
      </c>
      <c r="C1290" s="1" t="n">
        <v>33.8058433532715</v>
      </c>
      <c r="D1290" s="1" t="n">
        <v>0</v>
      </c>
      <c r="E1290" s="1" t="n">
        <v>0</v>
      </c>
      <c r="F1290" s="1" t="n">
        <v>39.6165733337402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  <c r="GY1290" s="1" t="n">
        <v>0</v>
      </c>
      <c r="GZ1290" s="1" t="n">
        <v>0</v>
      </c>
      <c r="HA1290" s="1" t="n">
        <v>0</v>
      </c>
      <c r="HB1290" s="1" t="n">
        <v>0</v>
      </c>
      <c r="HC1290" s="1" t="n">
        <v>0</v>
      </c>
      <c r="HD1290" s="1" t="n">
        <v>0</v>
      </c>
      <c r="HE1290" s="1" t="n">
        <v>0</v>
      </c>
      <c r="HF1290" s="1" t="n">
        <v>0</v>
      </c>
    </row>
    <row r="1291" customFormat="false" ht="12.75" hidden="false" customHeight="false" outlineLevel="0" collapsed="false">
      <c r="A1291" s="1" t="n">
        <v>16.309</v>
      </c>
      <c r="B1291" s="1" t="n">
        <v>33.5754203796387</v>
      </c>
      <c r="C1291" s="1" t="n">
        <v>33.8167457580566</v>
      </c>
      <c r="D1291" s="1" t="n">
        <v>0</v>
      </c>
      <c r="E1291" s="1" t="n">
        <v>0</v>
      </c>
      <c r="F1291" s="1" t="n">
        <v>39.6157608032227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  <c r="GY1291" s="1" t="n">
        <v>0</v>
      </c>
      <c r="GZ1291" s="1" t="n">
        <v>0</v>
      </c>
      <c r="HA1291" s="1" t="n">
        <v>0</v>
      </c>
      <c r="HB1291" s="1" t="n">
        <v>0</v>
      </c>
      <c r="HC1291" s="1" t="n">
        <v>0</v>
      </c>
      <c r="HD1291" s="1" t="n">
        <v>0</v>
      </c>
      <c r="HE1291" s="1" t="n">
        <v>0</v>
      </c>
      <c r="HF1291" s="1" t="n">
        <v>0</v>
      </c>
    </row>
    <row r="1292" customFormat="false" ht="12.75" hidden="false" customHeight="false" outlineLevel="0" collapsed="false">
      <c r="A1292" s="1" t="n">
        <v>16.321</v>
      </c>
      <c r="B1292" s="1" t="n">
        <v>33.5766563415527</v>
      </c>
      <c r="C1292" s="1" t="n">
        <v>33.8131103515625</v>
      </c>
      <c r="D1292" s="1" t="n">
        <v>0</v>
      </c>
      <c r="E1292" s="1" t="n">
        <v>0</v>
      </c>
      <c r="F1292" s="1" t="n">
        <v>39.6104698181152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  <c r="GY1292" s="1" t="n">
        <v>0</v>
      </c>
      <c r="GZ1292" s="1" t="n">
        <v>0</v>
      </c>
      <c r="HA1292" s="1" t="n">
        <v>0</v>
      </c>
      <c r="HB1292" s="1" t="n">
        <v>0</v>
      </c>
      <c r="HC1292" s="1" t="n">
        <v>0</v>
      </c>
      <c r="HD1292" s="1" t="n">
        <v>0</v>
      </c>
      <c r="HE1292" s="1" t="n">
        <v>0</v>
      </c>
      <c r="HF1292" s="1" t="n">
        <v>0</v>
      </c>
    </row>
    <row r="1293" customFormat="false" ht="12.75" hidden="false" customHeight="false" outlineLevel="0" collapsed="false">
      <c r="A1293" s="1" t="n">
        <v>16.334</v>
      </c>
      <c r="B1293" s="1" t="n">
        <v>33.577880859375</v>
      </c>
      <c r="C1293" s="1" t="n">
        <v>33.8155326843262</v>
      </c>
      <c r="D1293" s="1" t="n">
        <v>0</v>
      </c>
      <c r="E1293" s="1" t="n">
        <v>0</v>
      </c>
      <c r="F1293" s="1" t="n">
        <v>39.6131172180176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  <c r="GY1293" s="1" t="n">
        <v>0</v>
      </c>
      <c r="GZ1293" s="1" t="n">
        <v>0</v>
      </c>
      <c r="HA1293" s="1" t="n">
        <v>0</v>
      </c>
      <c r="HB1293" s="1" t="n">
        <v>0</v>
      </c>
      <c r="HC1293" s="1" t="n">
        <v>0</v>
      </c>
      <c r="HD1293" s="1" t="n">
        <v>0</v>
      </c>
      <c r="HE1293" s="1" t="n">
        <v>0</v>
      </c>
      <c r="HF1293" s="1" t="n">
        <v>0</v>
      </c>
    </row>
    <row r="1294" customFormat="false" ht="12.75" hidden="false" customHeight="false" outlineLevel="0" collapsed="false">
      <c r="A1294" s="1" t="n">
        <v>16.348</v>
      </c>
      <c r="B1294" s="1" t="n">
        <v>33.577880859375</v>
      </c>
      <c r="C1294" s="1" t="n">
        <v>33.8179550170898</v>
      </c>
      <c r="D1294" s="1" t="n">
        <v>0</v>
      </c>
      <c r="E1294" s="1" t="n">
        <v>0</v>
      </c>
      <c r="F1294" s="1" t="n">
        <v>39.6166763305664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  <c r="GY1294" s="1" t="n">
        <v>0</v>
      </c>
      <c r="GZ1294" s="1" t="n">
        <v>0</v>
      </c>
      <c r="HA1294" s="1" t="n">
        <v>0</v>
      </c>
      <c r="HB1294" s="1" t="n">
        <v>0</v>
      </c>
      <c r="HC1294" s="1" t="n">
        <v>0</v>
      </c>
      <c r="HD1294" s="1" t="n">
        <v>0</v>
      </c>
      <c r="HE1294" s="1" t="n">
        <v>0</v>
      </c>
      <c r="HF1294" s="1" t="n">
        <v>0</v>
      </c>
    </row>
    <row r="1295" customFormat="false" ht="12.75" hidden="false" customHeight="false" outlineLevel="0" collapsed="false">
      <c r="A1295" s="1" t="n">
        <v>16.362</v>
      </c>
      <c r="B1295" s="1" t="n">
        <v>33.5766563415527</v>
      </c>
      <c r="C1295" s="1" t="n">
        <v>33.8094711303711</v>
      </c>
      <c r="D1295" s="1" t="n">
        <v>0</v>
      </c>
      <c r="E1295" s="1" t="n">
        <v>0</v>
      </c>
      <c r="F1295" s="1" t="n">
        <v>39.6169815063477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  <c r="GY1295" s="1" t="n">
        <v>0</v>
      </c>
      <c r="GZ1295" s="1" t="n">
        <v>0</v>
      </c>
      <c r="HA1295" s="1" t="n">
        <v>0</v>
      </c>
      <c r="HB1295" s="1" t="n">
        <v>0</v>
      </c>
      <c r="HC1295" s="1" t="n">
        <v>0</v>
      </c>
      <c r="HD1295" s="1" t="n">
        <v>0</v>
      </c>
      <c r="HE1295" s="1" t="n">
        <v>0</v>
      </c>
      <c r="HF1295" s="1" t="n">
        <v>0</v>
      </c>
    </row>
    <row r="1296" customFormat="false" ht="12.75" hidden="false" customHeight="false" outlineLevel="0" collapsed="false">
      <c r="A1296" s="1" t="n">
        <v>16.374</v>
      </c>
      <c r="B1296" s="1" t="n">
        <v>33.5766563415527</v>
      </c>
      <c r="C1296" s="1" t="n">
        <v>33.8167457580566</v>
      </c>
      <c r="D1296" s="1" t="n">
        <v>0</v>
      </c>
      <c r="E1296" s="1" t="n">
        <v>0</v>
      </c>
      <c r="F1296" s="1" t="n">
        <v>39.6167755126953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  <c r="GY1296" s="1" t="n">
        <v>0</v>
      </c>
      <c r="GZ1296" s="1" t="n">
        <v>0</v>
      </c>
      <c r="HA1296" s="1" t="n">
        <v>0</v>
      </c>
      <c r="HB1296" s="1" t="n">
        <v>0</v>
      </c>
      <c r="HC1296" s="1" t="n">
        <v>0</v>
      </c>
      <c r="HD1296" s="1" t="n">
        <v>0</v>
      </c>
      <c r="HE1296" s="1" t="n">
        <v>0</v>
      </c>
      <c r="HF1296" s="1" t="n">
        <v>0</v>
      </c>
    </row>
    <row r="1297" customFormat="false" ht="12.75" hidden="false" customHeight="false" outlineLevel="0" collapsed="false">
      <c r="A1297" s="1" t="n">
        <v>16.388</v>
      </c>
      <c r="B1297" s="1" t="n">
        <v>33.5729560852051</v>
      </c>
      <c r="C1297" s="1" t="n">
        <v>33.814323425293</v>
      </c>
      <c r="D1297" s="1" t="n">
        <v>0</v>
      </c>
      <c r="E1297" s="1" t="n">
        <v>0</v>
      </c>
      <c r="F1297" s="1" t="n">
        <v>39.6167755126953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  <c r="GY1297" s="1" t="n">
        <v>0</v>
      </c>
      <c r="GZ1297" s="1" t="n">
        <v>0</v>
      </c>
      <c r="HA1297" s="1" t="n">
        <v>0</v>
      </c>
      <c r="HB1297" s="1" t="n">
        <v>0</v>
      </c>
      <c r="HC1297" s="1" t="n">
        <v>0</v>
      </c>
      <c r="HD1297" s="1" t="n">
        <v>0</v>
      </c>
      <c r="HE1297" s="1" t="n">
        <v>0</v>
      </c>
      <c r="HF1297" s="1" t="n">
        <v>0</v>
      </c>
    </row>
    <row r="1298" customFormat="false" ht="12.75" hidden="false" customHeight="false" outlineLevel="0" collapsed="false">
      <c r="A1298" s="1" t="n">
        <v>16.401</v>
      </c>
      <c r="B1298" s="1" t="n">
        <v>33.5766563415527</v>
      </c>
      <c r="C1298" s="1" t="n">
        <v>33.8215942382813</v>
      </c>
      <c r="D1298" s="1" t="n">
        <v>0</v>
      </c>
      <c r="E1298" s="1" t="n">
        <v>0</v>
      </c>
      <c r="F1298" s="1" t="n">
        <v>39.6166763305664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  <c r="GY1298" s="1" t="n">
        <v>0</v>
      </c>
      <c r="GZ1298" s="1" t="n">
        <v>0</v>
      </c>
      <c r="HA1298" s="1" t="n">
        <v>0</v>
      </c>
      <c r="HB1298" s="1" t="n">
        <v>0</v>
      </c>
      <c r="HC1298" s="1" t="n">
        <v>0</v>
      </c>
      <c r="HD1298" s="1" t="n">
        <v>0</v>
      </c>
      <c r="HE1298" s="1" t="n">
        <v>0</v>
      </c>
      <c r="HF1298" s="1" t="n">
        <v>0</v>
      </c>
    </row>
    <row r="1299" customFormat="false" ht="12.75" hidden="false" customHeight="false" outlineLevel="0" collapsed="false">
      <c r="A1299" s="1" t="n">
        <v>16.415</v>
      </c>
      <c r="B1299" s="1" t="n">
        <v>33.5766563415527</v>
      </c>
      <c r="C1299" s="1" t="n">
        <v>33.8179550170898</v>
      </c>
      <c r="D1299" s="1" t="n">
        <v>0</v>
      </c>
      <c r="E1299" s="1" t="n">
        <v>0</v>
      </c>
      <c r="F1299" s="1" t="n">
        <v>39.6166763305664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  <c r="GY1299" s="1" t="n">
        <v>0</v>
      </c>
      <c r="GZ1299" s="1" t="n">
        <v>0</v>
      </c>
      <c r="HA1299" s="1" t="n">
        <v>0</v>
      </c>
      <c r="HB1299" s="1" t="n">
        <v>0</v>
      </c>
      <c r="HC1299" s="1" t="n">
        <v>0</v>
      </c>
      <c r="HD1299" s="1" t="n">
        <v>0</v>
      </c>
      <c r="HE1299" s="1" t="n">
        <v>0</v>
      </c>
      <c r="HF1299" s="1" t="n">
        <v>0</v>
      </c>
    </row>
    <row r="1300" customFormat="false" ht="12.75" hidden="false" customHeight="false" outlineLevel="0" collapsed="false">
      <c r="A1300" s="1" t="n">
        <v>16.427</v>
      </c>
      <c r="B1300" s="1" t="n">
        <v>33.5803337097168</v>
      </c>
      <c r="C1300" s="1" t="n">
        <v>33.8227958679199</v>
      </c>
      <c r="D1300" s="1" t="n">
        <v>0</v>
      </c>
      <c r="E1300" s="1" t="n">
        <v>0</v>
      </c>
      <c r="F1300" s="1" t="n">
        <v>39.6140327453613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  <c r="GY1300" s="1" t="n">
        <v>0</v>
      </c>
      <c r="GZ1300" s="1" t="n">
        <v>0</v>
      </c>
      <c r="HA1300" s="1" t="n">
        <v>0</v>
      </c>
      <c r="HB1300" s="1" t="n">
        <v>0</v>
      </c>
      <c r="HC1300" s="1" t="n">
        <v>0</v>
      </c>
      <c r="HD1300" s="1" t="n">
        <v>0</v>
      </c>
      <c r="HE1300" s="1" t="n">
        <v>0</v>
      </c>
      <c r="HF1300" s="1" t="n">
        <v>0</v>
      </c>
    </row>
    <row r="1301" customFormat="false" ht="12.75" hidden="false" customHeight="false" outlineLevel="0" collapsed="false">
      <c r="A1301" s="1" t="n">
        <v>16.441</v>
      </c>
      <c r="B1301" s="1" t="n">
        <v>33.5803337097168</v>
      </c>
      <c r="C1301" s="1" t="n">
        <v>33.8167457580566</v>
      </c>
      <c r="D1301" s="1" t="n">
        <v>0</v>
      </c>
      <c r="E1301" s="1" t="n">
        <v>0</v>
      </c>
      <c r="F1301" s="1" t="n">
        <v>39.612606048584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  <c r="GY1301" s="1" t="n">
        <v>0</v>
      </c>
      <c r="GZ1301" s="1" t="n">
        <v>0</v>
      </c>
      <c r="HA1301" s="1" t="n">
        <v>0</v>
      </c>
      <c r="HB1301" s="1" t="n">
        <v>0</v>
      </c>
      <c r="HC1301" s="1" t="n">
        <v>0</v>
      </c>
      <c r="HD1301" s="1" t="n">
        <v>0</v>
      </c>
      <c r="HE1301" s="1" t="n">
        <v>0</v>
      </c>
      <c r="HF1301" s="1" t="n">
        <v>0</v>
      </c>
    </row>
    <row r="1302" customFormat="false" ht="12.75" hidden="false" customHeight="false" outlineLevel="0" collapsed="false">
      <c r="A1302" s="1" t="n">
        <v>16.454</v>
      </c>
      <c r="B1302" s="1" t="n">
        <v>33.5815696716309</v>
      </c>
      <c r="C1302" s="1" t="n">
        <v>33.8203735351563</v>
      </c>
      <c r="D1302" s="1" t="n">
        <v>0</v>
      </c>
      <c r="E1302" s="1" t="n">
        <v>0</v>
      </c>
      <c r="F1302" s="1" t="n">
        <v>39.6192207336426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  <c r="GY1302" s="1" t="n">
        <v>0</v>
      </c>
      <c r="GZ1302" s="1" t="n">
        <v>0</v>
      </c>
      <c r="HA1302" s="1" t="n">
        <v>0</v>
      </c>
      <c r="HB1302" s="1" t="n">
        <v>0</v>
      </c>
      <c r="HC1302" s="1" t="n">
        <v>0</v>
      </c>
      <c r="HD1302" s="1" t="n">
        <v>0</v>
      </c>
      <c r="HE1302" s="1" t="n">
        <v>0</v>
      </c>
      <c r="HF1302" s="1" t="n">
        <v>0</v>
      </c>
    </row>
    <row r="1303" customFormat="false" ht="12.75" hidden="false" customHeight="false" outlineLevel="0" collapsed="false">
      <c r="A1303" s="1" t="n">
        <v>16.468</v>
      </c>
      <c r="B1303" s="1" t="n">
        <v>33.577880859375</v>
      </c>
      <c r="C1303" s="1" t="n">
        <v>33.8167457580566</v>
      </c>
      <c r="D1303" s="1" t="n">
        <v>0</v>
      </c>
      <c r="E1303" s="1" t="n">
        <v>0</v>
      </c>
      <c r="F1303" s="1" t="n">
        <v>39.618709564209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  <c r="GY1303" s="1" t="n">
        <v>0</v>
      </c>
      <c r="GZ1303" s="1" t="n">
        <v>0</v>
      </c>
      <c r="HA1303" s="1" t="n">
        <v>0</v>
      </c>
      <c r="HB1303" s="1" t="n">
        <v>0</v>
      </c>
      <c r="HC1303" s="1" t="n">
        <v>0</v>
      </c>
      <c r="HD1303" s="1" t="n">
        <v>0</v>
      </c>
      <c r="HE1303" s="1" t="n">
        <v>0</v>
      </c>
      <c r="HF1303" s="1" t="n">
        <v>0</v>
      </c>
    </row>
    <row r="1304" customFormat="false" ht="12.75" hidden="false" customHeight="false" outlineLevel="0" collapsed="false">
      <c r="A1304" s="1" t="n">
        <v>16.48</v>
      </c>
      <c r="B1304" s="1" t="n">
        <v>33.5815696716309</v>
      </c>
      <c r="C1304" s="1" t="n">
        <v>33.8203735351563</v>
      </c>
      <c r="D1304" s="1" t="n">
        <v>0</v>
      </c>
      <c r="E1304" s="1" t="n">
        <v>0</v>
      </c>
      <c r="F1304" s="1" t="n">
        <v>39.6173858642578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  <c r="GY1304" s="1" t="n">
        <v>0</v>
      </c>
      <c r="GZ1304" s="1" t="n">
        <v>0</v>
      </c>
      <c r="HA1304" s="1" t="n">
        <v>0</v>
      </c>
      <c r="HB1304" s="1" t="n">
        <v>0</v>
      </c>
      <c r="HC1304" s="1" t="n">
        <v>0</v>
      </c>
      <c r="HD1304" s="1" t="n">
        <v>0</v>
      </c>
      <c r="HE1304" s="1" t="n">
        <v>0</v>
      </c>
      <c r="HF1304" s="1" t="n">
        <v>0</v>
      </c>
    </row>
    <row r="1305" customFormat="false" ht="12.75" hidden="false" customHeight="false" outlineLevel="0" collapsed="false">
      <c r="A1305" s="1" t="n">
        <v>16.494</v>
      </c>
      <c r="B1305" s="1" t="n">
        <v>33.5791091918945</v>
      </c>
      <c r="C1305" s="1" t="n">
        <v>33.8179550170898</v>
      </c>
      <c r="D1305" s="1" t="n">
        <v>0</v>
      </c>
      <c r="E1305" s="1" t="n">
        <v>0</v>
      </c>
      <c r="F1305" s="1" t="n">
        <v>39.624813079834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  <c r="GY1305" s="1" t="n">
        <v>0</v>
      </c>
      <c r="GZ1305" s="1" t="n">
        <v>0</v>
      </c>
      <c r="HA1305" s="1" t="n">
        <v>0</v>
      </c>
      <c r="HB1305" s="1" t="n">
        <v>0</v>
      </c>
      <c r="HC1305" s="1" t="n">
        <v>0</v>
      </c>
      <c r="HD1305" s="1" t="n">
        <v>0</v>
      </c>
      <c r="HE1305" s="1" t="n">
        <v>0</v>
      </c>
      <c r="HF1305" s="1" t="n">
        <v>0</v>
      </c>
    </row>
    <row r="1306" customFormat="false" ht="12.75" hidden="false" customHeight="false" outlineLevel="0" collapsed="false">
      <c r="A1306" s="1" t="n">
        <v>16.508</v>
      </c>
      <c r="B1306" s="1" t="n">
        <v>33.5803337097168</v>
      </c>
      <c r="C1306" s="1" t="n">
        <v>33.8179550170898</v>
      </c>
      <c r="D1306" s="1" t="n">
        <v>0</v>
      </c>
      <c r="E1306" s="1" t="n">
        <v>0</v>
      </c>
      <c r="F1306" s="1" t="n">
        <v>39.6232872009277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  <c r="GY1306" s="1" t="n">
        <v>0</v>
      </c>
      <c r="GZ1306" s="1" t="n">
        <v>0</v>
      </c>
      <c r="HA1306" s="1" t="n">
        <v>0</v>
      </c>
      <c r="HB1306" s="1" t="n">
        <v>0</v>
      </c>
      <c r="HC1306" s="1" t="n">
        <v>0</v>
      </c>
      <c r="HD1306" s="1" t="n">
        <v>0</v>
      </c>
      <c r="HE1306" s="1" t="n">
        <v>0</v>
      </c>
      <c r="HF1306" s="1" t="n">
        <v>0</v>
      </c>
    </row>
    <row r="1307" customFormat="false" ht="12.75" hidden="false" customHeight="false" outlineLevel="0" collapsed="false">
      <c r="A1307" s="1" t="n">
        <v>16.521</v>
      </c>
      <c r="B1307" s="1" t="n">
        <v>33.5815696716309</v>
      </c>
      <c r="C1307" s="1" t="n">
        <v>33.8227958679199</v>
      </c>
      <c r="D1307" s="1" t="n">
        <v>0</v>
      </c>
      <c r="E1307" s="1" t="n">
        <v>0</v>
      </c>
      <c r="F1307" s="1" t="n">
        <v>39.6139297485352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  <c r="GY1307" s="1" t="n">
        <v>0</v>
      </c>
      <c r="GZ1307" s="1" t="n">
        <v>0</v>
      </c>
      <c r="HA1307" s="1" t="n">
        <v>0</v>
      </c>
      <c r="HB1307" s="1" t="n">
        <v>0</v>
      </c>
      <c r="HC1307" s="1" t="n">
        <v>0</v>
      </c>
      <c r="HD1307" s="1" t="n">
        <v>0</v>
      </c>
      <c r="HE1307" s="1" t="n">
        <v>0</v>
      </c>
      <c r="HF1307" s="1" t="n">
        <v>0</v>
      </c>
    </row>
    <row r="1308" customFormat="false" ht="12.75" hidden="false" customHeight="false" outlineLevel="0" collapsed="false">
      <c r="A1308" s="1" t="n">
        <v>16.533</v>
      </c>
      <c r="B1308" s="1" t="n">
        <v>33.5827941894531</v>
      </c>
      <c r="C1308" s="1" t="n">
        <v>33.8227958679199</v>
      </c>
      <c r="D1308" s="1" t="n">
        <v>0</v>
      </c>
      <c r="E1308" s="1" t="n">
        <v>0</v>
      </c>
      <c r="F1308" s="1" t="n">
        <v>39.6168785095215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  <c r="GY1308" s="1" t="n">
        <v>0</v>
      </c>
      <c r="GZ1308" s="1" t="n">
        <v>0</v>
      </c>
      <c r="HA1308" s="1" t="n">
        <v>0</v>
      </c>
      <c r="HB1308" s="1" t="n">
        <v>0</v>
      </c>
      <c r="HC1308" s="1" t="n">
        <v>0</v>
      </c>
      <c r="HD1308" s="1" t="n">
        <v>0</v>
      </c>
      <c r="HE1308" s="1" t="n">
        <v>0</v>
      </c>
      <c r="HF1308" s="1" t="n">
        <v>0</v>
      </c>
    </row>
    <row r="1309" customFormat="false" ht="12.75" hidden="false" customHeight="false" outlineLevel="0" collapsed="false">
      <c r="A1309" s="1" t="n">
        <v>16.547</v>
      </c>
      <c r="B1309" s="1" t="n">
        <v>33.5803337097168</v>
      </c>
      <c r="C1309" s="1" t="n">
        <v>33.8167457580566</v>
      </c>
      <c r="D1309" s="1" t="n">
        <v>0</v>
      </c>
      <c r="E1309" s="1" t="n">
        <v>0</v>
      </c>
      <c r="F1309" s="1" t="n">
        <v>39.6175918579102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  <c r="GY1309" s="1" t="n">
        <v>0</v>
      </c>
      <c r="GZ1309" s="1" t="n">
        <v>0</v>
      </c>
      <c r="HA1309" s="1" t="n">
        <v>0</v>
      </c>
      <c r="HB1309" s="1" t="n">
        <v>0</v>
      </c>
      <c r="HC1309" s="1" t="n">
        <v>0</v>
      </c>
      <c r="HD1309" s="1" t="n">
        <v>0</v>
      </c>
      <c r="HE1309" s="1" t="n">
        <v>0</v>
      </c>
      <c r="HF1309" s="1" t="n">
        <v>0</v>
      </c>
    </row>
    <row r="1310" customFormat="false" ht="12.75" hidden="false" customHeight="false" outlineLevel="0" collapsed="false">
      <c r="A1310" s="1" t="n">
        <v>16.56</v>
      </c>
      <c r="B1310" s="1" t="n">
        <v>33.5766563415527</v>
      </c>
      <c r="C1310" s="1" t="n">
        <v>33.8227958679199</v>
      </c>
      <c r="D1310" s="1" t="n">
        <v>0</v>
      </c>
      <c r="E1310" s="1" t="n">
        <v>0</v>
      </c>
      <c r="F1310" s="1" t="n">
        <v>39.6190147399902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  <c r="GY1310" s="1" t="n">
        <v>0</v>
      </c>
      <c r="GZ1310" s="1" t="n">
        <v>0</v>
      </c>
      <c r="HA1310" s="1" t="n">
        <v>0</v>
      </c>
      <c r="HB1310" s="1" t="n">
        <v>0</v>
      </c>
      <c r="HC1310" s="1" t="n">
        <v>0</v>
      </c>
      <c r="HD1310" s="1" t="n">
        <v>0</v>
      </c>
      <c r="HE1310" s="1" t="n">
        <v>0</v>
      </c>
      <c r="HF1310" s="1" t="n">
        <v>0</v>
      </c>
    </row>
    <row r="1311" customFormat="false" ht="12.75" hidden="false" customHeight="false" outlineLevel="0" collapsed="false">
      <c r="A1311" s="1" t="n">
        <v>16.574</v>
      </c>
      <c r="B1311" s="1" t="n">
        <v>33.5791091918945</v>
      </c>
      <c r="C1311" s="1" t="n">
        <v>33.8155326843262</v>
      </c>
      <c r="D1311" s="1" t="n">
        <v>0</v>
      </c>
      <c r="E1311" s="1" t="n">
        <v>0</v>
      </c>
      <c r="F1311" s="1" t="n">
        <v>39.6175918579102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  <c r="GY1311" s="1" t="n">
        <v>0</v>
      </c>
      <c r="GZ1311" s="1" t="n">
        <v>0</v>
      </c>
      <c r="HA1311" s="1" t="n">
        <v>0</v>
      </c>
      <c r="HB1311" s="1" t="n">
        <v>0</v>
      </c>
      <c r="HC1311" s="1" t="n">
        <v>0</v>
      </c>
      <c r="HD1311" s="1" t="n">
        <v>0</v>
      </c>
      <c r="HE1311" s="1" t="n">
        <v>0</v>
      </c>
      <c r="HF1311" s="1" t="n">
        <v>0</v>
      </c>
    </row>
    <row r="1312" customFormat="false" ht="12.75" hidden="false" customHeight="false" outlineLevel="0" collapsed="false">
      <c r="A1312" s="1" t="n">
        <v>16.586</v>
      </c>
      <c r="B1312" s="1" t="n">
        <v>33.5741806030273</v>
      </c>
      <c r="C1312" s="1" t="n">
        <v>33.814323425293</v>
      </c>
      <c r="D1312" s="1" t="n">
        <v>0</v>
      </c>
      <c r="E1312" s="1" t="n">
        <v>0</v>
      </c>
      <c r="F1312" s="1" t="n">
        <v>39.6152496337891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  <c r="GY1312" s="1" t="n">
        <v>0</v>
      </c>
      <c r="GZ1312" s="1" t="n">
        <v>0</v>
      </c>
      <c r="HA1312" s="1" t="n">
        <v>0</v>
      </c>
      <c r="HB1312" s="1" t="n">
        <v>0</v>
      </c>
      <c r="HC1312" s="1" t="n">
        <v>0</v>
      </c>
      <c r="HD1312" s="1" t="n">
        <v>0</v>
      </c>
      <c r="HE1312" s="1" t="n">
        <v>0</v>
      </c>
      <c r="HF1312" s="1" t="n">
        <v>0</v>
      </c>
    </row>
    <row r="1313" customFormat="false" ht="12.75" hidden="false" customHeight="false" outlineLevel="0" collapsed="false">
      <c r="A1313" s="1" t="n">
        <v>16.6</v>
      </c>
      <c r="B1313" s="1" t="n">
        <v>33.5729560852051</v>
      </c>
      <c r="C1313" s="1" t="n">
        <v>33.8118934631348</v>
      </c>
      <c r="D1313" s="1" t="n">
        <v>0</v>
      </c>
      <c r="E1313" s="1" t="n">
        <v>0</v>
      </c>
      <c r="F1313" s="1" t="n">
        <v>39.6106719970703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  <c r="GY1313" s="1" t="n">
        <v>0</v>
      </c>
      <c r="GZ1313" s="1" t="n">
        <v>0</v>
      </c>
      <c r="HA1313" s="1" t="n">
        <v>0</v>
      </c>
      <c r="HB1313" s="1" t="n">
        <v>0</v>
      </c>
      <c r="HC1313" s="1" t="n">
        <v>0</v>
      </c>
      <c r="HD1313" s="1" t="n">
        <v>0</v>
      </c>
      <c r="HE1313" s="1" t="n">
        <v>0</v>
      </c>
      <c r="HF1313" s="1" t="n">
        <v>0</v>
      </c>
    </row>
    <row r="1314" customFormat="false" ht="12.75" hidden="false" customHeight="false" outlineLevel="0" collapsed="false">
      <c r="A1314" s="1" t="n">
        <v>16.614</v>
      </c>
      <c r="B1314" s="1" t="n">
        <v>33.5741806030273</v>
      </c>
      <c r="C1314" s="1" t="n">
        <v>33.8131103515625</v>
      </c>
      <c r="D1314" s="1" t="n">
        <v>0</v>
      </c>
      <c r="E1314" s="1" t="n">
        <v>0</v>
      </c>
      <c r="F1314" s="1" t="n">
        <v>39.6090469360352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  <c r="GY1314" s="1" t="n">
        <v>0</v>
      </c>
      <c r="GZ1314" s="1" t="n">
        <v>0</v>
      </c>
      <c r="HA1314" s="1" t="n">
        <v>0</v>
      </c>
      <c r="HB1314" s="1" t="n">
        <v>0</v>
      </c>
      <c r="HC1314" s="1" t="n">
        <v>0</v>
      </c>
      <c r="HD1314" s="1" t="n">
        <v>0</v>
      </c>
      <c r="HE1314" s="1" t="n">
        <v>0</v>
      </c>
      <c r="HF1314" s="1" t="n">
        <v>0</v>
      </c>
    </row>
    <row r="1315" customFormat="false" ht="12.75" hidden="false" customHeight="false" outlineLevel="0" collapsed="false">
      <c r="A1315" s="1" t="n">
        <v>16.627</v>
      </c>
      <c r="B1315" s="1" t="n">
        <v>33.5741806030273</v>
      </c>
      <c r="C1315" s="1" t="n">
        <v>33.8167457580566</v>
      </c>
      <c r="D1315" s="1" t="n">
        <v>0</v>
      </c>
      <c r="E1315" s="1" t="n">
        <v>0</v>
      </c>
      <c r="F1315" s="1" t="n">
        <v>39.6175918579102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  <c r="GY1315" s="1" t="n">
        <v>0</v>
      </c>
      <c r="GZ1315" s="1" t="n">
        <v>0</v>
      </c>
      <c r="HA1315" s="1" t="n">
        <v>0</v>
      </c>
      <c r="HB1315" s="1" t="n">
        <v>0</v>
      </c>
      <c r="HC1315" s="1" t="n">
        <v>0</v>
      </c>
      <c r="HD1315" s="1" t="n">
        <v>0</v>
      </c>
      <c r="HE1315" s="1" t="n">
        <v>0</v>
      </c>
      <c r="HF1315" s="1" t="n">
        <v>0</v>
      </c>
    </row>
    <row r="1316" customFormat="false" ht="12.75" hidden="false" customHeight="false" outlineLevel="0" collapsed="false">
      <c r="A1316" s="1" t="n">
        <v>16.641</v>
      </c>
      <c r="B1316" s="1" t="n">
        <v>33.5692672729492</v>
      </c>
      <c r="C1316" s="1" t="n">
        <v>33.814323425293</v>
      </c>
      <c r="D1316" s="1" t="n">
        <v>0</v>
      </c>
      <c r="E1316" s="1" t="n">
        <v>0</v>
      </c>
      <c r="F1316" s="1" t="n">
        <v>39.6233901977539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  <c r="GY1316" s="1" t="n">
        <v>0</v>
      </c>
      <c r="GZ1316" s="1" t="n">
        <v>0</v>
      </c>
      <c r="HA1316" s="1" t="n">
        <v>0</v>
      </c>
      <c r="HB1316" s="1" t="n">
        <v>0</v>
      </c>
      <c r="HC1316" s="1" t="n">
        <v>0</v>
      </c>
      <c r="HD1316" s="1" t="n">
        <v>0</v>
      </c>
      <c r="HE1316" s="1" t="n">
        <v>0</v>
      </c>
      <c r="HF1316" s="1" t="n">
        <v>0</v>
      </c>
    </row>
    <row r="1317" customFormat="false" ht="12.75" hidden="false" customHeight="false" outlineLevel="0" collapsed="false">
      <c r="A1317" s="1" t="n">
        <v>16.655</v>
      </c>
      <c r="B1317" s="1" t="n">
        <v>33.568042755127</v>
      </c>
      <c r="C1317" s="1" t="n">
        <v>33.814323425293</v>
      </c>
      <c r="D1317" s="1" t="n">
        <v>0</v>
      </c>
      <c r="E1317" s="1" t="n">
        <v>0</v>
      </c>
      <c r="F1317" s="1" t="n">
        <v>39.6195259094238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  <c r="GY1317" s="1" t="n">
        <v>0</v>
      </c>
      <c r="GZ1317" s="1" t="n">
        <v>0</v>
      </c>
      <c r="HA1317" s="1" t="n">
        <v>0</v>
      </c>
      <c r="HB1317" s="1" t="n">
        <v>0</v>
      </c>
      <c r="HC1317" s="1" t="n">
        <v>0</v>
      </c>
      <c r="HD1317" s="1" t="n">
        <v>0</v>
      </c>
      <c r="HE1317" s="1" t="n">
        <v>0</v>
      </c>
      <c r="HF1317" s="1" t="n">
        <v>0</v>
      </c>
    </row>
    <row r="1318" customFormat="false" ht="12.75" hidden="false" customHeight="false" outlineLevel="0" collapsed="false">
      <c r="A1318" s="1" t="n">
        <v>16.669</v>
      </c>
      <c r="B1318" s="1" t="n">
        <v>33.5704956054688</v>
      </c>
      <c r="C1318" s="1" t="n">
        <v>33.8191680908203</v>
      </c>
      <c r="D1318" s="1" t="n">
        <v>0</v>
      </c>
      <c r="E1318" s="1" t="n">
        <v>0</v>
      </c>
      <c r="F1318" s="1" t="n">
        <v>39.6157608032227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  <c r="GY1318" s="1" t="n">
        <v>0</v>
      </c>
      <c r="GZ1318" s="1" t="n">
        <v>0</v>
      </c>
      <c r="HA1318" s="1" t="n">
        <v>0</v>
      </c>
      <c r="HB1318" s="1" t="n">
        <v>0</v>
      </c>
      <c r="HC1318" s="1" t="n">
        <v>0</v>
      </c>
      <c r="HD1318" s="1" t="n">
        <v>0</v>
      </c>
      <c r="HE1318" s="1" t="n">
        <v>0</v>
      </c>
      <c r="HF1318" s="1" t="n">
        <v>0</v>
      </c>
    </row>
    <row r="1319" customFormat="false" ht="12.75" hidden="false" customHeight="false" outlineLevel="0" collapsed="false">
      <c r="A1319" s="1" t="n">
        <v>16.683</v>
      </c>
      <c r="B1319" s="1" t="n">
        <v>33.5704956054688</v>
      </c>
      <c r="C1319" s="1" t="n">
        <v>33.8094711303711</v>
      </c>
      <c r="D1319" s="1" t="n">
        <v>0</v>
      </c>
      <c r="E1319" s="1" t="n">
        <v>0</v>
      </c>
      <c r="F1319" s="1" t="n">
        <v>39.6206436157227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  <c r="GY1319" s="1" t="n">
        <v>0</v>
      </c>
      <c r="GZ1319" s="1" t="n">
        <v>0</v>
      </c>
      <c r="HA1319" s="1" t="n">
        <v>0</v>
      </c>
      <c r="HB1319" s="1" t="n">
        <v>0</v>
      </c>
      <c r="HC1319" s="1" t="n">
        <v>0</v>
      </c>
      <c r="HD1319" s="1" t="n">
        <v>0</v>
      </c>
      <c r="HE1319" s="1" t="n">
        <v>0</v>
      </c>
      <c r="HF1319" s="1" t="n">
        <v>0</v>
      </c>
    </row>
    <row r="1320" customFormat="false" ht="12.75" hidden="false" customHeight="false" outlineLevel="0" collapsed="false">
      <c r="A1320" s="1" t="n">
        <v>16.696</v>
      </c>
      <c r="B1320" s="1" t="n">
        <v>33.5704956054688</v>
      </c>
      <c r="C1320" s="1" t="n">
        <v>33.8131103515625</v>
      </c>
      <c r="D1320" s="1" t="n">
        <v>0</v>
      </c>
      <c r="E1320" s="1" t="n">
        <v>0</v>
      </c>
      <c r="F1320" s="1" t="n">
        <v>39.6213531494141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  <c r="GY1320" s="1" t="n">
        <v>0</v>
      </c>
      <c r="GZ1320" s="1" t="n">
        <v>0</v>
      </c>
      <c r="HA1320" s="1" t="n">
        <v>0</v>
      </c>
      <c r="HB1320" s="1" t="n">
        <v>0</v>
      </c>
      <c r="HC1320" s="1" t="n">
        <v>0</v>
      </c>
      <c r="HD1320" s="1" t="n">
        <v>0</v>
      </c>
      <c r="HE1320" s="1" t="n">
        <v>0</v>
      </c>
      <c r="HF1320" s="1" t="n">
        <v>0</v>
      </c>
    </row>
    <row r="1321" customFormat="false" ht="12.75" hidden="false" customHeight="false" outlineLevel="0" collapsed="false">
      <c r="A1321" s="1" t="n">
        <v>16.71</v>
      </c>
      <c r="B1321" s="1" t="n">
        <v>33.5766563415527</v>
      </c>
      <c r="C1321" s="1" t="n">
        <v>33.814323425293</v>
      </c>
      <c r="D1321" s="1" t="n">
        <v>0</v>
      </c>
      <c r="E1321" s="1" t="n">
        <v>0</v>
      </c>
      <c r="F1321" s="1" t="n">
        <v>39.6106719970703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  <c r="GY1321" s="1" t="n">
        <v>0</v>
      </c>
      <c r="GZ1321" s="1" t="n">
        <v>0</v>
      </c>
      <c r="HA1321" s="1" t="n">
        <v>0</v>
      </c>
      <c r="HB1321" s="1" t="n">
        <v>0</v>
      </c>
      <c r="HC1321" s="1" t="n">
        <v>0</v>
      </c>
      <c r="HD1321" s="1" t="n">
        <v>0</v>
      </c>
      <c r="HE1321" s="1" t="n">
        <v>0</v>
      </c>
      <c r="HF1321" s="1" t="n">
        <v>0</v>
      </c>
    </row>
    <row r="1322" customFormat="false" ht="12.75" hidden="false" customHeight="false" outlineLevel="0" collapsed="false">
      <c r="A1322" s="1" t="n">
        <v>16.724</v>
      </c>
      <c r="B1322" s="1" t="n">
        <v>33.5766563415527</v>
      </c>
      <c r="C1322" s="1" t="n">
        <v>33.8082618713379</v>
      </c>
      <c r="D1322" s="1" t="n">
        <v>0</v>
      </c>
      <c r="E1322" s="1" t="n">
        <v>0</v>
      </c>
      <c r="F1322" s="1" t="n">
        <v>39.611385345459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  <c r="GY1322" s="1" t="n">
        <v>0</v>
      </c>
      <c r="GZ1322" s="1" t="n">
        <v>0</v>
      </c>
      <c r="HA1322" s="1" t="n">
        <v>0</v>
      </c>
      <c r="HB1322" s="1" t="n">
        <v>0</v>
      </c>
      <c r="HC1322" s="1" t="n">
        <v>0</v>
      </c>
      <c r="HD1322" s="1" t="n">
        <v>0</v>
      </c>
      <c r="HE1322" s="1" t="n">
        <v>0</v>
      </c>
      <c r="HF1322" s="1" t="n">
        <v>0</v>
      </c>
    </row>
    <row r="1323" customFormat="false" ht="12.75" hidden="false" customHeight="false" outlineLevel="0" collapsed="false">
      <c r="A1323" s="1" t="n">
        <v>16.738</v>
      </c>
      <c r="B1323" s="1" t="n">
        <v>33.5754203796387</v>
      </c>
      <c r="C1323" s="1" t="n">
        <v>33.8131103515625</v>
      </c>
      <c r="D1323" s="1" t="n">
        <v>0</v>
      </c>
      <c r="E1323" s="1" t="n">
        <v>0</v>
      </c>
      <c r="F1323" s="1" t="n">
        <v>39.6177940368652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  <c r="GY1323" s="1" t="n">
        <v>0</v>
      </c>
      <c r="GZ1323" s="1" t="n">
        <v>0</v>
      </c>
      <c r="HA1323" s="1" t="n">
        <v>0</v>
      </c>
      <c r="HB1323" s="1" t="n">
        <v>0</v>
      </c>
      <c r="HC1323" s="1" t="n">
        <v>0</v>
      </c>
      <c r="HD1323" s="1" t="n">
        <v>0</v>
      </c>
      <c r="HE1323" s="1" t="n">
        <v>0</v>
      </c>
      <c r="HF1323" s="1" t="n">
        <v>0</v>
      </c>
    </row>
    <row r="1324" customFormat="false" ht="12.75" hidden="false" customHeight="false" outlineLevel="0" collapsed="false">
      <c r="A1324" s="1" t="n">
        <v>16.751</v>
      </c>
      <c r="B1324" s="1" t="n">
        <v>33.5729560852051</v>
      </c>
      <c r="C1324" s="1" t="n">
        <v>33.8118934631348</v>
      </c>
      <c r="D1324" s="1" t="n">
        <v>0</v>
      </c>
      <c r="E1324" s="1" t="n">
        <v>0</v>
      </c>
      <c r="F1324" s="1" t="n">
        <v>39.6183013916016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  <c r="GY1324" s="1" t="n">
        <v>0</v>
      </c>
      <c r="GZ1324" s="1" t="n">
        <v>0</v>
      </c>
      <c r="HA1324" s="1" t="n">
        <v>0</v>
      </c>
      <c r="HB1324" s="1" t="n">
        <v>0</v>
      </c>
      <c r="HC1324" s="1" t="n">
        <v>0</v>
      </c>
      <c r="HD1324" s="1" t="n">
        <v>0</v>
      </c>
      <c r="HE1324" s="1" t="n">
        <v>0</v>
      </c>
      <c r="HF1324" s="1" t="n">
        <v>0</v>
      </c>
    </row>
    <row r="1325" customFormat="false" ht="12.75" hidden="false" customHeight="false" outlineLevel="0" collapsed="false">
      <c r="A1325" s="1" t="n">
        <v>16.765</v>
      </c>
      <c r="B1325" s="1" t="n">
        <v>33.5741806030273</v>
      </c>
      <c r="C1325" s="1" t="n">
        <v>33.8155326843262</v>
      </c>
      <c r="D1325" s="1" t="n">
        <v>0</v>
      </c>
      <c r="E1325" s="1" t="n">
        <v>0</v>
      </c>
      <c r="F1325" s="1" t="n">
        <v>39.6170845031738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  <c r="GY1325" s="1" t="n">
        <v>0</v>
      </c>
      <c r="GZ1325" s="1" t="n">
        <v>0</v>
      </c>
      <c r="HA1325" s="1" t="n">
        <v>0</v>
      </c>
      <c r="HB1325" s="1" t="n">
        <v>0</v>
      </c>
      <c r="HC1325" s="1" t="n">
        <v>0</v>
      </c>
      <c r="HD1325" s="1" t="n">
        <v>0</v>
      </c>
      <c r="HE1325" s="1" t="n">
        <v>0</v>
      </c>
      <c r="HF1325" s="1" t="n">
        <v>0</v>
      </c>
    </row>
    <row r="1326" customFormat="false" ht="12.75" hidden="false" customHeight="false" outlineLevel="0" collapsed="false">
      <c r="A1326" s="1" t="n">
        <v>16.779</v>
      </c>
      <c r="B1326" s="1" t="n">
        <v>33.571720123291</v>
      </c>
      <c r="C1326" s="1" t="n">
        <v>33.8094711303711</v>
      </c>
      <c r="D1326" s="1" t="n">
        <v>0</v>
      </c>
      <c r="E1326" s="1" t="n">
        <v>0</v>
      </c>
      <c r="F1326" s="1" t="n">
        <v>39.6168785095215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  <c r="GY1326" s="1" t="n">
        <v>0</v>
      </c>
      <c r="GZ1326" s="1" t="n">
        <v>0</v>
      </c>
      <c r="HA1326" s="1" t="n">
        <v>0</v>
      </c>
      <c r="HB1326" s="1" t="n">
        <v>0</v>
      </c>
      <c r="HC1326" s="1" t="n">
        <v>0</v>
      </c>
      <c r="HD1326" s="1" t="n">
        <v>0</v>
      </c>
      <c r="HE1326" s="1" t="n">
        <v>0</v>
      </c>
      <c r="HF1326" s="1" t="n">
        <v>0</v>
      </c>
    </row>
    <row r="1327" customFormat="false" ht="12.75" hidden="false" customHeight="false" outlineLevel="0" collapsed="false">
      <c r="A1327" s="1" t="n">
        <v>16.792</v>
      </c>
      <c r="B1327" s="1" t="n">
        <v>33.5729560852051</v>
      </c>
      <c r="C1327" s="1" t="n">
        <v>33.8155326843262</v>
      </c>
      <c r="D1327" s="1" t="n">
        <v>0</v>
      </c>
      <c r="E1327" s="1" t="n">
        <v>0</v>
      </c>
      <c r="F1327" s="1" t="n">
        <v>39.6144371032715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  <c r="GY1327" s="1" t="n">
        <v>0</v>
      </c>
      <c r="GZ1327" s="1" t="n">
        <v>0</v>
      </c>
      <c r="HA1327" s="1" t="n">
        <v>0</v>
      </c>
      <c r="HB1327" s="1" t="n">
        <v>0</v>
      </c>
      <c r="HC1327" s="1" t="n">
        <v>0</v>
      </c>
      <c r="HD1327" s="1" t="n">
        <v>0</v>
      </c>
      <c r="HE1327" s="1" t="n">
        <v>0</v>
      </c>
      <c r="HF1327" s="1" t="n">
        <v>0</v>
      </c>
    </row>
    <row r="1328" customFormat="false" ht="12.75" hidden="false" customHeight="false" outlineLevel="0" collapsed="false">
      <c r="A1328" s="1" t="n">
        <v>16.806</v>
      </c>
      <c r="B1328" s="1" t="n">
        <v>33.5704956054688</v>
      </c>
      <c r="C1328" s="1" t="n">
        <v>33.8094711303711</v>
      </c>
      <c r="D1328" s="1" t="n">
        <v>0</v>
      </c>
      <c r="E1328" s="1" t="n">
        <v>0</v>
      </c>
      <c r="F1328" s="1" t="n">
        <v>39.6137237548828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  <c r="GY1328" s="1" t="n">
        <v>0</v>
      </c>
      <c r="GZ1328" s="1" t="n">
        <v>0</v>
      </c>
      <c r="HA1328" s="1" t="n">
        <v>0</v>
      </c>
      <c r="HB1328" s="1" t="n">
        <v>0</v>
      </c>
      <c r="HC1328" s="1" t="n">
        <v>0</v>
      </c>
      <c r="HD1328" s="1" t="n">
        <v>0</v>
      </c>
      <c r="HE1328" s="1" t="n">
        <v>0</v>
      </c>
      <c r="HF1328" s="1" t="n">
        <v>0</v>
      </c>
    </row>
    <row r="1329" customFormat="false" ht="12.75" hidden="false" customHeight="false" outlineLevel="0" collapsed="false">
      <c r="A1329" s="1" t="n">
        <v>16.82</v>
      </c>
      <c r="B1329" s="1" t="n">
        <v>33.5729560852051</v>
      </c>
      <c r="C1329" s="1" t="n">
        <v>33.814323425293</v>
      </c>
      <c r="D1329" s="1" t="n">
        <v>0</v>
      </c>
      <c r="E1329" s="1" t="n">
        <v>0</v>
      </c>
      <c r="F1329" s="1" t="n">
        <v>39.6171836853027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  <c r="GY1329" s="1" t="n">
        <v>0</v>
      </c>
      <c r="GZ1329" s="1" t="n">
        <v>0</v>
      </c>
      <c r="HA1329" s="1" t="n">
        <v>0</v>
      </c>
      <c r="HB1329" s="1" t="n">
        <v>0</v>
      </c>
      <c r="HC1329" s="1" t="n">
        <v>0</v>
      </c>
      <c r="HD1329" s="1" t="n">
        <v>0</v>
      </c>
      <c r="HE1329" s="1" t="n">
        <v>0</v>
      </c>
      <c r="HF1329" s="1" t="n">
        <v>0</v>
      </c>
    </row>
    <row r="1330" customFormat="false" ht="12.75" hidden="false" customHeight="false" outlineLevel="0" collapsed="false">
      <c r="A1330" s="1" t="n">
        <v>16.834</v>
      </c>
      <c r="B1330" s="1" t="n">
        <v>33.5692672729492</v>
      </c>
      <c r="C1330" s="1" t="n">
        <v>33.8131103515625</v>
      </c>
      <c r="D1330" s="1" t="n">
        <v>0</v>
      </c>
      <c r="E1330" s="1" t="n">
        <v>0</v>
      </c>
      <c r="F1330" s="1" t="n">
        <v>39.6210517883301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  <c r="GY1330" s="1" t="n">
        <v>0</v>
      </c>
      <c r="GZ1330" s="1" t="n">
        <v>0</v>
      </c>
      <c r="HA1330" s="1" t="n">
        <v>0</v>
      </c>
      <c r="HB1330" s="1" t="n">
        <v>0</v>
      </c>
      <c r="HC1330" s="1" t="n">
        <v>0</v>
      </c>
      <c r="HD1330" s="1" t="n">
        <v>0</v>
      </c>
      <c r="HE1330" s="1" t="n">
        <v>0</v>
      </c>
      <c r="HF1330" s="1" t="n">
        <v>0</v>
      </c>
    </row>
    <row r="1331" customFormat="false" ht="12.75" hidden="false" customHeight="false" outlineLevel="0" collapsed="false">
      <c r="A1331" s="1" t="n">
        <v>16.848</v>
      </c>
      <c r="B1331" s="1" t="n">
        <v>33.5692672729492</v>
      </c>
      <c r="C1331" s="1" t="n">
        <v>33.8082618713379</v>
      </c>
      <c r="D1331" s="1" t="n">
        <v>0</v>
      </c>
      <c r="E1331" s="1" t="n">
        <v>0</v>
      </c>
      <c r="F1331" s="1" t="n">
        <v>39.6213531494141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  <c r="GY1331" s="1" t="n">
        <v>0</v>
      </c>
      <c r="GZ1331" s="1" t="n">
        <v>0</v>
      </c>
      <c r="HA1331" s="1" t="n">
        <v>0</v>
      </c>
      <c r="HB1331" s="1" t="n">
        <v>0</v>
      </c>
      <c r="HC1331" s="1" t="n">
        <v>0</v>
      </c>
      <c r="HD1331" s="1" t="n">
        <v>0</v>
      </c>
      <c r="HE1331" s="1" t="n">
        <v>0</v>
      </c>
      <c r="HF1331" s="1" t="n">
        <v>0</v>
      </c>
    </row>
    <row r="1332" customFormat="false" ht="12.75" hidden="false" customHeight="false" outlineLevel="0" collapsed="false">
      <c r="A1332" s="1" t="n">
        <v>16.861</v>
      </c>
      <c r="B1332" s="1" t="n">
        <v>33.568042755127</v>
      </c>
      <c r="C1332" s="1" t="n">
        <v>33.8191680908203</v>
      </c>
      <c r="D1332" s="1" t="n">
        <v>0</v>
      </c>
      <c r="E1332" s="1" t="n">
        <v>0</v>
      </c>
      <c r="F1332" s="1" t="n">
        <v>39.6182022094727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  <c r="GY1332" s="1" t="n">
        <v>0</v>
      </c>
      <c r="GZ1332" s="1" t="n">
        <v>0</v>
      </c>
      <c r="HA1332" s="1" t="n">
        <v>0</v>
      </c>
      <c r="HB1332" s="1" t="n">
        <v>0</v>
      </c>
      <c r="HC1332" s="1" t="n">
        <v>0</v>
      </c>
      <c r="HD1332" s="1" t="n">
        <v>0</v>
      </c>
      <c r="HE1332" s="1" t="n">
        <v>0</v>
      </c>
      <c r="HF1332" s="1" t="n">
        <v>0</v>
      </c>
    </row>
    <row r="1333" customFormat="false" ht="12.75" hidden="false" customHeight="false" outlineLevel="0" collapsed="false">
      <c r="A1333" s="1" t="n">
        <v>16.875</v>
      </c>
      <c r="B1333" s="1" t="n">
        <v>33.571720123291</v>
      </c>
      <c r="C1333" s="1" t="n">
        <v>33.8179550170898</v>
      </c>
      <c r="D1333" s="1" t="n">
        <v>0</v>
      </c>
      <c r="E1333" s="1" t="n">
        <v>0</v>
      </c>
      <c r="F1333" s="1" t="n">
        <v>39.6158599853516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  <c r="GY1333" s="1" t="n">
        <v>0</v>
      </c>
      <c r="GZ1333" s="1" t="n">
        <v>0</v>
      </c>
      <c r="HA1333" s="1" t="n">
        <v>0</v>
      </c>
      <c r="HB1333" s="1" t="n">
        <v>0</v>
      </c>
      <c r="HC1333" s="1" t="n">
        <v>0</v>
      </c>
      <c r="HD1333" s="1" t="n">
        <v>0</v>
      </c>
      <c r="HE1333" s="1" t="n">
        <v>0</v>
      </c>
      <c r="HF1333" s="1" t="n">
        <v>0</v>
      </c>
    </row>
    <row r="1334" customFormat="false" ht="12.75" hidden="false" customHeight="false" outlineLevel="0" collapsed="false">
      <c r="A1334" s="1" t="n">
        <v>16.889</v>
      </c>
      <c r="B1334" s="1" t="n">
        <v>33.5704956054688</v>
      </c>
      <c r="C1334" s="1" t="n">
        <v>33.8240165710449</v>
      </c>
      <c r="D1334" s="1" t="n">
        <v>0</v>
      </c>
      <c r="E1334" s="1" t="n">
        <v>0</v>
      </c>
      <c r="F1334" s="1" t="n">
        <v>39.6204376220703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  <c r="GY1334" s="1" t="n">
        <v>0</v>
      </c>
      <c r="GZ1334" s="1" t="n">
        <v>0</v>
      </c>
      <c r="HA1334" s="1" t="n">
        <v>0</v>
      </c>
      <c r="HB1334" s="1" t="n">
        <v>0</v>
      </c>
      <c r="HC1334" s="1" t="n">
        <v>0</v>
      </c>
      <c r="HD1334" s="1" t="n">
        <v>0</v>
      </c>
      <c r="HE1334" s="1" t="n">
        <v>0</v>
      </c>
      <c r="HF1334" s="1" t="n">
        <v>0</v>
      </c>
    </row>
    <row r="1335" customFormat="false" ht="12.75" hidden="false" customHeight="false" outlineLevel="0" collapsed="false">
      <c r="A1335" s="1" t="n">
        <v>16.902</v>
      </c>
      <c r="B1335" s="1" t="n">
        <v>33.5692672729492</v>
      </c>
      <c r="C1335" s="1" t="n">
        <v>33.8131103515625</v>
      </c>
      <c r="D1335" s="1" t="n">
        <v>0</v>
      </c>
      <c r="E1335" s="1" t="n">
        <v>0</v>
      </c>
      <c r="F1335" s="1" t="n">
        <v>39.6166763305664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  <c r="GY1335" s="1" t="n">
        <v>0</v>
      </c>
      <c r="GZ1335" s="1" t="n">
        <v>0</v>
      </c>
      <c r="HA1335" s="1" t="n">
        <v>0</v>
      </c>
      <c r="HB1335" s="1" t="n">
        <v>0</v>
      </c>
      <c r="HC1335" s="1" t="n">
        <v>0</v>
      </c>
      <c r="HD1335" s="1" t="n">
        <v>0</v>
      </c>
      <c r="HE1335" s="1" t="n">
        <v>0</v>
      </c>
      <c r="HF1335" s="1" t="n">
        <v>0</v>
      </c>
    </row>
    <row r="1336" customFormat="false" ht="12.75" hidden="false" customHeight="false" outlineLevel="0" collapsed="false">
      <c r="A1336" s="1" t="n">
        <v>16.916</v>
      </c>
      <c r="B1336" s="1" t="n">
        <v>33.5692672729492</v>
      </c>
      <c r="C1336" s="1" t="n">
        <v>33.8167457580566</v>
      </c>
      <c r="D1336" s="1" t="n">
        <v>0</v>
      </c>
      <c r="E1336" s="1" t="n">
        <v>0</v>
      </c>
      <c r="F1336" s="1" t="n">
        <v>39.6132164001465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  <c r="GY1336" s="1" t="n">
        <v>0</v>
      </c>
      <c r="GZ1336" s="1" t="n">
        <v>0</v>
      </c>
      <c r="HA1336" s="1" t="n">
        <v>0</v>
      </c>
      <c r="HB1336" s="1" t="n">
        <v>0</v>
      </c>
      <c r="HC1336" s="1" t="n">
        <v>0</v>
      </c>
      <c r="HD1336" s="1" t="n">
        <v>0</v>
      </c>
      <c r="HE1336" s="1" t="n">
        <v>0</v>
      </c>
      <c r="HF1336" s="1" t="n">
        <v>0</v>
      </c>
    </row>
    <row r="1337" customFormat="false" ht="12.75" hidden="false" customHeight="false" outlineLevel="0" collapsed="false">
      <c r="A1337" s="1" t="n">
        <v>16.93</v>
      </c>
      <c r="B1337" s="1" t="n">
        <v>33.568042755127</v>
      </c>
      <c r="C1337" s="1" t="n">
        <v>33.8131103515625</v>
      </c>
      <c r="D1337" s="1" t="n">
        <v>0</v>
      </c>
      <c r="E1337" s="1" t="n">
        <v>0</v>
      </c>
      <c r="F1337" s="1" t="n">
        <v>39.6152496337891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  <c r="GY1337" s="1" t="n">
        <v>0</v>
      </c>
      <c r="GZ1337" s="1" t="n">
        <v>0</v>
      </c>
      <c r="HA1337" s="1" t="n">
        <v>0</v>
      </c>
      <c r="HB1337" s="1" t="n">
        <v>0</v>
      </c>
      <c r="HC1337" s="1" t="n">
        <v>0</v>
      </c>
      <c r="HD1337" s="1" t="n">
        <v>0</v>
      </c>
      <c r="HE1337" s="1" t="n">
        <v>0</v>
      </c>
      <c r="HF1337" s="1" t="n">
        <v>0</v>
      </c>
    </row>
    <row r="1338" customFormat="false" ht="12.75" hidden="false" customHeight="false" outlineLevel="0" collapsed="false">
      <c r="A1338" s="1" t="n">
        <v>16.944</v>
      </c>
      <c r="B1338" s="1" t="n">
        <v>33.5741806030273</v>
      </c>
      <c r="C1338" s="1" t="n">
        <v>33.8131103515625</v>
      </c>
      <c r="D1338" s="1" t="n">
        <v>0</v>
      </c>
      <c r="E1338" s="1" t="n">
        <v>0</v>
      </c>
      <c r="F1338" s="1" t="n">
        <v>39.6145401000977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  <c r="GY1338" s="1" t="n">
        <v>0</v>
      </c>
      <c r="GZ1338" s="1" t="n">
        <v>0</v>
      </c>
      <c r="HA1338" s="1" t="n">
        <v>0</v>
      </c>
      <c r="HB1338" s="1" t="n">
        <v>0</v>
      </c>
      <c r="HC1338" s="1" t="n">
        <v>0</v>
      </c>
      <c r="HD1338" s="1" t="n">
        <v>0</v>
      </c>
      <c r="HE1338" s="1" t="n">
        <v>0</v>
      </c>
      <c r="HF1338" s="1" t="n">
        <v>0</v>
      </c>
    </row>
    <row r="1339" customFormat="false" ht="12.75" hidden="false" customHeight="false" outlineLevel="0" collapsed="false">
      <c r="A1339" s="1" t="n">
        <v>16.957</v>
      </c>
      <c r="B1339" s="1" t="n">
        <v>33.571720123291</v>
      </c>
      <c r="C1339" s="1" t="n">
        <v>33.8179550170898</v>
      </c>
      <c r="D1339" s="1" t="n">
        <v>0</v>
      </c>
      <c r="E1339" s="1" t="n">
        <v>0</v>
      </c>
      <c r="F1339" s="1" t="n">
        <v>39.6151504516602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  <c r="GY1339" s="1" t="n">
        <v>0</v>
      </c>
      <c r="GZ1339" s="1" t="n">
        <v>0</v>
      </c>
      <c r="HA1339" s="1" t="n">
        <v>0</v>
      </c>
      <c r="HB1339" s="1" t="n">
        <v>0</v>
      </c>
      <c r="HC1339" s="1" t="n">
        <v>0</v>
      </c>
      <c r="HD1339" s="1" t="n">
        <v>0</v>
      </c>
      <c r="HE1339" s="1" t="n">
        <v>0</v>
      </c>
      <c r="HF1339" s="1" t="n">
        <v>0</v>
      </c>
    </row>
    <row r="1340" customFormat="false" ht="12.75" hidden="false" customHeight="false" outlineLevel="0" collapsed="false">
      <c r="A1340" s="1" t="n">
        <v>16.969</v>
      </c>
      <c r="B1340" s="1" t="n">
        <v>33.5741806030273</v>
      </c>
      <c r="C1340" s="1" t="n">
        <v>33.8191680908203</v>
      </c>
      <c r="D1340" s="1" t="n">
        <v>0</v>
      </c>
      <c r="E1340" s="1" t="n">
        <v>0</v>
      </c>
      <c r="F1340" s="1" t="n">
        <v>39.613826751709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  <c r="GY1340" s="1" t="n">
        <v>0</v>
      </c>
      <c r="GZ1340" s="1" t="n">
        <v>0</v>
      </c>
      <c r="HA1340" s="1" t="n">
        <v>0</v>
      </c>
      <c r="HB1340" s="1" t="n">
        <v>0</v>
      </c>
      <c r="HC1340" s="1" t="n">
        <v>0</v>
      </c>
      <c r="HD1340" s="1" t="n">
        <v>0</v>
      </c>
      <c r="HE1340" s="1" t="n">
        <v>0</v>
      </c>
      <c r="HF1340" s="1" t="n">
        <v>0</v>
      </c>
    </row>
    <row r="1341" customFormat="false" ht="12.75" hidden="false" customHeight="false" outlineLevel="0" collapsed="false">
      <c r="A1341" s="1" t="n">
        <v>16.983</v>
      </c>
      <c r="B1341" s="1" t="n">
        <v>33.5692672729492</v>
      </c>
      <c r="C1341" s="1" t="n">
        <v>33.8118934631348</v>
      </c>
      <c r="D1341" s="1" t="n">
        <v>0</v>
      </c>
      <c r="E1341" s="1" t="n">
        <v>0</v>
      </c>
      <c r="F1341" s="1" t="n">
        <v>39.6105728149414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  <c r="GY1341" s="1" t="n">
        <v>0</v>
      </c>
      <c r="GZ1341" s="1" t="n">
        <v>0</v>
      </c>
      <c r="HA1341" s="1" t="n">
        <v>0</v>
      </c>
      <c r="HB1341" s="1" t="n">
        <v>0</v>
      </c>
      <c r="HC1341" s="1" t="n">
        <v>0</v>
      </c>
      <c r="HD1341" s="1" t="n">
        <v>0</v>
      </c>
      <c r="HE1341" s="1" t="n">
        <v>0</v>
      </c>
      <c r="HF1341" s="1" t="n">
        <v>0</v>
      </c>
    </row>
    <row r="1342" customFormat="false" ht="12.75" hidden="false" customHeight="false" outlineLevel="0" collapsed="false">
      <c r="A1342" s="1" t="n">
        <v>16.997</v>
      </c>
      <c r="B1342" s="1" t="n">
        <v>33.5668067932129</v>
      </c>
      <c r="C1342" s="1" t="n">
        <v>33.8215942382813</v>
      </c>
      <c r="D1342" s="1" t="n">
        <v>0</v>
      </c>
      <c r="E1342" s="1" t="n">
        <v>0</v>
      </c>
      <c r="F1342" s="1" t="n">
        <v>39.6167755126953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  <c r="GY1342" s="1" t="n">
        <v>0</v>
      </c>
      <c r="GZ1342" s="1" t="n">
        <v>0</v>
      </c>
      <c r="HA1342" s="1" t="n">
        <v>0</v>
      </c>
      <c r="HB1342" s="1" t="n">
        <v>0</v>
      </c>
      <c r="HC1342" s="1" t="n">
        <v>0</v>
      </c>
      <c r="HD1342" s="1" t="n">
        <v>0</v>
      </c>
      <c r="HE1342" s="1" t="n">
        <v>0</v>
      </c>
      <c r="HF1342" s="1" t="n">
        <v>0</v>
      </c>
    </row>
    <row r="1343" customFormat="false" ht="12.75" hidden="false" customHeight="false" outlineLevel="0" collapsed="false">
      <c r="A1343" s="1" t="n">
        <v>17.01</v>
      </c>
      <c r="B1343" s="1" t="n">
        <v>33.5692672729492</v>
      </c>
      <c r="C1343" s="1" t="n">
        <v>33.8191680908203</v>
      </c>
      <c r="D1343" s="1" t="n">
        <v>0</v>
      </c>
      <c r="E1343" s="1" t="n">
        <v>0</v>
      </c>
      <c r="F1343" s="1" t="n">
        <v>39.621150970459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  <c r="GY1343" s="1" t="n">
        <v>0</v>
      </c>
      <c r="GZ1343" s="1" t="n">
        <v>0</v>
      </c>
      <c r="HA1343" s="1" t="n">
        <v>0</v>
      </c>
      <c r="HB1343" s="1" t="n">
        <v>0</v>
      </c>
      <c r="HC1343" s="1" t="n">
        <v>0</v>
      </c>
      <c r="HD1343" s="1" t="n">
        <v>0</v>
      </c>
      <c r="HE1343" s="1" t="n">
        <v>0</v>
      </c>
      <c r="HF1343" s="1" t="n">
        <v>0</v>
      </c>
    </row>
    <row r="1344" customFormat="false" ht="12.75" hidden="false" customHeight="false" outlineLevel="0" collapsed="false">
      <c r="A1344" s="1" t="n">
        <v>17.023</v>
      </c>
      <c r="B1344" s="1" t="n">
        <v>33.571720123291</v>
      </c>
      <c r="C1344" s="1" t="n">
        <v>33.8325004577637</v>
      </c>
      <c r="D1344" s="1" t="n">
        <v>0</v>
      </c>
      <c r="E1344" s="1" t="n">
        <v>0</v>
      </c>
      <c r="F1344" s="1" t="n">
        <v>39.6183013916016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  <c r="GY1344" s="1" t="n">
        <v>0</v>
      </c>
      <c r="GZ1344" s="1" t="n">
        <v>0</v>
      </c>
      <c r="HA1344" s="1" t="n">
        <v>0</v>
      </c>
      <c r="HB1344" s="1" t="n">
        <v>0</v>
      </c>
      <c r="HC1344" s="1" t="n">
        <v>0</v>
      </c>
      <c r="HD1344" s="1" t="n">
        <v>0</v>
      </c>
      <c r="HE1344" s="1" t="n">
        <v>0</v>
      </c>
      <c r="HF1344" s="1" t="n">
        <v>0</v>
      </c>
    </row>
    <row r="1345" customFormat="false" ht="12.75" hidden="false" customHeight="false" outlineLevel="0" collapsed="false">
      <c r="A1345" s="1" t="n">
        <v>17.036</v>
      </c>
      <c r="B1345" s="1" t="n">
        <v>33.5729560852051</v>
      </c>
      <c r="C1345" s="1" t="n">
        <v>33.8276443481445</v>
      </c>
      <c r="D1345" s="1" t="n">
        <v>0</v>
      </c>
      <c r="E1345" s="1" t="n">
        <v>0</v>
      </c>
      <c r="F1345" s="1" t="n">
        <v>39.618709564209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  <c r="GY1345" s="1" t="n">
        <v>0</v>
      </c>
      <c r="GZ1345" s="1" t="n">
        <v>0</v>
      </c>
      <c r="HA1345" s="1" t="n">
        <v>0</v>
      </c>
      <c r="HB1345" s="1" t="n">
        <v>0</v>
      </c>
      <c r="HC1345" s="1" t="n">
        <v>0</v>
      </c>
      <c r="HD1345" s="1" t="n">
        <v>0</v>
      </c>
      <c r="HE1345" s="1" t="n">
        <v>0</v>
      </c>
      <c r="HF1345" s="1" t="n">
        <v>0</v>
      </c>
    </row>
    <row r="1346" customFormat="false" ht="12.75" hidden="false" customHeight="false" outlineLevel="0" collapsed="false">
      <c r="A1346" s="1" t="n">
        <v>17.05</v>
      </c>
      <c r="B1346" s="1" t="n">
        <v>33.5729560852051</v>
      </c>
      <c r="C1346" s="1" t="n">
        <v>33.8300666809082</v>
      </c>
      <c r="D1346" s="1" t="n">
        <v>0</v>
      </c>
      <c r="E1346" s="1" t="n">
        <v>0</v>
      </c>
      <c r="F1346" s="1" t="n">
        <v>39.6172866821289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  <c r="GY1346" s="1" t="n">
        <v>0</v>
      </c>
      <c r="GZ1346" s="1" t="n">
        <v>0</v>
      </c>
      <c r="HA1346" s="1" t="n">
        <v>0</v>
      </c>
      <c r="HB1346" s="1" t="n">
        <v>0</v>
      </c>
      <c r="HC1346" s="1" t="n">
        <v>0</v>
      </c>
      <c r="HD1346" s="1" t="n">
        <v>0</v>
      </c>
      <c r="HE1346" s="1" t="n">
        <v>0</v>
      </c>
      <c r="HF1346" s="1" t="n">
        <v>0</v>
      </c>
    </row>
    <row r="1347" customFormat="false" ht="12.75" hidden="false" customHeight="false" outlineLevel="0" collapsed="false">
      <c r="A1347" s="1" t="n">
        <v>17.063</v>
      </c>
      <c r="B1347" s="1" t="n">
        <v>33.5692672729492</v>
      </c>
      <c r="C1347" s="1" t="n">
        <v>33.828857421875</v>
      </c>
      <c r="D1347" s="1" t="n">
        <v>0</v>
      </c>
      <c r="E1347" s="1" t="n">
        <v>0</v>
      </c>
      <c r="F1347" s="1" t="n">
        <v>39.6098594665527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  <c r="GY1347" s="1" t="n">
        <v>0</v>
      </c>
      <c r="GZ1347" s="1" t="n">
        <v>0</v>
      </c>
      <c r="HA1347" s="1" t="n">
        <v>0</v>
      </c>
      <c r="HB1347" s="1" t="n">
        <v>0</v>
      </c>
      <c r="HC1347" s="1" t="n">
        <v>0</v>
      </c>
      <c r="HD1347" s="1" t="n">
        <v>0</v>
      </c>
      <c r="HE1347" s="1" t="n">
        <v>0</v>
      </c>
      <c r="HF1347" s="1" t="n">
        <v>0</v>
      </c>
    </row>
    <row r="1348" customFormat="false" ht="12.75" hidden="false" customHeight="false" outlineLevel="0" collapsed="false">
      <c r="A1348" s="1" t="n">
        <v>17.076</v>
      </c>
      <c r="B1348" s="1" t="n">
        <v>33.5704956054688</v>
      </c>
      <c r="C1348" s="1" t="n">
        <v>33.8215942382813</v>
      </c>
      <c r="D1348" s="1" t="n">
        <v>0</v>
      </c>
      <c r="E1348" s="1" t="n">
        <v>0</v>
      </c>
      <c r="F1348" s="1" t="n">
        <v>39.6087417602539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  <c r="GY1348" s="1" t="n">
        <v>0</v>
      </c>
      <c r="GZ1348" s="1" t="n">
        <v>0</v>
      </c>
      <c r="HA1348" s="1" t="n">
        <v>0</v>
      </c>
      <c r="HB1348" s="1" t="n">
        <v>0</v>
      </c>
      <c r="HC1348" s="1" t="n">
        <v>0</v>
      </c>
      <c r="HD1348" s="1" t="n">
        <v>0</v>
      </c>
      <c r="HE1348" s="1" t="n">
        <v>0</v>
      </c>
      <c r="HF1348" s="1" t="n">
        <v>0</v>
      </c>
    </row>
    <row r="1349" customFormat="false" ht="12.75" hidden="false" customHeight="false" outlineLevel="0" collapsed="false">
      <c r="A1349" s="1" t="n">
        <v>17.093</v>
      </c>
      <c r="B1349" s="1" t="n">
        <v>33.568042755127</v>
      </c>
      <c r="C1349" s="1" t="n">
        <v>33.8167457580566</v>
      </c>
      <c r="D1349" s="1" t="n">
        <v>0</v>
      </c>
      <c r="E1349" s="1" t="n">
        <v>0</v>
      </c>
      <c r="F1349" s="1" t="n">
        <v>39.6140327453613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  <c r="GY1349" s="1" t="n">
        <v>0</v>
      </c>
      <c r="GZ1349" s="1" t="n">
        <v>0</v>
      </c>
      <c r="HA1349" s="1" t="n">
        <v>0</v>
      </c>
      <c r="HB1349" s="1" t="n">
        <v>0</v>
      </c>
      <c r="HC1349" s="1" t="n">
        <v>0</v>
      </c>
      <c r="HD1349" s="1" t="n">
        <v>0</v>
      </c>
      <c r="HE1349" s="1" t="n">
        <v>0</v>
      </c>
      <c r="HF1349" s="1" t="n">
        <v>0</v>
      </c>
    </row>
    <row r="1350" customFormat="false" ht="12.75" hidden="false" customHeight="false" outlineLevel="0" collapsed="false">
      <c r="A1350" s="1" t="n">
        <v>17.107</v>
      </c>
      <c r="B1350" s="1" t="n">
        <v>33.5704956054688</v>
      </c>
      <c r="C1350" s="1" t="n">
        <v>33.8118934631348</v>
      </c>
      <c r="D1350" s="1" t="n">
        <v>0</v>
      </c>
      <c r="E1350" s="1" t="n">
        <v>0</v>
      </c>
      <c r="F1350" s="1" t="n">
        <v>39.6215591430664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  <c r="GY1350" s="1" t="n">
        <v>0</v>
      </c>
      <c r="GZ1350" s="1" t="n">
        <v>0</v>
      </c>
      <c r="HA1350" s="1" t="n">
        <v>0</v>
      </c>
      <c r="HB1350" s="1" t="n">
        <v>0</v>
      </c>
      <c r="HC1350" s="1" t="n">
        <v>0</v>
      </c>
      <c r="HD1350" s="1" t="n">
        <v>0</v>
      </c>
      <c r="HE1350" s="1" t="n">
        <v>0</v>
      </c>
      <c r="HF1350" s="1" t="n">
        <v>0</v>
      </c>
    </row>
    <row r="1351" customFormat="false" ht="12.75" hidden="false" customHeight="false" outlineLevel="0" collapsed="false">
      <c r="A1351" s="1" t="n">
        <v>17.121</v>
      </c>
      <c r="B1351" s="1" t="n">
        <v>33.5668067932129</v>
      </c>
      <c r="C1351" s="1" t="n">
        <v>33.8058433532715</v>
      </c>
      <c r="D1351" s="1" t="n">
        <v>0</v>
      </c>
      <c r="E1351" s="1" t="n">
        <v>0</v>
      </c>
      <c r="F1351" s="1" t="n">
        <v>39.6237983703613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  <c r="GY1351" s="1" t="n">
        <v>0</v>
      </c>
      <c r="GZ1351" s="1" t="n">
        <v>0</v>
      </c>
      <c r="HA1351" s="1" t="n">
        <v>0</v>
      </c>
      <c r="HB1351" s="1" t="n">
        <v>0</v>
      </c>
      <c r="HC1351" s="1" t="n">
        <v>0</v>
      </c>
      <c r="HD1351" s="1" t="n">
        <v>0</v>
      </c>
      <c r="HE1351" s="1" t="n">
        <v>0</v>
      </c>
      <c r="HF1351" s="1" t="n">
        <v>0</v>
      </c>
    </row>
    <row r="1352" customFormat="false" ht="12.75" hidden="false" customHeight="false" outlineLevel="0" collapsed="false">
      <c r="A1352" s="1" t="n">
        <v>17.134</v>
      </c>
      <c r="B1352" s="1" t="n">
        <v>33.5618782043457</v>
      </c>
      <c r="C1352" s="1" t="n">
        <v>33.8082618713379</v>
      </c>
      <c r="D1352" s="1" t="n">
        <v>0</v>
      </c>
      <c r="E1352" s="1" t="n">
        <v>0</v>
      </c>
      <c r="F1352" s="1" t="n">
        <v>39.6154556274414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  <c r="GY1352" s="1" t="n">
        <v>0</v>
      </c>
      <c r="GZ1352" s="1" t="n">
        <v>0</v>
      </c>
      <c r="HA1352" s="1" t="n">
        <v>0</v>
      </c>
      <c r="HB1352" s="1" t="n">
        <v>0</v>
      </c>
      <c r="HC1352" s="1" t="n">
        <v>0</v>
      </c>
      <c r="HD1352" s="1" t="n">
        <v>0</v>
      </c>
      <c r="HE1352" s="1" t="n">
        <v>0</v>
      </c>
      <c r="HF1352" s="1" t="n">
        <v>0</v>
      </c>
    </row>
    <row r="1353" customFormat="false" ht="12.75" hidden="false" customHeight="false" outlineLevel="0" collapsed="false">
      <c r="A1353" s="1" t="n">
        <v>17.148</v>
      </c>
      <c r="B1353" s="1" t="n">
        <v>33.5618782043457</v>
      </c>
      <c r="C1353" s="1" t="n">
        <v>33.8094711303711</v>
      </c>
      <c r="D1353" s="1" t="n">
        <v>0</v>
      </c>
      <c r="E1353" s="1" t="n">
        <v>0</v>
      </c>
      <c r="F1353" s="1" t="n">
        <v>39.6086387634277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  <c r="GY1353" s="1" t="n">
        <v>0</v>
      </c>
      <c r="GZ1353" s="1" t="n">
        <v>0</v>
      </c>
      <c r="HA1353" s="1" t="n">
        <v>0</v>
      </c>
      <c r="HB1353" s="1" t="n">
        <v>0</v>
      </c>
      <c r="HC1353" s="1" t="n">
        <v>0</v>
      </c>
      <c r="HD1353" s="1" t="n">
        <v>0</v>
      </c>
      <c r="HE1353" s="1" t="n">
        <v>0</v>
      </c>
      <c r="HF1353" s="1" t="n">
        <v>0</v>
      </c>
    </row>
    <row r="1354" customFormat="false" ht="12.75" hidden="false" customHeight="false" outlineLevel="0" collapsed="false">
      <c r="A1354" s="1" t="n">
        <v>17.162</v>
      </c>
      <c r="B1354" s="1" t="n">
        <v>33.5606536865234</v>
      </c>
      <c r="C1354" s="1" t="n">
        <v>33.8106842041016</v>
      </c>
      <c r="D1354" s="1" t="n">
        <v>0</v>
      </c>
      <c r="E1354" s="1" t="n">
        <v>0</v>
      </c>
      <c r="F1354" s="1" t="n">
        <v>39.6106719970703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  <c r="GY1354" s="1" t="n">
        <v>0</v>
      </c>
      <c r="GZ1354" s="1" t="n">
        <v>0</v>
      </c>
      <c r="HA1354" s="1" t="n">
        <v>0</v>
      </c>
      <c r="HB1354" s="1" t="n">
        <v>0</v>
      </c>
      <c r="HC1354" s="1" t="n">
        <v>0</v>
      </c>
      <c r="HD1354" s="1" t="n">
        <v>0</v>
      </c>
      <c r="HE1354" s="1" t="n">
        <v>0</v>
      </c>
      <c r="HF1354" s="1" t="n">
        <v>0</v>
      </c>
    </row>
    <row r="1355" customFormat="false" ht="12.75" hidden="false" customHeight="false" outlineLevel="0" collapsed="false">
      <c r="A1355" s="1" t="n">
        <v>17.176</v>
      </c>
      <c r="B1355" s="1" t="n">
        <v>33.5569648742676</v>
      </c>
      <c r="C1355" s="1" t="n">
        <v>33.8131103515625</v>
      </c>
      <c r="D1355" s="1" t="n">
        <v>0</v>
      </c>
      <c r="E1355" s="1" t="n">
        <v>0</v>
      </c>
      <c r="F1355" s="1" t="n">
        <v>39.6184043884277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  <c r="GY1355" s="1" t="n">
        <v>0</v>
      </c>
      <c r="GZ1355" s="1" t="n">
        <v>0</v>
      </c>
      <c r="HA1355" s="1" t="n">
        <v>0</v>
      </c>
      <c r="HB1355" s="1" t="n">
        <v>0</v>
      </c>
      <c r="HC1355" s="1" t="n">
        <v>0</v>
      </c>
      <c r="HD1355" s="1" t="n">
        <v>0</v>
      </c>
      <c r="HE1355" s="1" t="n">
        <v>0</v>
      </c>
      <c r="HF1355" s="1" t="n">
        <v>0</v>
      </c>
    </row>
    <row r="1356" customFormat="false" ht="12.75" hidden="false" customHeight="false" outlineLevel="0" collapsed="false">
      <c r="A1356" s="1" t="n">
        <v>17.188</v>
      </c>
      <c r="B1356" s="1" t="n">
        <v>33.5582046508789</v>
      </c>
      <c r="C1356" s="1" t="n">
        <v>33.8191680908203</v>
      </c>
      <c r="D1356" s="1" t="n">
        <v>0</v>
      </c>
      <c r="E1356" s="1" t="n">
        <v>0</v>
      </c>
      <c r="F1356" s="1" t="n">
        <v>39.6221694946289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  <c r="GY1356" s="1" t="n">
        <v>0</v>
      </c>
      <c r="GZ1356" s="1" t="n">
        <v>0</v>
      </c>
      <c r="HA1356" s="1" t="n">
        <v>0</v>
      </c>
      <c r="HB1356" s="1" t="n">
        <v>0</v>
      </c>
      <c r="HC1356" s="1" t="n">
        <v>0</v>
      </c>
      <c r="HD1356" s="1" t="n">
        <v>0</v>
      </c>
      <c r="HE1356" s="1" t="n">
        <v>0</v>
      </c>
      <c r="HF1356" s="1" t="n">
        <v>0</v>
      </c>
    </row>
    <row r="1357" customFormat="false" ht="12.75" hidden="false" customHeight="false" outlineLevel="0" collapsed="false">
      <c r="A1357" s="1" t="n">
        <v>17.202</v>
      </c>
      <c r="B1357" s="1" t="n">
        <v>33.5582046508789</v>
      </c>
      <c r="C1357" s="1" t="n">
        <v>33.8155326843262</v>
      </c>
      <c r="D1357" s="1" t="n">
        <v>0</v>
      </c>
      <c r="E1357" s="1" t="n">
        <v>0</v>
      </c>
      <c r="F1357" s="1" t="n">
        <v>39.627559661865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  <c r="GY1357" s="1" t="n">
        <v>0</v>
      </c>
      <c r="GZ1357" s="1" t="n">
        <v>0</v>
      </c>
      <c r="HA1357" s="1" t="n">
        <v>0</v>
      </c>
      <c r="HB1357" s="1" t="n">
        <v>0</v>
      </c>
      <c r="HC1357" s="1" t="n">
        <v>0</v>
      </c>
      <c r="HD1357" s="1" t="n">
        <v>0</v>
      </c>
      <c r="HE1357" s="1" t="n">
        <v>0</v>
      </c>
      <c r="HF1357" s="1" t="n">
        <v>0</v>
      </c>
    </row>
    <row r="1358" customFormat="false" ht="12.75" hidden="false" customHeight="false" outlineLevel="0" collapsed="false">
      <c r="A1358" s="1" t="n">
        <v>17.215</v>
      </c>
      <c r="B1358" s="1" t="n">
        <v>33.5594291687012</v>
      </c>
      <c r="C1358" s="1" t="n">
        <v>33.8167457580566</v>
      </c>
      <c r="D1358" s="1" t="n">
        <v>0</v>
      </c>
      <c r="E1358" s="1" t="n">
        <v>0</v>
      </c>
      <c r="F1358" s="1" t="n">
        <v>39.6226768493652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  <c r="GY1358" s="1" t="n">
        <v>0</v>
      </c>
      <c r="GZ1358" s="1" t="n">
        <v>0</v>
      </c>
      <c r="HA1358" s="1" t="n">
        <v>0</v>
      </c>
      <c r="HB1358" s="1" t="n">
        <v>0</v>
      </c>
      <c r="HC1358" s="1" t="n">
        <v>0</v>
      </c>
      <c r="HD1358" s="1" t="n">
        <v>0</v>
      </c>
      <c r="HE1358" s="1" t="n">
        <v>0</v>
      </c>
      <c r="HF1358" s="1" t="n">
        <v>0</v>
      </c>
    </row>
    <row r="1359" customFormat="false" ht="12.75" hidden="false" customHeight="false" outlineLevel="0" collapsed="false">
      <c r="A1359" s="1" t="n">
        <v>17.229</v>
      </c>
      <c r="B1359" s="1" t="n">
        <v>33.5618782043457</v>
      </c>
      <c r="C1359" s="1" t="n">
        <v>33.8167457580566</v>
      </c>
      <c r="D1359" s="1" t="n">
        <v>0</v>
      </c>
      <c r="E1359" s="1" t="n">
        <v>0</v>
      </c>
      <c r="F1359" s="1" t="n">
        <v>39.6185073852539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  <c r="GY1359" s="1" t="n">
        <v>0</v>
      </c>
      <c r="GZ1359" s="1" t="n">
        <v>0</v>
      </c>
      <c r="HA1359" s="1" t="n">
        <v>0</v>
      </c>
      <c r="HB1359" s="1" t="n">
        <v>0</v>
      </c>
      <c r="HC1359" s="1" t="n">
        <v>0</v>
      </c>
      <c r="HD1359" s="1" t="n">
        <v>0</v>
      </c>
      <c r="HE1359" s="1" t="n">
        <v>0</v>
      </c>
      <c r="HF1359" s="1" t="n">
        <v>0</v>
      </c>
    </row>
    <row r="1360" customFormat="false" ht="12.75" hidden="false" customHeight="false" outlineLevel="0" collapsed="false">
      <c r="A1360" s="1" t="n">
        <v>17.243</v>
      </c>
      <c r="B1360" s="1" t="n">
        <v>33.5606536865234</v>
      </c>
      <c r="C1360" s="1" t="n">
        <v>33.8082618713379</v>
      </c>
      <c r="D1360" s="1" t="n">
        <v>0</v>
      </c>
      <c r="E1360" s="1" t="n">
        <v>0</v>
      </c>
      <c r="F1360" s="1" t="n">
        <v>39.6194229125977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  <c r="GY1360" s="1" t="n">
        <v>0</v>
      </c>
      <c r="GZ1360" s="1" t="n">
        <v>0</v>
      </c>
      <c r="HA1360" s="1" t="n">
        <v>0</v>
      </c>
      <c r="HB1360" s="1" t="n">
        <v>0</v>
      </c>
      <c r="HC1360" s="1" t="n">
        <v>0</v>
      </c>
      <c r="HD1360" s="1" t="n">
        <v>0</v>
      </c>
      <c r="HE1360" s="1" t="n">
        <v>0</v>
      </c>
      <c r="HF1360" s="1" t="n">
        <v>0</v>
      </c>
    </row>
    <row r="1361" customFormat="false" ht="12.75" hidden="false" customHeight="false" outlineLevel="0" collapsed="false">
      <c r="A1361" s="1" t="n">
        <v>17.256</v>
      </c>
      <c r="B1361" s="1" t="n">
        <v>33.5643424987793</v>
      </c>
      <c r="C1361" s="1" t="n">
        <v>33.8155326843262</v>
      </c>
      <c r="D1361" s="1" t="n">
        <v>0</v>
      </c>
      <c r="E1361" s="1" t="n">
        <v>0</v>
      </c>
      <c r="F1361" s="1" t="n">
        <v>39.6163711547852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  <c r="GY1361" s="1" t="n">
        <v>0</v>
      </c>
      <c r="GZ1361" s="1" t="n">
        <v>0</v>
      </c>
      <c r="HA1361" s="1" t="n">
        <v>0</v>
      </c>
      <c r="HB1361" s="1" t="n">
        <v>0</v>
      </c>
      <c r="HC1361" s="1" t="n">
        <v>0</v>
      </c>
      <c r="HD1361" s="1" t="n">
        <v>0</v>
      </c>
      <c r="HE1361" s="1" t="n">
        <v>0</v>
      </c>
      <c r="HF1361" s="1" t="n">
        <v>0</v>
      </c>
    </row>
    <row r="1362" customFormat="false" ht="12.75" hidden="false" customHeight="false" outlineLevel="0" collapsed="false">
      <c r="A1362" s="1" t="n">
        <v>17.27</v>
      </c>
      <c r="B1362" s="1" t="n">
        <v>33.5618782043457</v>
      </c>
      <c r="C1362" s="1" t="n">
        <v>33.8155326843262</v>
      </c>
      <c r="D1362" s="1" t="n">
        <v>0</v>
      </c>
      <c r="E1362" s="1" t="n">
        <v>0</v>
      </c>
      <c r="F1362" s="1" t="n">
        <v>39.6158599853516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  <c r="GY1362" s="1" t="n">
        <v>0</v>
      </c>
      <c r="GZ1362" s="1" t="n">
        <v>0</v>
      </c>
      <c r="HA1362" s="1" t="n">
        <v>0</v>
      </c>
      <c r="HB1362" s="1" t="n">
        <v>0</v>
      </c>
      <c r="HC1362" s="1" t="n">
        <v>0</v>
      </c>
      <c r="HD1362" s="1" t="n">
        <v>0</v>
      </c>
      <c r="HE1362" s="1" t="n">
        <v>0</v>
      </c>
      <c r="HF1362" s="1" t="n">
        <v>0</v>
      </c>
    </row>
    <row r="1363" customFormat="false" ht="12.75" hidden="false" customHeight="false" outlineLevel="0" collapsed="false">
      <c r="A1363" s="1" t="n">
        <v>17.284</v>
      </c>
      <c r="B1363" s="1" t="n">
        <v>33.5606536865234</v>
      </c>
      <c r="C1363" s="1" t="n">
        <v>33.8203735351563</v>
      </c>
      <c r="D1363" s="1" t="n">
        <v>0</v>
      </c>
      <c r="E1363" s="1" t="n">
        <v>0</v>
      </c>
      <c r="F1363" s="1" t="n">
        <v>39.618709564209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  <c r="GY1363" s="1" t="n">
        <v>0</v>
      </c>
      <c r="GZ1363" s="1" t="n">
        <v>0</v>
      </c>
      <c r="HA1363" s="1" t="n">
        <v>0</v>
      </c>
      <c r="HB1363" s="1" t="n">
        <v>0</v>
      </c>
      <c r="HC1363" s="1" t="n">
        <v>0</v>
      </c>
      <c r="HD1363" s="1" t="n">
        <v>0</v>
      </c>
      <c r="HE1363" s="1" t="n">
        <v>0</v>
      </c>
      <c r="HF1363" s="1" t="n">
        <v>0</v>
      </c>
    </row>
    <row r="1364" customFormat="false" ht="12.75" hidden="false" customHeight="false" outlineLevel="0" collapsed="false">
      <c r="A1364" s="1" t="n">
        <v>17.298</v>
      </c>
      <c r="B1364" s="1" t="n">
        <v>33.5618782043457</v>
      </c>
      <c r="C1364" s="1" t="n">
        <v>33.8118934631348</v>
      </c>
      <c r="D1364" s="1" t="n">
        <v>0</v>
      </c>
      <c r="E1364" s="1" t="n">
        <v>0</v>
      </c>
      <c r="F1364" s="1" t="n">
        <v>39.6197280883789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  <c r="GY1364" s="1" t="n">
        <v>0</v>
      </c>
      <c r="GZ1364" s="1" t="n">
        <v>0</v>
      </c>
      <c r="HA1364" s="1" t="n">
        <v>0</v>
      </c>
      <c r="HB1364" s="1" t="n">
        <v>0</v>
      </c>
      <c r="HC1364" s="1" t="n">
        <v>0</v>
      </c>
      <c r="HD1364" s="1" t="n">
        <v>0</v>
      </c>
      <c r="HE1364" s="1" t="n">
        <v>0</v>
      </c>
      <c r="HF1364" s="1" t="n">
        <v>0</v>
      </c>
    </row>
    <row r="1365" customFormat="false" ht="12.75" hidden="false" customHeight="false" outlineLevel="0" collapsed="false">
      <c r="A1365" s="1" t="n">
        <v>17.312</v>
      </c>
      <c r="B1365" s="1" t="n">
        <v>33.5668067932129</v>
      </c>
      <c r="C1365" s="1" t="n">
        <v>33.8058433532715</v>
      </c>
      <c r="D1365" s="1" t="n">
        <v>0</v>
      </c>
      <c r="E1365" s="1" t="n">
        <v>0</v>
      </c>
      <c r="F1365" s="1" t="n">
        <v>39.6212539672852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  <c r="GY1365" s="1" t="n">
        <v>0</v>
      </c>
      <c r="GZ1365" s="1" t="n">
        <v>0</v>
      </c>
      <c r="HA1365" s="1" t="n">
        <v>0</v>
      </c>
      <c r="HB1365" s="1" t="n">
        <v>0</v>
      </c>
      <c r="HC1365" s="1" t="n">
        <v>0</v>
      </c>
      <c r="HD1365" s="1" t="n">
        <v>0</v>
      </c>
      <c r="HE1365" s="1" t="n">
        <v>0</v>
      </c>
      <c r="HF1365" s="1" t="n">
        <v>0</v>
      </c>
    </row>
    <row r="1366" customFormat="false" ht="12.75" hidden="false" customHeight="false" outlineLevel="0" collapsed="false">
      <c r="A1366" s="1" t="n">
        <v>17.326</v>
      </c>
      <c r="B1366" s="1" t="n">
        <v>33.5643424987793</v>
      </c>
      <c r="C1366" s="1" t="n">
        <v>33.8034210205078</v>
      </c>
      <c r="D1366" s="1" t="n">
        <v>0</v>
      </c>
      <c r="E1366" s="1" t="n">
        <v>0</v>
      </c>
      <c r="F1366" s="1" t="n">
        <v>39.618709564209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  <c r="GY1366" s="1" t="n">
        <v>0</v>
      </c>
      <c r="GZ1366" s="1" t="n">
        <v>0</v>
      </c>
      <c r="HA1366" s="1" t="n">
        <v>0</v>
      </c>
      <c r="HB1366" s="1" t="n">
        <v>0</v>
      </c>
      <c r="HC1366" s="1" t="n">
        <v>0</v>
      </c>
      <c r="HD1366" s="1" t="n">
        <v>0</v>
      </c>
      <c r="HE1366" s="1" t="n">
        <v>0</v>
      </c>
      <c r="HF1366" s="1" t="n">
        <v>0</v>
      </c>
    </row>
    <row r="1367" customFormat="false" ht="12.75" hidden="false" customHeight="false" outlineLevel="0" collapsed="false">
      <c r="A1367" s="1" t="n">
        <v>17.339</v>
      </c>
      <c r="B1367" s="1" t="n">
        <v>33.5643424987793</v>
      </c>
      <c r="C1367" s="1" t="n">
        <v>33.8009948730469</v>
      </c>
      <c r="D1367" s="1" t="n">
        <v>0</v>
      </c>
      <c r="E1367" s="1" t="n">
        <v>0</v>
      </c>
      <c r="F1367" s="1" t="n">
        <v>39.6176948547363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  <c r="GY1367" s="1" t="n">
        <v>0</v>
      </c>
      <c r="GZ1367" s="1" t="n">
        <v>0</v>
      </c>
      <c r="HA1367" s="1" t="n">
        <v>0</v>
      </c>
      <c r="HB1367" s="1" t="n">
        <v>0</v>
      </c>
      <c r="HC1367" s="1" t="n">
        <v>0</v>
      </c>
      <c r="HD1367" s="1" t="n">
        <v>0</v>
      </c>
      <c r="HE1367" s="1" t="n">
        <v>0</v>
      </c>
      <c r="HF1367" s="1" t="n">
        <v>0</v>
      </c>
    </row>
    <row r="1368" customFormat="false" ht="12.75" hidden="false" customHeight="false" outlineLevel="0" collapsed="false">
      <c r="A1368" s="1" t="n">
        <v>17.353</v>
      </c>
      <c r="B1368" s="1" t="n">
        <v>33.5643424987793</v>
      </c>
      <c r="C1368" s="1" t="n">
        <v>33.8082618713379</v>
      </c>
      <c r="D1368" s="1" t="n">
        <v>0</v>
      </c>
      <c r="E1368" s="1" t="n">
        <v>0</v>
      </c>
      <c r="F1368" s="1" t="n">
        <v>39.6176948547363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  <c r="GY1368" s="1" t="n">
        <v>0</v>
      </c>
      <c r="GZ1368" s="1" t="n">
        <v>0</v>
      </c>
      <c r="HA1368" s="1" t="n">
        <v>0</v>
      </c>
      <c r="HB1368" s="1" t="n">
        <v>0</v>
      </c>
      <c r="HC1368" s="1" t="n">
        <v>0</v>
      </c>
      <c r="HD1368" s="1" t="n">
        <v>0</v>
      </c>
      <c r="HE1368" s="1" t="n">
        <v>0</v>
      </c>
      <c r="HF1368" s="1" t="n">
        <v>0</v>
      </c>
    </row>
    <row r="1369" customFormat="false" ht="12.75" hidden="false" customHeight="false" outlineLevel="0" collapsed="false">
      <c r="A1369" s="1" t="n">
        <v>17.367</v>
      </c>
      <c r="B1369" s="1" t="n">
        <v>33.563117980957</v>
      </c>
      <c r="C1369" s="1" t="n">
        <v>33.7985725402832</v>
      </c>
      <c r="D1369" s="1" t="n">
        <v>0</v>
      </c>
      <c r="E1369" s="1" t="n">
        <v>0</v>
      </c>
      <c r="F1369" s="1" t="n">
        <v>39.6161689758301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  <c r="GY1369" s="1" t="n">
        <v>0</v>
      </c>
      <c r="GZ1369" s="1" t="n">
        <v>0</v>
      </c>
      <c r="HA1369" s="1" t="n">
        <v>0</v>
      </c>
      <c r="HB1369" s="1" t="n">
        <v>0</v>
      </c>
      <c r="HC1369" s="1" t="n">
        <v>0</v>
      </c>
      <c r="HD1369" s="1" t="n">
        <v>0</v>
      </c>
      <c r="HE1369" s="1" t="n">
        <v>0</v>
      </c>
      <c r="HF1369" s="1" t="n">
        <v>0</v>
      </c>
    </row>
    <row r="1370" customFormat="false" ht="12.75" hidden="false" customHeight="false" outlineLevel="0" collapsed="false">
      <c r="A1370" s="1" t="n">
        <v>17.38</v>
      </c>
      <c r="B1370" s="1" t="n">
        <v>33.5643424987793</v>
      </c>
      <c r="C1370" s="1" t="n">
        <v>33.8082618713379</v>
      </c>
      <c r="D1370" s="1" t="n">
        <v>0</v>
      </c>
      <c r="E1370" s="1" t="n">
        <v>0</v>
      </c>
      <c r="F1370" s="1" t="n">
        <v>39.6161689758301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  <c r="GY1370" s="1" t="n">
        <v>0</v>
      </c>
      <c r="GZ1370" s="1" t="n">
        <v>0</v>
      </c>
      <c r="HA1370" s="1" t="n">
        <v>0</v>
      </c>
      <c r="HB1370" s="1" t="n">
        <v>0</v>
      </c>
      <c r="HC1370" s="1" t="n">
        <v>0</v>
      </c>
      <c r="HD1370" s="1" t="n">
        <v>0</v>
      </c>
      <c r="HE1370" s="1" t="n">
        <v>0</v>
      </c>
      <c r="HF1370" s="1" t="n">
        <v>0</v>
      </c>
    </row>
    <row r="1371" customFormat="false" ht="12.75" hidden="false" customHeight="false" outlineLevel="0" collapsed="false">
      <c r="A1371" s="1" t="n">
        <v>17.394</v>
      </c>
      <c r="B1371" s="1" t="n">
        <v>33.5643424987793</v>
      </c>
      <c r="C1371" s="1" t="n">
        <v>33.8058433532715</v>
      </c>
      <c r="D1371" s="1" t="n">
        <v>0</v>
      </c>
      <c r="E1371" s="1" t="n">
        <v>0</v>
      </c>
      <c r="F1371" s="1" t="n">
        <v>39.6100654602051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  <c r="GY1371" s="1" t="n">
        <v>0</v>
      </c>
      <c r="GZ1371" s="1" t="n">
        <v>0</v>
      </c>
      <c r="HA1371" s="1" t="n">
        <v>0</v>
      </c>
      <c r="HB1371" s="1" t="n">
        <v>0</v>
      </c>
      <c r="HC1371" s="1" t="n">
        <v>0</v>
      </c>
      <c r="HD1371" s="1" t="n">
        <v>0</v>
      </c>
      <c r="HE1371" s="1" t="n">
        <v>0</v>
      </c>
      <c r="HF1371" s="1" t="n">
        <v>0</v>
      </c>
    </row>
    <row r="1372" customFormat="false" ht="12.75" hidden="false" customHeight="false" outlineLevel="0" collapsed="false">
      <c r="A1372" s="1" t="n">
        <v>17.407</v>
      </c>
      <c r="B1372" s="1" t="n">
        <v>33.5643424987793</v>
      </c>
      <c r="C1372" s="1" t="n">
        <v>33.8082618713379</v>
      </c>
      <c r="D1372" s="1" t="n">
        <v>0</v>
      </c>
      <c r="E1372" s="1" t="n">
        <v>0</v>
      </c>
      <c r="F1372" s="1" t="n">
        <v>39.6112823486328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  <c r="GY1372" s="1" t="n">
        <v>0</v>
      </c>
      <c r="GZ1372" s="1" t="n">
        <v>0</v>
      </c>
      <c r="HA1372" s="1" t="n">
        <v>0</v>
      </c>
      <c r="HB1372" s="1" t="n">
        <v>0</v>
      </c>
      <c r="HC1372" s="1" t="n">
        <v>0</v>
      </c>
      <c r="HD1372" s="1" t="n">
        <v>0</v>
      </c>
      <c r="HE1372" s="1" t="n">
        <v>0</v>
      </c>
      <c r="HF1372" s="1" t="n">
        <v>0</v>
      </c>
    </row>
    <row r="1373" customFormat="false" ht="12.75" hidden="false" customHeight="false" outlineLevel="0" collapsed="false">
      <c r="A1373" s="1" t="n">
        <v>17.42</v>
      </c>
      <c r="B1373" s="1" t="n">
        <v>33.5618782043457</v>
      </c>
      <c r="C1373" s="1" t="n">
        <v>33.8034210205078</v>
      </c>
      <c r="D1373" s="1" t="n">
        <v>0</v>
      </c>
      <c r="E1373" s="1" t="n">
        <v>0</v>
      </c>
      <c r="F1373" s="1" t="n">
        <v>39.6190147399902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  <c r="GY1373" s="1" t="n">
        <v>0</v>
      </c>
      <c r="GZ1373" s="1" t="n">
        <v>0</v>
      </c>
      <c r="HA1373" s="1" t="n">
        <v>0</v>
      </c>
      <c r="HB1373" s="1" t="n">
        <v>0</v>
      </c>
      <c r="HC1373" s="1" t="n">
        <v>0</v>
      </c>
      <c r="HD1373" s="1" t="n">
        <v>0</v>
      </c>
      <c r="HE1373" s="1" t="n">
        <v>0</v>
      </c>
      <c r="HF1373" s="1" t="n">
        <v>0</v>
      </c>
    </row>
    <row r="1374" customFormat="false" ht="12.75" hidden="false" customHeight="false" outlineLevel="0" collapsed="false">
      <c r="A1374" s="1" t="n">
        <v>17.434</v>
      </c>
      <c r="B1374" s="1" t="n">
        <v>33.5582046508789</v>
      </c>
      <c r="C1374" s="1" t="n">
        <v>33.8046264648438</v>
      </c>
      <c r="D1374" s="1" t="n">
        <v>0</v>
      </c>
      <c r="E1374" s="1" t="n">
        <v>0</v>
      </c>
      <c r="F1374" s="1" t="n">
        <v>39.6200332641602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  <c r="GY1374" s="1" t="n">
        <v>0</v>
      </c>
      <c r="GZ1374" s="1" t="n">
        <v>0</v>
      </c>
      <c r="HA1374" s="1" t="n">
        <v>0</v>
      </c>
      <c r="HB1374" s="1" t="n">
        <v>0</v>
      </c>
      <c r="HC1374" s="1" t="n">
        <v>0</v>
      </c>
      <c r="HD1374" s="1" t="n">
        <v>0</v>
      </c>
      <c r="HE1374" s="1" t="n">
        <v>0</v>
      </c>
      <c r="HF1374" s="1" t="n">
        <v>0</v>
      </c>
    </row>
    <row r="1375" customFormat="false" ht="12.75" hidden="false" customHeight="false" outlineLevel="0" collapsed="false">
      <c r="A1375" s="1" t="n">
        <v>17.447</v>
      </c>
      <c r="B1375" s="1" t="n">
        <v>33.5557289123535</v>
      </c>
      <c r="C1375" s="1" t="n">
        <v>33.8058433532715</v>
      </c>
      <c r="D1375" s="1" t="n">
        <v>0</v>
      </c>
      <c r="E1375" s="1" t="n">
        <v>0</v>
      </c>
      <c r="F1375" s="1" t="n">
        <v>39.6192207336426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  <c r="GY1375" s="1" t="n">
        <v>0</v>
      </c>
      <c r="GZ1375" s="1" t="n">
        <v>0</v>
      </c>
      <c r="HA1375" s="1" t="n">
        <v>0</v>
      </c>
      <c r="HB1375" s="1" t="n">
        <v>0</v>
      </c>
      <c r="HC1375" s="1" t="n">
        <v>0</v>
      </c>
      <c r="HD1375" s="1" t="n">
        <v>0</v>
      </c>
      <c r="HE1375" s="1" t="n">
        <v>0</v>
      </c>
      <c r="HF1375" s="1" t="n">
        <v>0</v>
      </c>
    </row>
    <row r="1376" customFormat="false" ht="12.75" hidden="false" customHeight="false" outlineLevel="0" collapsed="false">
      <c r="A1376" s="1" t="n">
        <v>17.46</v>
      </c>
      <c r="B1376" s="1" t="n">
        <v>33.5569648742676</v>
      </c>
      <c r="C1376" s="1" t="n">
        <v>33.7973594665527</v>
      </c>
      <c r="D1376" s="1" t="n">
        <v>0</v>
      </c>
      <c r="E1376" s="1" t="n">
        <v>0</v>
      </c>
      <c r="F1376" s="1" t="n">
        <v>39.6194229125977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  <c r="GY1376" s="1" t="n">
        <v>0</v>
      </c>
      <c r="GZ1376" s="1" t="n">
        <v>0</v>
      </c>
      <c r="HA1376" s="1" t="n">
        <v>0</v>
      </c>
      <c r="HB1376" s="1" t="n">
        <v>0</v>
      </c>
      <c r="HC1376" s="1" t="n">
        <v>0</v>
      </c>
      <c r="HD1376" s="1" t="n">
        <v>0</v>
      </c>
      <c r="HE1376" s="1" t="n">
        <v>0</v>
      </c>
      <c r="HF1376" s="1" t="n">
        <v>0</v>
      </c>
    </row>
    <row r="1377" customFormat="false" ht="12.75" hidden="false" customHeight="false" outlineLevel="0" collapsed="false">
      <c r="A1377" s="1" t="n">
        <v>17.473</v>
      </c>
      <c r="B1377" s="1" t="n">
        <v>33.5618782043457</v>
      </c>
      <c r="C1377" s="1" t="n">
        <v>33.8009948730469</v>
      </c>
      <c r="D1377" s="1" t="n">
        <v>0</v>
      </c>
      <c r="E1377" s="1" t="n">
        <v>0</v>
      </c>
      <c r="F1377" s="1" t="n">
        <v>39.619930267334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  <c r="GY1377" s="1" t="n">
        <v>0</v>
      </c>
      <c r="GZ1377" s="1" t="n">
        <v>0</v>
      </c>
      <c r="HA1377" s="1" t="n">
        <v>0</v>
      </c>
      <c r="HB1377" s="1" t="n">
        <v>0</v>
      </c>
      <c r="HC1377" s="1" t="n">
        <v>0</v>
      </c>
      <c r="HD1377" s="1" t="n">
        <v>0</v>
      </c>
      <c r="HE1377" s="1" t="n">
        <v>0</v>
      </c>
      <c r="HF1377" s="1" t="n">
        <v>0</v>
      </c>
    </row>
    <row r="1378" customFormat="false" ht="12.75" hidden="false" customHeight="false" outlineLevel="0" collapsed="false">
      <c r="A1378" s="1" t="n">
        <v>17.487</v>
      </c>
      <c r="B1378" s="1" t="n">
        <v>33.5594291687012</v>
      </c>
      <c r="C1378" s="1" t="n">
        <v>33.8046264648438</v>
      </c>
      <c r="D1378" s="1" t="n">
        <v>0</v>
      </c>
      <c r="E1378" s="1" t="n">
        <v>0</v>
      </c>
      <c r="F1378" s="1" t="n">
        <v>39.6145401000977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  <c r="GY1378" s="1" t="n">
        <v>0</v>
      </c>
      <c r="GZ1378" s="1" t="n">
        <v>0</v>
      </c>
      <c r="HA1378" s="1" t="n">
        <v>0</v>
      </c>
      <c r="HB1378" s="1" t="n">
        <v>0</v>
      </c>
      <c r="HC1378" s="1" t="n">
        <v>0</v>
      </c>
      <c r="HD1378" s="1" t="n">
        <v>0</v>
      </c>
      <c r="HE1378" s="1" t="n">
        <v>0</v>
      </c>
      <c r="HF1378" s="1" t="n">
        <v>0</v>
      </c>
    </row>
    <row r="1379" customFormat="false" ht="12.75" hidden="false" customHeight="false" outlineLevel="0" collapsed="false">
      <c r="A1379" s="1" t="n">
        <v>17.5</v>
      </c>
      <c r="B1379" s="1" t="n">
        <v>33.563117980957</v>
      </c>
      <c r="C1379" s="1" t="n">
        <v>33.8070487976074</v>
      </c>
      <c r="D1379" s="1" t="n">
        <v>0</v>
      </c>
      <c r="E1379" s="1" t="n">
        <v>0</v>
      </c>
      <c r="F1379" s="1" t="n">
        <v>39.6121978759766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  <c r="GY1379" s="1" t="n">
        <v>0</v>
      </c>
      <c r="GZ1379" s="1" t="n">
        <v>0</v>
      </c>
      <c r="HA1379" s="1" t="n">
        <v>0</v>
      </c>
      <c r="HB1379" s="1" t="n">
        <v>0</v>
      </c>
      <c r="HC1379" s="1" t="n">
        <v>0</v>
      </c>
      <c r="HD1379" s="1" t="n">
        <v>0</v>
      </c>
      <c r="HE1379" s="1" t="n">
        <v>0</v>
      </c>
      <c r="HF1379" s="1" t="n">
        <v>0</v>
      </c>
    </row>
    <row r="1380" customFormat="false" ht="12.75" hidden="false" customHeight="false" outlineLevel="0" collapsed="false">
      <c r="A1380" s="1" t="n">
        <v>17.512</v>
      </c>
      <c r="B1380" s="1" t="n">
        <v>33.5643424987793</v>
      </c>
      <c r="C1380" s="1" t="n">
        <v>33.8131103515625</v>
      </c>
      <c r="D1380" s="1" t="n">
        <v>0</v>
      </c>
      <c r="E1380" s="1" t="n">
        <v>0</v>
      </c>
      <c r="F1380" s="1" t="n">
        <v>39.6140327453613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  <c r="GY1380" s="1" t="n">
        <v>0</v>
      </c>
      <c r="GZ1380" s="1" t="n">
        <v>0</v>
      </c>
      <c r="HA1380" s="1" t="n">
        <v>0</v>
      </c>
      <c r="HB1380" s="1" t="n">
        <v>0</v>
      </c>
      <c r="HC1380" s="1" t="n">
        <v>0</v>
      </c>
      <c r="HD1380" s="1" t="n">
        <v>0</v>
      </c>
      <c r="HE1380" s="1" t="n">
        <v>0</v>
      </c>
      <c r="HF1380" s="1" t="n">
        <v>0</v>
      </c>
    </row>
    <row r="1381" customFormat="false" ht="12.75" hidden="false" customHeight="false" outlineLevel="0" collapsed="false">
      <c r="A1381" s="1" t="n">
        <v>17.526</v>
      </c>
      <c r="B1381" s="1" t="n">
        <v>33.5643424987793</v>
      </c>
      <c r="C1381" s="1" t="n">
        <v>33.8203735351563</v>
      </c>
      <c r="D1381" s="1" t="n">
        <v>0</v>
      </c>
      <c r="E1381" s="1" t="n">
        <v>0</v>
      </c>
      <c r="F1381" s="1" t="n">
        <v>39.6184043884277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  <c r="GY1381" s="1" t="n">
        <v>0</v>
      </c>
      <c r="GZ1381" s="1" t="n">
        <v>0</v>
      </c>
      <c r="HA1381" s="1" t="n">
        <v>0</v>
      </c>
      <c r="HB1381" s="1" t="n">
        <v>0</v>
      </c>
      <c r="HC1381" s="1" t="n">
        <v>0</v>
      </c>
      <c r="HD1381" s="1" t="n">
        <v>0</v>
      </c>
      <c r="HE1381" s="1" t="n">
        <v>0</v>
      </c>
      <c r="HF1381" s="1" t="n">
        <v>0</v>
      </c>
    </row>
    <row r="1382" customFormat="false" ht="12.75" hidden="false" customHeight="false" outlineLevel="0" collapsed="false">
      <c r="A1382" s="1" t="n">
        <v>17.54</v>
      </c>
      <c r="B1382" s="1" t="n">
        <v>33.5643424987793</v>
      </c>
      <c r="C1382" s="1" t="n">
        <v>33.8203735351563</v>
      </c>
      <c r="D1382" s="1" t="n">
        <v>0</v>
      </c>
      <c r="E1382" s="1" t="n">
        <v>0</v>
      </c>
      <c r="F1382" s="1" t="n">
        <v>39.6180000305176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  <c r="GY1382" s="1" t="n">
        <v>0</v>
      </c>
      <c r="GZ1382" s="1" t="n">
        <v>0</v>
      </c>
      <c r="HA1382" s="1" t="n">
        <v>0</v>
      </c>
      <c r="HB1382" s="1" t="n">
        <v>0</v>
      </c>
      <c r="HC1382" s="1" t="n">
        <v>0</v>
      </c>
      <c r="HD1382" s="1" t="n">
        <v>0</v>
      </c>
      <c r="HE1382" s="1" t="n">
        <v>0</v>
      </c>
      <c r="HF1382" s="1" t="n">
        <v>0</v>
      </c>
    </row>
    <row r="1383" customFormat="false" ht="12.75" hidden="false" customHeight="false" outlineLevel="0" collapsed="false">
      <c r="A1383" s="1" t="n">
        <v>17.554</v>
      </c>
      <c r="B1383" s="1" t="n">
        <v>33.5668067932129</v>
      </c>
      <c r="C1383" s="1" t="n">
        <v>33.8203735351563</v>
      </c>
      <c r="D1383" s="1" t="n">
        <v>0</v>
      </c>
      <c r="E1383" s="1" t="n">
        <v>0</v>
      </c>
      <c r="F1383" s="1" t="n">
        <v>39.6131172180176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  <c r="GY1383" s="1" t="n">
        <v>0</v>
      </c>
      <c r="GZ1383" s="1" t="n">
        <v>0</v>
      </c>
      <c r="HA1383" s="1" t="n">
        <v>0</v>
      </c>
      <c r="HB1383" s="1" t="n">
        <v>0</v>
      </c>
      <c r="HC1383" s="1" t="n">
        <v>0</v>
      </c>
      <c r="HD1383" s="1" t="n">
        <v>0</v>
      </c>
      <c r="HE1383" s="1" t="n">
        <v>0</v>
      </c>
      <c r="HF1383" s="1" t="n">
        <v>0</v>
      </c>
    </row>
    <row r="1384" customFormat="false" ht="12.75" hidden="false" customHeight="false" outlineLevel="0" collapsed="false">
      <c r="A1384" s="1" t="n">
        <v>17.566</v>
      </c>
      <c r="B1384" s="1" t="n">
        <v>33.5704956054688</v>
      </c>
      <c r="C1384" s="1" t="n">
        <v>33.8276443481445</v>
      </c>
      <c r="D1384" s="1" t="n">
        <v>0</v>
      </c>
      <c r="E1384" s="1" t="n">
        <v>0</v>
      </c>
      <c r="F1384" s="1" t="n">
        <v>39.6137237548828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  <c r="GY1384" s="1" t="n">
        <v>0</v>
      </c>
      <c r="GZ1384" s="1" t="n">
        <v>0</v>
      </c>
      <c r="HA1384" s="1" t="n">
        <v>0</v>
      </c>
      <c r="HB1384" s="1" t="n">
        <v>0</v>
      </c>
      <c r="HC1384" s="1" t="n">
        <v>0</v>
      </c>
      <c r="HD1384" s="1" t="n">
        <v>0</v>
      </c>
      <c r="HE1384" s="1" t="n">
        <v>0</v>
      </c>
      <c r="HF1384" s="1" t="n">
        <v>0</v>
      </c>
    </row>
    <row r="1385" customFormat="false" ht="12.75" hidden="false" customHeight="false" outlineLevel="0" collapsed="false">
      <c r="A1385" s="1" t="n">
        <v>17.579</v>
      </c>
      <c r="B1385" s="1" t="n">
        <v>33.5692672729492</v>
      </c>
      <c r="C1385" s="1" t="n">
        <v>33.8191680908203</v>
      </c>
      <c r="D1385" s="1" t="n">
        <v>0</v>
      </c>
      <c r="E1385" s="1" t="n">
        <v>0</v>
      </c>
      <c r="F1385" s="1" t="n">
        <v>39.6144371032715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  <c r="GY1385" s="1" t="n">
        <v>0</v>
      </c>
      <c r="GZ1385" s="1" t="n">
        <v>0</v>
      </c>
      <c r="HA1385" s="1" t="n">
        <v>0</v>
      </c>
      <c r="HB1385" s="1" t="n">
        <v>0</v>
      </c>
      <c r="HC1385" s="1" t="n">
        <v>0</v>
      </c>
      <c r="HD1385" s="1" t="n">
        <v>0</v>
      </c>
      <c r="HE1385" s="1" t="n">
        <v>0</v>
      </c>
      <c r="HF1385" s="1" t="n">
        <v>0</v>
      </c>
    </row>
    <row r="1386" customFormat="false" ht="12.75" hidden="false" customHeight="false" outlineLevel="0" collapsed="false">
      <c r="A1386" s="1" t="n">
        <v>17.595</v>
      </c>
      <c r="B1386" s="1" t="n">
        <v>33.568042755127</v>
      </c>
      <c r="C1386" s="1" t="n">
        <v>33.8155326843262</v>
      </c>
      <c r="D1386" s="1" t="n">
        <v>0</v>
      </c>
      <c r="E1386" s="1" t="n">
        <v>0</v>
      </c>
      <c r="F1386" s="1" t="n">
        <v>39.617488861084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  <c r="GY1386" s="1" t="n">
        <v>0</v>
      </c>
      <c r="GZ1386" s="1" t="n">
        <v>0</v>
      </c>
      <c r="HA1386" s="1" t="n">
        <v>0</v>
      </c>
      <c r="HB1386" s="1" t="n">
        <v>0</v>
      </c>
      <c r="HC1386" s="1" t="n">
        <v>0</v>
      </c>
      <c r="HD1386" s="1" t="n">
        <v>0</v>
      </c>
      <c r="HE1386" s="1" t="n">
        <v>0</v>
      </c>
      <c r="HF1386" s="1" t="n">
        <v>0</v>
      </c>
    </row>
    <row r="1387" customFormat="false" ht="12.75" hidden="false" customHeight="false" outlineLevel="0" collapsed="false">
      <c r="A1387" s="1" t="n">
        <v>17.609</v>
      </c>
      <c r="B1387" s="1" t="n">
        <v>33.568042755127</v>
      </c>
      <c r="C1387" s="1" t="n">
        <v>33.8131103515625</v>
      </c>
      <c r="D1387" s="1" t="n">
        <v>0</v>
      </c>
      <c r="E1387" s="1" t="n">
        <v>0</v>
      </c>
      <c r="F1387" s="1" t="n">
        <v>39.6186103820801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  <c r="GY1387" s="1" t="n">
        <v>0</v>
      </c>
      <c r="GZ1387" s="1" t="n">
        <v>0</v>
      </c>
      <c r="HA1387" s="1" t="n">
        <v>0</v>
      </c>
      <c r="HB1387" s="1" t="n">
        <v>0</v>
      </c>
      <c r="HC1387" s="1" t="n">
        <v>0</v>
      </c>
      <c r="HD1387" s="1" t="n">
        <v>0</v>
      </c>
      <c r="HE1387" s="1" t="n">
        <v>0</v>
      </c>
      <c r="HF1387" s="1" t="n">
        <v>0</v>
      </c>
    </row>
    <row r="1388" customFormat="false" ht="12.75" hidden="false" customHeight="false" outlineLevel="0" collapsed="false">
      <c r="A1388" s="1" t="n">
        <v>17.622</v>
      </c>
      <c r="B1388" s="1" t="n">
        <v>33.5643424987793</v>
      </c>
      <c r="C1388" s="1" t="n">
        <v>33.8058433532715</v>
      </c>
      <c r="D1388" s="1" t="n">
        <v>0</v>
      </c>
      <c r="E1388" s="1" t="n">
        <v>0</v>
      </c>
      <c r="F1388" s="1" t="n">
        <v>39.6159629821777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  <c r="GY1388" s="1" t="n">
        <v>0</v>
      </c>
      <c r="GZ1388" s="1" t="n">
        <v>0</v>
      </c>
      <c r="HA1388" s="1" t="n">
        <v>0</v>
      </c>
      <c r="HB1388" s="1" t="n">
        <v>0</v>
      </c>
      <c r="HC1388" s="1" t="n">
        <v>0</v>
      </c>
      <c r="HD1388" s="1" t="n">
        <v>0</v>
      </c>
      <c r="HE1388" s="1" t="n">
        <v>0</v>
      </c>
      <c r="HF1388" s="1" t="n">
        <v>0</v>
      </c>
    </row>
    <row r="1389" customFormat="false" ht="12.75" hidden="false" customHeight="false" outlineLevel="0" collapsed="false">
      <c r="A1389" s="1" t="n">
        <v>17.636</v>
      </c>
      <c r="B1389" s="1" t="n">
        <v>33.5606536865234</v>
      </c>
      <c r="C1389" s="1" t="n">
        <v>33.7973594665527</v>
      </c>
      <c r="D1389" s="1" t="n">
        <v>0</v>
      </c>
      <c r="E1389" s="1" t="n">
        <v>0</v>
      </c>
      <c r="F1389" s="1" t="n">
        <v>39.6164741516113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  <c r="GY1389" s="1" t="n">
        <v>0</v>
      </c>
      <c r="GZ1389" s="1" t="n">
        <v>0</v>
      </c>
      <c r="HA1389" s="1" t="n">
        <v>0</v>
      </c>
      <c r="HB1389" s="1" t="n">
        <v>0</v>
      </c>
      <c r="HC1389" s="1" t="n">
        <v>0</v>
      </c>
      <c r="HD1389" s="1" t="n">
        <v>0</v>
      </c>
      <c r="HE1389" s="1" t="n">
        <v>0</v>
      </c>
      <c r="HF1389" s="1" t="n">
        <v>0</v>
      </c>
    </row>
    <row r="1390" customFormat="false" ht="12.75" hidden="false" customHeight="false" outlineLevel="0" collapsed="false">
      <c r="A1390" s="1" t="n">
        <v>17.649</v>
      </c>
      <c r="B1390" s="1" t="n">
        <v>33.5643424987793</v>
      </c>
      <c r="C1390" s="1" t="n">
        <v>33.7961502075195</v>
      </c>
      <c r="D1390" s="1" t="n">
        <v>0</v>
      </c>
      <c r="E1390" s="1" t="n">
        <v>0</v>
      </c>
      <c r="F1390" s="1" t="n">
        <v>39.6159629821777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  <c r="GY1390" s="1" t="n">
        <v>0</v>
      </c>
      <c r="GZ1390" s="1" t="n">
        <v>0</v>
      </c>
      <c r="HA1390" s="1" t="n">
        <v>0</v>
      </c>
      <c r="HB1390" s="1" t="n">
        <v>0</v>
      </c>
      <c r="HC1390" s="1" t="n">
        <v>0</v>
      </c>
      <c r="HD1390" s="1" t="n">
        <v>0</v>
      </c>
      <c r="HE1390" s="1" t="n">
        <v>0</v>
      </c>
      <c r="HF1390" s="1" t="n">
        <v>0</v>
      </c>
    </row>
    <row r="1391" customFormat="false" ht="12.75" hidden="false" customHeight="false" outlineLevel="0" collapsed="false">
      <c r="A1391" s="1" t="n">
        <v>17.662</v>
      </c>
      <c r="B1391" s="1" t="n">
        <v>33.5668067932129</v>
      </c>
      <c r="C1391" s="1" t="n">
        <v>33.7961502075195</v>
      </c>
      <c r="D1391" s="1" t="n">
        <v>0</v>
      </c>
      <c r="E1391" s="1" t="n">
        <v>0</v>
      </c>
      <c r="F1391" s="1" t="n">
        <v>39.6116905212402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  <c r="GY1391" s="1" t="n">
        <v>0</v>
      </c>
      <c r="GZ1391" s="1" t="n">
        <v>0</v>
      </c>
      <c r="HA1391" s="1" t="n">
        <v>0</v>
      </c>
      <c r="HB1391" s="1" t="n">
        <v>0</v>
      </c>
      <c r="HC1391" s="1" t="n">
        <v>0</v>
      </c>
      <c r="HD1391" s="1" t="n">
        <v>0</v>
      </c>
      <c r="HE1391" s="1" t="n">
        <v>0</v>
      </c>
      <c r="HF1391" s="1" t="n">
        <v>0</v>
      </c>
    </row>
    <row r="1392" customFormat="false" ht="12.75" hidden="false" customHeight="false" outlineLevel="0" collapsed="false">
      <c r="A1392" s="1" t="n">
        <v>17.676</v>
      </c>
      <c r="B1392" s="1" t="n">
        <v>33.5655784606934</v>
      </c>
      <c r="C1392" s="1" t="n">
        <v>33.7937164306641</v>
      </c>
      <c r="D1392" s="1" t="n">
        <v>0</v>
      </c>
      <c r="E1392" s="1" t="n">
        <v>0</v>
      </c>
      <c r="F1392" s="1" t="n">
        <v>39.610164642334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  <c r="GY1392" s="1" t="n">
        <v>0</v>
      </c>
      <c r="GZ1392" s="1" t="n">
        <v>0</v>
      </c>
      <c r="HA1392" s="1" t="n">
        <v>0</v>
      </c>
      <c r="HB1392" s="1" t="n">
        <v>0</v>
      </c>
      <c r="HC1392" s="1" t="n">
        <v>0</v>
      </c>
      <c r="HD1392" s="1" t="n">
        <v>0</v>
      </c>
      <c r="HE1392" s="1" t="n">
        <v>0</v>
      </c>
      <c r="HF1392" s="1" t="n">
        <v>0</v>
      </c>
    </row>
    <row r="1393" customFormat="false" ht="12.75" hidden="false" customHeight="false" outlineLevel="0" collapsed="false">
      <c r="A1393" s="1" t="n">
        <v>17.689</v>
      </c>
      <c r="B1393" s="1" t="n">
        <v>33.5643424987793</v>
      </c>
      <c r="C1393" s="1" t="n">
        <v>33.7912940979004</v>
      </c>
      <c r="D1393" s="1" t="n">
        <v>0</v>
      </c>
      <c r="E1393" s="1" t="n">
        <v>0</v>
      </c>
      <c r="F1393" s="1" t="n">
        <v>39.6143341064453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  <c r="GY1393" s="1" t="n">
        <v>0</v>
      </c>
      <c r="GZ1393" s="1" t="n">
        <v>0</v>
      </c>
      <c r="HA1393" s="1" t="n">
        <v>0</v>
      </c>
      <c r="HB1393" s="1" t="n">
        <v>0</v>
      </c>
      <c r="HC1393" s="1" t="n">
        <v>0</v>
      </c>
      <c r="HD1393" s="1" t="n">
        <v>0</v>
      </c>
      <c r="HE1393" s="1" t="n">
        <v>0</v>
      </c>
      <c r="HF1393" s="1" t="n">
        <v>0</v>
      </c>
    </row>
    <row r="1394" customFormat="false" ht="12.75" hidden="false" customHeight="false" outlineLevel="0" collapsed="false">
      <c r="A1394" s="1" t="n">
        <v>17.703</v>
      </c>
      <c r="B1394" s="1" t="n">
        <v>33.5643424987793</v>
      </c>
      <c r="C1394" s="1" t="n">
        <v>33.7985725402832</v>
      </c>
      <c r="D1394" s="1" t="n">
        <v>0</v>
      </c>
      <c r="E1394" s="1" t="n">
        <v>0</v>
      </c>
      <c r="F1394" s="1" t="n">
        <v>39.6133193969727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  <c r="GY1394" s="1" t="n">
        <v>0</v>
      </c>
      <c r="GZ1394" s="1" t="n">
        <v>0</v>
      </c>
      <c r="HA1394" s="1" t="n">
        <v>0</v>
      </c>
      <c r="HB1394" s="1" t="n">
        <v>0</v>
      </c>
      <c r="HC1394" s="1" t="n">
        <v>0</v>
      </c>
      <c r="HD1394" s="1" t="n">
        <v>0</v>
      </c>
      <c r="HE1394" s="1" t="n">
        <v>0</v>
      </c>
      <c r="HF1394" s="1" t="n">
        <v>0</v>
      </c>
    </row>
    <row r="1395" customFormat="false" ht="12.75" hidden="false" customHeight="false" outlineLevel="0" collapsed="false">
      <c r="A1395" s="1" t="n">
        <v>17.717</v>
      </c>
      <c r="B1395" s="1" t="n">
        <v>33.5594291687012</v>
      </c>
      <c r="C1395" s="1" t="n">
        <v>33.7973594665527</v>
      </c>
      <c r="D1395" s="1" t="n">
        <v>0</v>
      </c>
      <c r="E1395" s="1" t="n">
        <v>0</v>
      </c>
      <c r="F1395" s="1" t="n">
        <v>39.6108779907227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  <c r="GY1395" s="1" t="n">
        <v>0</v>
      </c>
      <c r="GZ1395" s="1" t="n">
        <v>0</v>
      </c>
      <c r="HA1395" s="1" t="n">
        <v>0</v>
      </c>
      <c r="HB1395" s="1" t="n">
        <v>0</v>
      </c>
      <c r="HC1395" s="1" t="n">
        <v>0</v>
      </c>
      <c r="HD1395" s="1" t="n">
        <v>0</v>
      </c>
      <c r="HE1395" s="1" t="n">
        <v>0</v>
      </c>
      <c r="HF1395" s="1" t="n">
        <v>0</v>
      </c>
    </row>
    <row r="1396" customFormat="false" ht="12.75" hidden="false" customHeight="false" outlineLevel="0" collapsed="false">
      <c r="A1396" s="1" t="n">
        <v>17.73</v>
      </c>
      <c r="B1396" s="1" t="n">
        <v>33.5594291687012</v>
      </c>
      <c r="C1396" s="1" t="n">
        <v>33.8022003173828</v>
      </c>
      <c r="D1396" s="1" t="n">
        <v>0</v>
      </c>
      <c r="E1396" s="1" t="n">
        <v>0</v>
      </c>
      <c r="F1396" s="1" t="n">
        <v>39.6144371032715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  <c r="GY1396" s="1" t="n">
        <v>0</v>
      </c>
      <c r="GZ1396" s="1" t="n">
        <v>0</v>
      </c>
      <c r="HA1396" s="1" t="n">
        <v>0</v>
      </c>
      <c r="HB1396" s="1" t="n">
        <v>0</v>
      </c>
      <c r="HC1396" s="1" t="n">
        <v>0</v>
      </c>
      <c r="HD1396" s="1" t="n">
        <v>0</v>
      </c>
      <c r="HE1396" s="1" t="n">
        <v>0</v>
      </c>
      <c r="HF1396" s="1" t="n">
        <v>0</v>
      </c>
    </row>
    <row r="1397" customFormat="false" ht="12.75" hidden="false" customHeight="false" outlineLevel="0" collapsed="false">
      <c r="A1397" s="1" t="n">
        <v>17.743</v>
      </c>
      <c r="B1397" s="1" t="n">
        <v>33.5569648742676</v>
      </c>
      <c r="C1397" s="1" t="n">
        <v>33.7997779846191</v>
      </c>
      <c r="D1397" s="1" t="n">
        <v>0</v>
      </c>
      <c r="E1397" s="1" t="n">
        <v>0</v>
      </c>
      <c r="F1397" s="1" t="n">
        <v>39.6140327453613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  <c r="GY1397" s="1" t="n">
        <v>0</v>
      </c>
      <c r="GZ1397" s="1" t="n">
        <v>0</v>
      </c>
      <c r="HA1397" s="1" t="n">
        <v>0</v>
      </c>
      <c r="HB1397" s="1" t="n">
        <v>0</v>
      </c>
      <c r="HC1397" s="1" t="n">
        <v>0</v>
      </c>
      <c r="HD1397" s="1" t="n">
        <v>0</v>
      </c>
      <c r="HE1397" s="1" t="n">
        <v>0</v>
      </c>
      <c r="HF1397" s="1" t="n">
        <v>0</v>
      </c>
    </row>
    <row r="1398" customFormat="false" ht="12.75" hidden="false" customHeight="false" outlineLevel="0" collapsed="false">
      <c r="A1398" s="1" t="n">
        <v>17.756</v>
      </c>
      <c r="B1398" s="1" t="n">
        <v>33.563117980957</v>
      </c>
      <c r="C1398" s="1" t="n">
        <v>33.8070487976074</v>
      </c>
      <c r="D1398" s="1" t="n">
        <v>0</v>
      </c>
      <c r="E1398" s="1" t="n">
        <v>0</v>
      </c>
      <c r="F1398" s="1" t="n">
        <v>39.6158599853516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  <c r="GY1398" s="1" t="n">
        <v>0</v>
      </c>
      <c r="GZ1398" s="1" t="n">
        <v>0</v>
      </c>
      <c r="HA1398" s="1" t="n">
        <v>0</v>
      </c>
      <c r="HB1398" s="1" t="n">
        <v>0</v>
      </c>
      <c r="HC1398" s="1" t="n">
        <v>0</v>
      </c>
      <c r="HD1398" s="1" t="n">
        <v>0</v>
      </c>
      <c r="HE1398" s="1" t="n">
        <v>0</v>
      </c>
      <c r="HF1398" s="1" t="n">
        <v>0</v>
      </c>
    </row>
    <row r="1399" customFormat="false" ht="12.75" hidden="false" customHeight="false" outlineLevel="0" collapsed="false">
      <c r="A1399" s="1" t="n">
        <v>17.77</v>
      </c>
      <c r="B1399" s="1" t="n">
        <v>33.5594291687012</v>
      </c>
      <c r="C1399" s="1" t="n">
        <v>33.8046264648438</v>
      </c>
      <c r="D1399" s="1" t="n">
        <v>0</v>
      </c>
      <c r="E1399" s="1" t="n">
        <v>0</v>
      </c>
      <c r="F1399" s="1" t="n">
        <v>39.6157608032227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  <c r="GY1399" s="1" t="n">
        <v>0</v>
      </c>
      <c r="GZ1399" s="1" t="n">
        <v>0</v>
      </c>
      <c r="HA1399" s="1" t="n">
        <v>0</v>
      </c>
      <c r="HB1399" s="1" t="n">
        <v>0</v>
      </c>
      <c r="HC1399" s="1" t="n">
        <v>0</v>
      </c>
      <c r="HD1399" s="1" t="n">
        <v>0</v>
      </c>
      <c r="HE1399" s="1" t="n">
        <v>0</v>
      </c>
      <c r="HF1399" s="1" t="n">
        <v>0</v>
      </c>
    </row>
    <row r="1400" customFormat="false" ht="12.75" hidden="false" customHeight="false" outlineLevel="0" collapsed="false">
      <c r="A1400" s="1" t="n">
        <v>17.784</v>
      </c>
      <c r="B1400" s="1" t="n">
        <v>33.5557289123535</v>
      </c>
      <c r="C1400" s="1" t="n">
        <v>33.8070487976074</v>
      </c>
      <c r="D1400" s="1" t="n">
        <v>0</v>
      </c>
      <c r="E1400" s="1" t="n">
        <v>0</v>
      </c>
      <c r="F1400" s="1" t="n">
        <v>39.6197280883789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  <c r="GY1400" s="1" t="n">
        <v>0</v>
      </c>
      <c r="GZ1400" s="1" t="n">
        <v>0</v>
      </c>
      <c r="HA1400" s="1" t="n">
        <v>0</v>
      </c>
      <c r="HB1400" s="1" t="n">
        <v>0</v>
      </c>
      <c r="HC1400" s="1" t="n">
        <v>0</v>
      </c>
      <c r="HD1400" s="1" t="n">
        <v>0</v>
      </c>
      <c r="HE1400" s="1" t="n">
        <v>0</v>
      </c>
      <c r="HF1400" s="1" t="n">
        <v>0</v>
      </c>
    </row>
    <row r="1401" customFormat="false" ht="12.75" hidden="false" customHeight="false" outlineLevel="0" collapsed="false">
      <c r="A1401" s="1" t="n">
        <v>17.796</v>
      </c>
      <c r="B1401" s="1" t="n">
        <v>33.5532646179199</v>
      </c>
      <c r="C1401" s="1" t="n">
        <v>33.8058433532715</v>
      </c>
      <c r="D1401" s="1" t="n">
        <v>0</v>
      </c>
      <c r="E1401" s="1" t="n">
        <v>0</v>
      </c>
      <c r="F1401" s="1" t="n">
        <v>39.6193237304688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  <c r="GY1401" s="1" t="n">
        <v>0</v>
      </c>
      <c r="GZ1401" s="1" t="n">
        <v>0</v>
      </c>
      <c r="HA1401" s="1" t="n">
        <v>0</v>
      </c>
      <c r="HB1401" s="1" t="n">
        <v>0</v>
      </c>
      <c r="HC1401" s="1" t="n">
        <v>0</v>
      </c>
      <c r="HD1401" s="1" t="n">
        <v>0</v>
      </c>
      <c r="HE1401" s="1" t="n">
        <v>0</v>
      </c>
      <c r="HF1401" s="1" t="n">
        <v>0</v>
      </c>
    </row>
    <row r="1402" customFormat="false" ht="12.75" hidden="false" customHeight="false" outlineLevel="0" collapsed="false">
      <c r="A1402" s="1" t="n">
        <v>17.809</v>
      </c>
      <c r="B1402" s="1" t="n">
        <v>33.5557289123535</v>
      </c>
      <c r="C1402" s="1" t="n">
        <v>33.8094711303711</v>
      </c>
      <c r="D1402" s="1" t="n">
        <v>0</v>
      </c>
      <c r="E1402" s="1" t="n">
        <v>0</v>
      </c>
      <c r="F1402" s="1" t="n">
        <v>39.6210517883301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  <c r="GY1402" s="1" t="n">
        <v>0</v>
      </c>
      <c r="GZ1402" s="1" t="n">
        <v>0</v>
      </c>
      <c r="HA1402" s="1" t="n">
        <v>0</v>
      </c>
      <c r="HB1402" s="1" t="n">
        <v>0</v>
      </c>
      <c r="HC1402" s="1" t="n">
        <v>0</v>
      </c>
      <c r="HD1402" s="1" t="n">
        <v>0</v>
      </c>
      <c r="HE1402" s="1" t="n">
        <v>0</v>
      </c>
      <c r="HF1402" s="1" t="n">
        <v>0</v>
      </c>
    </row>
    <row r="1403" customFormat="false" ht="12.75" hidden="false" customHeight="false" outlineLevel="0" collapsed="false">
      <c r="A1403" s="1" t="n">
        <v>17.823</v>
      </c>
      <c r="B1403" s="1" t="n">
        <v>33.5545043945313</v>
      </c>
      <c r="C1403" s="1" t="n">
        <v>33.7985725402832</v>
      </c>
      <c r="D1403" s="1" t="n">
        <v>0</v>
      </c>
      <c r="E1403" s="1" t="n">
        <v>0</v>
      </c>
      <c r="F1403" s="1" t="n">
        <v>39.6203384399414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  <c r="GY1403" s="1" t="n">
        <v>0</v>
      </c>
      <c r="GZ1403" s="1" t="n">
        <v>0</v>
      </c>
      <c r="HA1403" s="1" t="n">
        <v>0</v>
      </c>
      <c r="HB1403" s="1" t="n">
        <v>0</v>
      </c>
      <c r="HC1403" s="1" t="n">
        <v>0</v>
      </c>
      <c r="HD1403" s="1" t="n">
        <v>0</v>
      </c>
      <c r="HE1403" s="1" t="n">
        <v>0</v>
      </c>
      <c r="HF1403" s="1" t="n">
        <v>0</v>
      </c>
    </row>
    <row r="1404" customFormat="false" ht="12.75" hidden="false" customHeight="false" outlineLevel="0" collapsed="false">
      <c r="A1404" s="1" t="n">
        <v>17.836</v>
      </c>
      <c r="B1404" s="1" t="n">
        <v>33.5532646179199</v>
      </c>
      <c r="C1404" s="1" t="n">
        <v>33.7961502075195</v>
      </c>
      <c r="D1404" s="1" t="n">
        <v>0</v>
      </c>
      <c r="E1404" s="1" t="n">
        <v>0</v>
      </c>
      <c r="F1404" s="1" t="n">
        <v>39.6127090454102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  <c r="GY1404" s="1" t="n">
        <v>0</v>
      </c>
      <c r="GZ1404" s="1" t="n">
        <v>0</v>
      </c>
      <c r="HA1404" s="1" t="n">
        <v>0</v>
      </c>
      <c r="HB1404" s="1" t="n">
        <v>0</v>
      </c>
      <c r="HC1404" s="1" t="n">
        <v>0</v>
      </c>
      <c r="HD1404" s="1" t="n">
        <v>0</v>
      </c>
      <c r="HE1404" s="1" t="n">
        <v>0</v>
      </c>
      <c r="HF1404" s="1" t="n">
        <v>0</v>
      </c>
    </row>
    <row r="1405" customFormat="false" ht="12.75" hidden="false" customHeight="false" outlineLevel="0" collapsed="false">
      <c r="A1405" s="1" t="n">
        <v>17.849</v>
      </c>
      <c r="B1405" s="1" t="n">
        <v>33.5532646179199</v>
      </c>
      <c r="C1405" s="1" t="n">
        <v>33.7973594665527</v>
      </c>
      <c r="D1405" s="1" t="n">
        <v>0</v>
      </c>
      <c r="E1405" s="1" t="n">
        <v>0</v>
      </c>
      <c r="F1405" s="1" t="n">
        <v>39.6131172180176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  <c r="GY1405" s="1" t="n">
        <v>0</v>
      </c>
      <c r="GZ1405" s="1" t="n">
        <v>0</v>
      </c>
      <c r="HA1405" s="1" t="n">
        <v>0</v>
      </c>
      <c r="HB1405" s="1" t="n">
        <v>0</v>
      </c>
      <c r="HC1405" s="1" t="n">
        <v>0</v>
      </c>
      <c r="HD1405" s="1" t="n">
        <v>0</v>
      </c>
      <c r="HE1405" s="1" t="n">
        <v>0</v>
      </c>
      <c r="HF1405" s="1" t="n">
        <v>0</v>
      </c>
    </row>
    <row r="1406" customFormat="false" ht="12.75" hidden="false" customHeight="false" outlineLevel="0" collapsed="false">
      <c r="A1406" s="1" t="n">
        <v>17.862</v>
      </c>
      <c r="B1406" s="1" t="n">
        <v>33.5532646179199</v>
      </c>
      <c r="C1406" s="1" t="n">
        <v>33.7973594665527</v>
      </c>
      <c r="D1406" s="1" t="n">
        <v>0</v>
      </c>
      <c r="E1406" s="1" t="n">
        <v>0</v>
      </c>
      <c r="F1406" s="1" t="n">
        <v>39.6137237548828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  <c r="GY1406" s="1" t="n">
        <v>0</v>
      </c>
      <c r="GZ1406" s="1" t="n">
        <v>0</v>
      </c>
      <c r="HA1406" s="1" t="n">
        <v>0</v>
      </c>
      <c r="HB1406" s="1" t="n">
        <v>0</v>
      </c>
      <c r="HC1406" s="1" t="n">
        <v>0</v>
      </c>
      <c r="HD1406" s="1" t="n">
        <v>0</v>
      </c>
      <c r="HE1406" s="1" t="n">
        <v>0</v>
      </c>
      <c r="HF1406" s="1" t="n">
        <v>0</v>
      </c>
    </row>
    <row r="1407" customFormat="false" ht="12.75" hidden="false" customHeight="false" outlineLevel="0" collapsed="false">
      <c r="A1407" s="1" t="n">
        <v>17.876</v>
      </c>
      <c r="B1407" s="1" t="n">
        <v>33.5471267700195</v>
      </c>
      <c r="C1407" s="1" t="n">
        <v>33.8022003173828</v>
      </c>
      <c r="D1407" s="1" t="n">
        <v>0</v>
      </c>
      <c r="E1407" s="1" t="n">
        <v>0</v>
      </c>
      <c r="F1407" s="1" t="n">
        <v>39.6137237548828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  <c r="GY1407" s="1" t="n">
        <v>0</v>
      </c>
      <c r="GZ1407" s="1" t="n">
        <v>0</v>
      </c>
      <c r="HA1407" s="1" t="n">
        <v>0</v>
      </c>
      <c r="HB1407" s="1" t="n">
        <v>0</v>
      </c>
      <c r="HC1407" s="1" t="n">
        <v>0</v>
      </c>
      <c r="HD1407" s="1" t="n">
        <v>0</v>
      </c>
      <c r="HE1407" s="1" t="n">
        <v>0</v>
      </c>
      <c r="HF1407" s="1" t="n">
        <v>0</v>
      </c>
    </row>
    <row r="1408" customFormat="false" ht="12.75" hidden="false" customHeight="false" outlineLevel="0" collapsed="false">
      <c r="A1408" s="1" t="n">
        <v>17.89</v>
      </c>
      <c r="B1408" s="1" t="n">
        <v>33.5483512878418</v>
      </c>
      <c r="C1408" s="1" t="n">
        <v>33.7997779846191</v>
      </c>
      <c r="D1408" s="1" t="n">
        <v>0</v>
      </c>
      <c r="E1408" s="1" t="n">
        <v>0</v>
      </c>
      <c r="F1408" s="1" t="n">
        <v>39.6155586242676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  <c r="GY1408" s="1" t="n">
        <v>0</v>
      </c>
      <c r="GZ1408" s="1" t="n">
        <v>0</v>
      </c>
      <c r="HA1408" s="1" t="n">
        <v>0</v>
      </c>
      <c r="HB1408" s="1" t="n">
        <v>0</v>
      </c>
      <c r="HC1408" s="1" t="n">
        <v>0</v>
      </c>
      <c r="HD1408" s="1" t="n">
        <v>0</v>
      </c>
      <c r="HE1408" s="1" t="n">
        <v>0</v>
      </c>
      <c r="HF1408" s="1" t="n">
        <v>0</v>
      </c>
    </row>
    <row r="1409" customFormat="false" ht="12.75" hidden="false" customHeight="false" outlineLevel="0" collapsed="false">
      <c r="A1409" s="1" t="n">
        <v>17.902</v>
      </c>
      <c r="B1409" s="1" t="n">
        <v>33.5508155822754</v>
      </c>
      <c r="C1409" s="1" t="n">
        <v>33.8070487976074</v>
      </c>
      <c r="D1409" s="1" t="n">
        <v>0</v>
      </c>
      <c r="E1409" s="1" t="n">
        <v>0</v>
      </c>
      <c r="F1409" s="1" t="n">
        <v>39.6111831665039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  <c r="GY1409" s="1" t="n">
        <v>0</v>
      </c>
      <c r="GZ1409" s="1" t="n">
        <v>0</v>
      </c>
      <c r="HA1409" s="1" t="n">
        <v>0</v>
      </c>
      <c r="HB1409" s="1" t="n">
        <v>0</v>
      </c>
      <c r="HC1409" s="1" t="n">
        <v>0</v>
      </c>
      <c r="HD1409" s="1" t="n">
        <v>0</v>
      </c>
      <c r="HE1409" s="1" t="n">
        <v>0</v>
      </c>
      <c r="HF1409" s="1" t="n">
        <v>0</v>
      </c>
    </row>
    <row r="1410" customFormat="false" ht="12.75" hidden="false" customHeight="false" outlineLevel="0" collapsed="false">
      <c r="A1410" s="1" t="n">
        <v>17.915</v>
      </c>
      <c r="B1410" s="1" t="n">
        <v>33.5483512878418</v>
      </c>
      <c r="C1410" s="1" t="n">
        <v>33.8058433532715</v>
      </c>
      <c r="D1410" s="1" t="n">
        <v>0</v>
      </c>
      <c r="E1410" s="1" t="n">
        <v>0</v>
      </c>
      <c r="F1410" s="1" t="n">
        <v>39.6154556274414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  <c r="GY1410" s="1" t="n">
        <v>0</v>
      </c>
      <c r="GZ1410" s="1" t="n">
        <v>0</v>
      </c>
      <c r="HA1410" s="1" t="n">
        <v>0</v>
      </c>
      <c r="HB1410" s="1" t="n">
        <v>0</v>
      </c>
      <c r="HC1410" s="1" t="n">
        <v>0</v>
      </c>
      <c r="HD1410" s="1" t="n">
        <v>0</v>
      </c>
      <c r="HE1410" s="1" t="n">
        <v>0</v>
      </c>
      <c r="HF1410" s="1" t="n">
        <v>0</v>
      </c>
    </row>
    <row r="1411" customFormat="false" ht="12.75" hidden="false" customHeight="false" outlineLevel="0" collapsed="false">
      <c r="A1411" s="1" t="n">
        <v>17.929</v>
      </c>
      <c r="B1411" s="1" t="n">
        <v>33.5495910644531</v>
      </c>
      <c r="C1411" s="1" t="n">
        <v>33.8009948730469</v>
      </c>
      <c r="D1411" s="1" t="n">
        <v>0</v>
      </c>
      <c r="E1411" s="1" t="n">
        <v>0</v>
      </c>
      <c r="F1411" s="1" t="n">
        <v>39.6166763305664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  <c r="GY1411" s="1" t="n">
        <v>0</v>
      </c>
      <c r="GZ1411" s="1" t="n">
        <v>0</v>
      </c>
      <c r="HA1411" s="1" t="n">
        <v>0</v>
      </c>
      <c r="HB1411" s="1" t="n">
        <v>0</v>
      </c>
      <c r="HC1411" s="1" t="n">
        <v>0</v>
      </c>
      <c r="HD1411" s="1" t="n">
        <v>0</v>
      </c>
      <c r="HE1411" s="1" t="n">
        <v>0</v>
      </c>
      <c r="HF1411" s="1" t="n">
        <v>0</v>
      </c>
    </row>
    <row r="1412" customFormat="false" ht="12.75" hidden="false" customHeight="false" outlineLevel="0" collapsed="false">
      <c r="A1412" s="1" t="n">
        <v>17.943</v>
      </c>
      <c r="B1412" s="1" t="n">
        <v>33.5495910644531</v>
      </c>
      <c r="C1412" s="1" t="n">
        <v>33.7997779846191</v>
      </c>
      <c r="D1412" s="1" t="n">
        <v>0</v>
      </c>
      <c r="E1412" s="1" t="n">
        <v>0</v>
      </c>
      <c r="F1412" s="1" t="n">
        <v>39.6169815063477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  <c r="GY1412" s="1" t="n">
        <v>0</v>
      </c>
      <c r="GZ1412" s="1" t="n">
        <v>0</v>
      </c>
      <c r="HA1412" s="1" t="n">
        <v>0</v>
      </c>
      <c r="HB1412" s="1" t="n">
        <v>0</v>
      </c>
      <c r="HC1412" s="1" t="n">
        <v>0</v>
      </c>
      <c r="HD1412" s="1" t="n">
        <v>0</v>
      </c>
      <c r="HE1412" s="1" t="n">
        <v>0</v>
      </c>
      <c r="HF1412" s="1" t="n">
        <v>0</v>
      </c>
    </row>
    <row r="1413" customFormat="false" ht="12.75" hidden="false" customHeight="false" outlineLevel="0" collapsed="false">
      <c r="A1413" s="1" t="n">
        <v>17.956</v>
      </c>
      <c r="B1413" s="1" t="n">
        <v>33.5557289123535</v>
      </c>
      <c r="C1413" s="1" t="n">
        <v>33.7973594665527</v>
      </c>
      <c r="D1413" s="1" t="n">
        <v>0</v>
      </c>
      <c r="E1413" s="1" t="n">
        <v>0</v>
      </c>
      <c r="F1413" s="1" t="n">
        <v>39.6197280883789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  <c r="GY1413" s="1" t="n">
        <v>0</v>
      </c>
      <c r="GZ1413" s="1" t="n">
        <v>0</v>
      </c>
      <c r="HA1413" s="1" t="n">
        <v>0</v>
      </c>
      <c r="HB1413" s="1" t="n">
        <v>0</v>
      </c>
      <c r="HC1413" s="1" t="n">
        <v>0</v>
      </c>
      <c r="HD1413" s="1" t="n">
        <v>0</v>
      </c>
      <c r="HE1413" s="1" t="n">
        <v>0</v>
      </c>
      <c r="HF1413" s="1" t="n">
        <v>0</v>
      </c>
    </row>
    <row r="1414" customFormat="false" ht="12.75" hidden="false" customHeight="false" outlineLevel="0" collapsed="false">
      <c r="A1414" s="1" t="n">
        <v>17.97</v>
      </c>
      <c r="B1414" s="1" t="n">
        <v>33.5532646179199</v>
      </c>
      <c r="C1414" s="1" t="n">
        <v>33.7949371337891</v>
      </c>
      <c r="D1414" s="1" t="n">
        <v>0</v>
      </c>
      <c r="E1414" s="1" t="n">
        <v>0</v>
      </c>
      <c r="F1414" s="1" t="n">
        <v>39.6182022094727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  <c r="GY1414" s="1" t="n">
        <v>0</v>
      </c>
      <c r="GZ1414" s="1" t="n">
        <v>0</v>
      </c>
      <c r="HA1414" s="1" t="n">
        <v>0</v>
      </c>
      <c r="HB1414" s="1" t="n">
        <v>0</v>
      </c>
      <c r="HC1414" s="1" t="n">
        <v>0</v>
      </c>
      <c r="HD1414" s="1" t="n">
        <v>0</v>
      </c>
      <c r="HE1414" s="1" t="n">
        <v>0</v>
      </c>
      <c r="HF1414" s="1" t="n">
        <v>0</v>
      </c>
    </row>
    <row r="1415" customFormat="false" ht="12.75" hidden="false" customHeight="false" outlineLevel="0" collapsed="false">
      <c r="A1415" s="1" t="n">
        <v>17.984</v>
      </c>
      <c r="B1415" s="1" t="n">
        <v>33.5569648742676</v>
      </c>
      <c r="C1415" s="1" t="n">
        <v>33.7997779846191</v>
      </c>
      <c r="D1415" s="1" t="n">
        <v>0</v>
      </c>
      <c r="E1415" s="1" t="n">
        <v>0</v>
      </c>
      <c r="F1415" s="1" t="n">
        <v>39.6167755126953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  <c r="GY1415" s="1" t="n">
        <v>0</v>
      </c>
      <c r="GZ1415" s="1" t="n">
        <v>0</v>
      </c>
      <c r="HA1415" s="1" t="n">
        <v>0</v>
      </c>
      <c r="HB1415" s="1" t="n">
        <v>0</v>
      </c>
      <c r="HC1415" s="1" t="n">
        <v>0</v>
      </c>
      <c r="HD1415" s="1" t="n">
        <v>0</v>
      </c>
      <c r="HE1415" s="1" t="n">
        <v>0</v>
      </c>
      <c r="HF1415" s="1" t="n">
        <v>0</v>
      </c>
    </row>
    <row r="1416" customFormat="false" ht="12.75" hidden="false" customHeight="false" outlineLevel="0" collapsed="false">
      <c r="A1416" s="1" t="n">
        <v>17.997</v>
      </c>
      <c r="B1416" s="1" t="n">
        <v>33.5594291687012</v>
      </c>
      <c r="C1416" s="1" t="n">
        <v>33.8009948730469</v>
      </c>
      <c r="D1416" s="1" t="n">
        <v>0</v>
      </c>
      <c r="E1416" s="1" t="n">
        <v>0</v>
      </c>
      <c r="F1416" s="1" t="n">
        <v>39.6132164001465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  <c r="GY1416" s="1" t="n">
        <v>0</v>
      </c>
      <c r="GZ1416" s="1" t="n">
        <v>0</v>
      </c>
      <c r="HA1416" s="1" t="n">
        <v>0</v>
      </c>
      <c r="HB1416" s="1" t="n">
        <v>0</v>
      </c>
      <c r="HC1416" s="1" t="n">
        <v>0</v>
      </c>
      <c r="HD1416" s="1" t="n">
        <v>0</v>
      </c>
      <c r="HE1416" s="1" t="n">
        <v>0</v>
      </c>
      <c r="HF1416" s="1" t="n">
        <v>0</v>
      </c>
    </row>
    <row r="1417" customFormat="false" ht="12.75" hidden="false" customHeight="false" outlineLevel="0" collapsed="false">
      <c r="A1417" s="1" t="n">
        <v>18.01</v>
      </c>
      <c r="B1417" s="1" t="n">
        <v>33.5618782043457</v>
      </c>
      <c r="C1417" s="1" t="n">
        <v>33.8058433532715</v>
      </c>
      <c r="D1417" s="1" t="n">
        <v>0</v>
      </c>
      <c r="E1417" s="1" t="n">
        <v>0</v>
      </c>
      <c r="F1417" s="1" t="n">
        <v>39.612606048584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  <c r="GY1417" s="1" t="n">
        <v>0</v>
      </c>
      <c r="GZ1417" s="1" t="n">
        <v>0</v>
      </c>
      <c r="HA1417" s="1" t="n">
        <v>0</v>
      </c>
      <c r="HB1417" s="1" t="n">
        <v>0</v>
      </c>
      <c r="HC1417" s="1" t="n">
        <v>0</v>
      </c>
      <c r="HD1417" s="1" t="n">
        <v>0</v>
      </c>
      <c r="HE1417" s="1" t="n">
        <v>0</v>
      </c>
      <c r="HF1417" s="1" t="n">
        <v>0</v>
      </c>
    </row>
    <row r="1418" customFormat="false" ht="12.75" hidden="false" customHeight="false" outlineLevel="0" collapsed="false">
      <c r="A1418" s="1" t="n">
        <v>18.023</v>
      </c>
      <c r="B1418" s="1" t="n">
        <v>33.563117980957</v>
      </c>
      <c r="C1418" s="1" t="n">
        <v>33.8094711303711</v>
      </c>
      <c r="D1418" s="1" t="n">
        <v>0</v>
      </c>
      <c r="E1418" s="1" t="n">
        <v>0</v>
      </c>
      <c r="F1418" s="1" t="n">
        <v>39.6160659790039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  <c r="GY1418" s="1" t="n">
        <v>0</v>
      </c>
      <c r="GZ1418" s="1" t="n">
        <v>0</v>
      </c>
      <c r="HA1418" s="1" t="n">
        <v>0</v>
      </c>
      <c r="HB1418" s="1" t="n">
        <v>0</v>
      </c>
      <c r="HC1418" s="1" t="n">
        <v>0</v>
      </c>
      <c r="HD1418" s="1" t="n">
        <v>0</v>
      </c>
      <c r="HE1418" s="1" t="n">
        <v>0</v>
      </c>
      <c r="HF1418" s="1" t="n">
        <v>0</v>
      </c>
    </row>
    <row r="1419" customFormat="false" ht="12.75" hidden="false" customHeight="false" outlineLevel="0" collapsed="false">
      <c r="A1419" s="1" t="n">
        <v>18.037</v>
      </c>
      <c r="B1419" s="1" t="n">
        <v>33.5655784606934</v>
      </c>
      <c r="C1419" s="1" t="n">
        <v>33.8058433532715</v>
      </c>
      <c r="D1419" s="1" t="n">
        <v>0</v>
      </c>
      <c r="E1419" s="1" t="n">
        <v>0</v>
      </c>
      <c r="F1419" s="1" t="n">
        <v>39.6136245727539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  <c r="GY1419" s="1" t="n">
        <v>0</v>
      </c>
      <c r="GZ1419" s="1" t="n">
        <v>0</v>
      </c>
      <c r="HA1419" s="1" t="n">
        <v>0</v>
      </c>
      <c r="HB1419" s="1" t="n">
        <v>0</v>
      </c>
      <c r="HC1419" s="1" t="n">
        <v>0</v>
      </c>
      <c r="HD1419" s="1" t="n">
        <v>0</v>
      </c>
      <c r="HE1419" s="1" t="n">
        <v>0</v>
      </c>
      <c r="HF1419" s="1" t="n">
        <v>0</v>
      </c>
    </row>
    <row r="1420" customFormat="false" ht="12.75" hidden="false" customHeight="false" outlineLevel="0" collapsed="false">
      <c r="A1420" s="1" t="n">
        <v>18.051</v>
      </c>
      <c r="B1420" s="1" t="n">
        <v>33.563117980957</v>
      </c>
      <c r="C1420" s="1" t="n">
        <v>33.8106842041016</v>
      </c>
      <c r="D1420" s="1" t="n">
        <v>0</v>
      </c>
      <c r="E1420" s="1" t="n">
        <v>0</v>
      </c>
      <c r="F1420" s="1" t="n">
        <v>39.6152496337891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  <c r="GY1420" s="1" t="n">
        <v>0</v>
      </c>
      <c r="GZ1420" s="1" t="n">
        <v>0</v>
      </c>
      <c r="HA1420" s="1" t="n">
        <v>0</v>
      </c>
      <c r="HB1420" s="1" t="n">
        <v>0</v>
      </c>
      <c r="HC1420" s="1" t="n">
        <v>0</v>
      </c>
      <c r="HD1420" s="1" t="n">
        <v>0</v>
      </c>
      <c r="HE1420" s="1" t="n">
        <v>0</v>
      </c>
      <c r="HF1420" s="1" t="n">
        <v>0</v>
      </c>
    </row>
    <row r="1421" customFormat="false" ht="12.75" hidden="false" customHeight="false" outlineLevel="0" collapsed="false">
      <c r="A1421" s="1" t="n">
        <v>18.065</v>
      </c>
      <c r="B1421" s="1" t="n">
        <v>33.5668067932129</v>
      </c>
      <c r="C1421" s="1" t="n">
        <v>33.8022003173828</v>
      </c>
      <c r="D1421" s="1" t="n">
        <v>0</v>
      </c>
      <c r="E1421" s="1" t="n">
        <v>0</v>
      </c>
      <c r="F1421" s="1" t="n">
        <v>39.6121978759766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  <c r="GY1421" s="1" t="n">
        <v>0</v>
      </c>
      <c r="GZ1421" s="1" t="n">
        <v>0</v>
      </c>
      <c r="HA1421" s="1" t="n">
        <v>0</v>
      </c>
      <c r="HB1421" s="1" t="n">
        <v>0</v>
      </c>
      <c r="HC1421" s="1" t="n">
        <v>0</v>
      </c>
      <c r="HD1421" s="1" t="n">
        <v>0</v>
      </c>
      <c r="HE1421" s="1" t="n">
        <v>0</v>
      </c>
      <c r="HF1421" s="1" t="n">
        <v>0</v>
      </c>
    </row>
    <row r="1422" customFormat="false" ht="12.75" hidden="false" customHeight="false" outlineLevel="0" collapsed="false">
      <c r="A1422" s="1" t="n">
        <v>18.078</v>
      </c>
      <c r="B1422" s="1" t="n">
        <v>33.5655784606934</v>
      </c>
      <c r="C1422" s="1" t="n">
        <v>33.8118934631348</v>
      </c>
      <c r="D1422" s="1" t="n">
        <v>0</v>
      </c>
      <c r="E1422" s="1" t="n">
        <v>0</v>
      </c>
      <c r="F1422" s="1" t="n">
        <v>39.6170845031738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  <c r="GY1422" s="1" t="n">
        <v>0</v>
      </c>
      <c r="GZ1422" s="1" t="n">
        <v>0</v>
      </c>
      <c r="HA1422" s="1" t="n">
        <v>0</v>
      </c>
      <c r="HB1422" s="1" t="n">
        <v>0</v>
      </c>
      <c r="HC1422" s="1" t="n">
        <v>0</v>
      </c>
      <c r="HD1422" s="1" t="n">
        <v>0</v>
      </c>
      <c r="HE1422" s="1" t="n">
        <v>0</v>
      </c>
      <c r="HF1422" s="1" t="n">
        <v>0</v>
      </c>
    </row>
    <row r="1423" customFormat="false" ht="12.75" hidden="false" customHeight="false" outlineLevel="0" collapsed="false">
      <c r="A1423" s="1" t="n">
        <v>18.096</v>
      </c>
      <c r="B1423" s="1" t="n">
        <v>33.568042755127</v>
      </c>
      <c r="C1423" s="1" t="n">
        <v>33.8046264648438</v>
      </c>
      <c r="D1423" s="1" t="n">
        <v>0</v>
      </c>
      <c r="E1423" s="1" t="n">
        <v>0</v>
      </c>
      <c r="F1423" s="1" t="n">
        <v>39.6212539672852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  <c r="GY1423" s="1" t="n">
        <v>0</v>
      </c>
      <c r="GZ1423" s="1" t="n">
        <v>0</v>
      </c>
      <c r="HA1423" s="1" t="n">
        <v>0</v>
      </c>
      <c r="HB1423" s="1" t="n">
        <v>0</v>
      </c>
      <c r="HC1423" s="1" t="n">
        <v>0</v>
      </c>
      <c r="HD1423" s="1" t="n">
        <v>0</v>
      </c>
      <c r="HE1423" s="1" t="n">
        <v>0</v>
      </c>
      <c r="HF1423" s="1" t="n">
        <v>0</v>
      </c>
    </row>
    <row r="1424" customFormat="false" ht="12.75" hidden="false" customHeight="false" outlineLevel="0" collapsed="false">
      <c r="A1424" s="1" t="n">
        <v>18.11</v>
      </c>
      <c r="B1424" s="1" t="n">
        <v>33.568042755127</v>
      </c>
      <c r="C1424" s="1" t="n">
        <v>33.8022003173828</v>
      </c>
      <c r="D1424" s="1" t="n">
        <v>0</v>
      </c>
      <c r="E1424" s="1" t="n">
        <v>0</v>
      </c>
      <c r="F1424" s="1" t="n">
        <v>39.6196250915527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  <c r="GY1424" s="1" t="n">
        <v>0</v>
      </c>
      <c r="GZ1424" s="1" t="n">
        <v>0</v>
      </c>
      <c r="HA1424" s="1" t="n">
        <v>0</v>
      </c>
      <c r="HB1424" s="1" t="n">
        <v>0</v>
      </c>
      <c r="HC1424" s="1" t="n">
        <v>0</v>
      </c>
      <c r="HD1424" s="1" t="n">
        <v>0</v>
      </c>
      <c r="HE1424" s="1" t="n">
        <v>0</v>
      </c>
      <c r="HF1424" s="1" t="n">
        <v>0</v>
      </c>
    </row>
    <row r="1425" customFormat="false" ht="12.75" hidden="false" customHeight="false" outlineLevel="0" collapsed="false">
      <c r="A1425" s="1" t="n">
        <v>18.124</v>
      </c>
      <c r="B1425" s="1" t="n">
        <v>33.5655784606934</v>
      </c>
      <c r="C1425" s="1" t="n">
        <v>33.8058433532715</v>
      </c>
      <c r="D1425" s="1" t="n">
        <v>0</v>
      </c>
      <c r="E1425" s="1" t="n">
        <v>0</v>
      </c>
      <c r="F1425" s="1" t="n">
        <v>39.622066497802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  <c r="GY1425" s="1" t="n">
        <v>0</v>
      </c>
      <c r="GZ1425" s="1" t="n">
        <v>0</v>
      </c>
      <c r="HA1425" s="1" t="n">
        <v>0</v>
      </c>
      <c r="HB1425" s="1" t="n">
        <v>0</v>
      </c>
      <c r="HC1425" s="1" t="n">
        <v>0</v>
      </c>
      <c r="HD1425" s="1" t="n">
        <v>0</v>
      </c>
      <c r="HE1425" s="1" t="n">
        <v>0</v>
      </c>
      <c r="HF1425" s="1" t="n">
        <v>0</v>
      </c>
    </row>
    <row r="1426" customFormat="false" ht="12.75" hidden="false" customHeight="false" outlineLevel="0" collapsed="false">
      <c r="A1426" s="1" t="n">
        <v>18.137</v>
      </c>
      <c r="B1426" s="1" t="n">
        <v>33.5643424987793</v>
      </c>
      <c r="C1426" s="1" t="n">
        <v>33.7925109863281</v>
      </c>
      <c r="D1426" s="1" t="n">
        <v>0</v>
      </c>
      <c r="E1426" s="1" t="n">
        <v>0</v>
      </c>
      <c r="F1426" s="1" t="n">
        <v>39.6203384399414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  <c r="GY1426" s="1" t="n">
        <v>0</v>
      </c>
      <c r="GZ1426" s="1" t="n">
        <v>0</v>
      </c>
      <c r="HA1426" s="1" t="n">
        <v>0</v>
      </c>
      <c r="HB1426" s="1" t="n">
        <v>0</v>
      </c>
      <c r="HC1426" s="1" t="n">
        <v>0</v>
      </c>
      <c r="HD1426" s="1" t="n">
        <v>0</v>
      </c>
      <c r="HE1426" s="1" t="n">
        <v>0</v>
      </c>
      <c r="HF1426" s="1" t="n">
        <v>0</v>
      </c>
    </row>
    <row r="1427" customFormat="false" ht="12.75" hidden="false" customHeight="false" outlineLevel="0" collapsed="false">
      <c r="A1427" s="1" t="n">
        <v>18.151</v>
      </c>
      <c r="B1427" s="1" t="n">
        <v>33.563117980957</v>
      </c>
      <c r="C1427" s="1" t="n">
        <v>33.7937164306641</v>
      </c>
      <c r="D1427" s="1" t="n">
        <v>0</v>
      </c>
      <c r="E1427" s="1" t="n">
        <v>0</v>
      </c>
      <c r="F1427" s="1" t="n">
        <v>39.6180000305176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  <c r="GY1427" s="1" t="n">
        <v>0</v>
      </c>
      <c r="GZ1427" s="1" t="n">
        <v>0</v>
      </c>
      <c r="HA1427" s="1" t="n">
        <v>0</v>
      </c>
      <c r="HB1427" s="1" t="n">
        <v>0</v>
      </c>
      <c r="HC1427" s="1" t="n">
        <v>0</v>
      </c>
      <c r="HD1427" s="1" t="n">
        <v>0</v>
      </c>
      <c r="HE1427" s="1" t="n">
        <v>0</v>
      </c>
      <c r="HF1427" s="1" t="n">
        <v>0</v>
      </c>
    </row>
    <row r="1428" customFormat="false" ht="12.75" hidden="false" customHeight="false" outlineLevel="0" collapsed="false">
      <c r="A1428" s="1" t="n">
        <v>18.165</v>
      </c>
      <c r="B1428" s="1" t="n">
        <v>33.5643424987793</v>
      </c>
      <c r="C1428" s="1" t="n">
        <v>33.7973594665527</v>
      </c>
      <c r="D1428" s="1" t="n">
        <v>0</v>
      </c>
      <c r="E1428" s="1" t="n">
        <v>0</v>
      </c>
      <c r="F1428" s="1" t="n">
        <v>39.6177940368652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  <c r="GY1428" s="1" t="n">
        <v>0</v>
      </c>
      <c r="GZ1428" s="1" t="n">
        <v>0</v>
      </c>
      <c r="HA1428" s="1" t="n">
        <v>0</v>
      </c>
      <c r="HB1428" s="1" t="n">
        <v>0</v>
      </c>
      <c r="HC1428" s="1" t="n">
        <v>0</v>
      </c>
      <c r="HD1428" s="1" t="n">
        <v>0</v>
      </c>
      <c r="HE1428" s="1" t="n">
        <v>0</v>
      </c>
      <c r="HF1428" s="1" t="n">
        <v>0</v>
      </c>
    </row>
    <row r="1429" customFormat="false" ht="12.75" hidden="false" customHeight="false" outlineLevel="0" collapsed="false">
      <c r="A1429" s="1" t="n">
        <v>18.178</v>
      </c>
      <c r="B1429" s="1" t="n">
        <v>33.5643424987793</v>
      </c>
      <c r="C1429" s="1" t="n">
        <v>33.7985725402832</v>
      </c>
      <c r="D1429" s="1" t="n">
        <v>0</v>
      </c>
      <c r="E1429" s="1" t="n">
        <v>0</v>
      </c>
      <c r="F1429" s="1" t="n">
        <v>39.6163711547852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  <c r="GY1429" s="1" t="n">
        <v>0</v>
      </c>
      <c r="GZ1429" s="1" t="n">
        <v>0</v>
      </c>
      <c r="HA1429" s="1" t="n">
        <v>0</v>
      </c>
      <c r="HB1429" s="1" t="n">
        <v>0</v>
      </c>
      <c r="HC1429" s="1" t="n">
        <v>0</v>
      </c>
      <c r="HD1429" s="1" t="n">
        <v>0</v>
      </c>
      <c r="HE1429" s="1" t="n">
        <v>0</v>
      </c>
      <c r="HF1429" s="1" t="n">
        <v>0</v>
      </c>
    </row>
    <row r="1430" customFormat="false" ht="12.75" hidden="false" customHeight="false" outlineLevel="0" collapsed="false">
      <c r="A1430" s="1" t="n">
        <v>18.191</v>
      </c>
      <c r="B1430" s="1" t="n">
        <v>33.5643424987793</v>
      </c>
      <c r="C1430" s="1" t="n">
        <v>33.8022003173828</v>
      </c>
      <c r="D1430" s="1" t="n">
        <v>0</v>
      </c>
      <c r="E1430" s="1" t="n">
        <v>0</v>
      </c>
      <c r="F1430" s="1" t="n">
        <v>39.616268157959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  <c r="GY1430" s="1" t="n">
        <v>0</v>
      </c>
      <c r="GZ1430" s="1" t="n">
        <v>0</v>
      </c>
      <c r="HA1430" s="1" t="n">
        <v>0</v>
      </c>
      <c r="HB1430" s="1" t="n">
        <v>0</v>
      </c>
      <c r="HC1430" s="1" t="n">
        <v>0</v>
      </c>
      <c r="HD1430" s="1" t="n">
        <v>0</v>
      </c>
      <c r="HE1430" s="1" t="n">
        <v>0</v>
      </c>
      <c r="HF1430" s="1" t="n">
        <v>0</v>
      </c>
    </row>
    <row r="1431" customFormat="false" ht="12.75" hidden="false" customHeight="false" outlineLevel="0" collapsed="false">
      <c r="A1431" s="1" t="n">
        <v>18.204</v>
      </c>
      <c r="B1431" s="1" t="n">
        <v>33.5655784606934</v>
      </c>
      <c r="C1431" s="1" t="n">
        <v>33.8034210205078</v>
      </c>
      <c r="D1431" s="1" t="n">
        <v>0</v>
      </c>
      <c r="E1431" s="1" t="n">
        <v>0</v>
      </c>
      <c r="F1431" s="1" t="n">
        <v>39.6201362609863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  <c r="GY1431" s="1" t="n">
        <v>0</v>
      </c>
      <c r="GZ1431" s="1" t="n">
        <v>0</v>
      </c>
      <c r="HA1431" s="1" t="n">
        <v>0</v>
      </c>
      <c r="HB1431" s="1" t="n">
        <v>0</v>
      </c>
      <c r="HC1431" s="1" t="n">
        <v>0</v>
      </c>
      <c r="HD1431" s="1" t="n">
        <v>0</v>
      </c>
      <c r="HE1431" s="1" t="n">
        <v>0</v>
      </c>
      <c r="HF1431" s="1" t="n">
        <v>0</v>
      </c>
    </row>
    <row r="1432" customFormat="false" ht="12.75" hidden="false" customHeight="false" outlineLevel="0" collapsed="false">
      <c r="A1432" s="1" t="n">
        <v>18.218</v>
      </c>
      <c r="B1432" s="1" t="n">
        <v>33.563117980957</v>
      </c>
      <c r="C1432" s="1" t="n">
        <v>33.8046264648438</v>
      </c>
      <c r="D1432" s="1" t="n">
        <v>0</v>
      </c>
      <c r="E1432" s="1" t="n">
        <v>0</v>
      </c>
      <c r="F1432" s="1" t="n">
        <v>39.6194229125977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  <c r="GY1432" s="1" t="n">
        <v>0</v>
      </c>
      <c r="GZ1432" s="1" t="n">
        <v>0</v>
      </c>
      <c r="HA1432" s="1" t="n">
        <v>0</v>
      </c>
      <c r="HB1432" s="1" t="n">
        <v>0</v>
      </c>
      <c r="HC1432" s="1" t="n">
        <v>0</v>
      </c>
      <c r="HD1432" s="1" t="n">
        <v>0</v>
      </c>
      <c r="HE1432" s="1" t="n">
        <v>0</v>
      </c>
      <c r="HF1432" s="1" t="n">
        <v>0</v>
      </c>
    </row>
    <row r="1433" customFormat="false" ht="12.75" hidden="false" customHeight="false" outlineLevel="0" collapsed="false">
      <c r="A1433" s="1" t="n">
        <v>18.232</v>
      </c>
      <c r="B1433" s="1" t="n">
        <v>33.5655784606934</v>
      </c>
      <c r="C1433" s="1" t="n">
        <v>33.8034210205078</v>
      </c>
      <c r="D1433" s="1" t="n">
        <v>0</v>
      </c>
      <c r="E1433" s="1" t="n">
        <v>0</v>
      </c>
      <c r="F1433" s="1" t="n">
        <v>39.6175918579102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  <c r="GY1433" s="1" t="n">
        <v>0</v>
      </c>
      <c r="GZ1433" s="1" t="n">
        <v>0</v>
      </c>
      <c r="HA1433" s="1" t="n">
        <v>0</v>
      </c>
      <c r="HB1433" s="1" t="n">
        <v>0</v>
      </c>
      <c r="HC1433" s="1" t="n">
        <v>0</v>
      </c>
      <c r="HD1433" s="1" t="n">
        <v>0</v>
      </c>
      <c r="HE1433" s="1" t="n">
        <v>0</v>
      </c>
      <c r="HF1433" s="1" t="n">
        <v>0</v>
      </c>
    </row>
    <row r="1434" customFormat="false" ht="12.75" hidden="false" customHeight="false" outlineLevel="0" collapsed="false">
      <c r="A1434" s="1" t="n">
        <v>18.244</v>
      </c>
      <c r="B1434" s="1" t="n">
        <v>33.5643424987793</v>
      </c>
      <c r="C1434" s="1" t="n">
        <v>33.7997779846191</v>
      </c>
      <c r="D1434" s="1" t="n">
        <v>0</v>
      </c>
      <c r="E1434" s="1" t="n">
        <v>0</v>
      </c>
      <c r="F1434" s="1" t="n">
        <v>39.6183013916016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  <c r="GY1434" s="1" t="n">
        <v>0</v>
      </c>
      <c r="GZ1434" s="1" t="n">
        <v>0</v>
      </c>
      <c r="HA1434" s="1" t="n">
        <v>0</v>
      </c>
      <c r="HB1434" s="1" t="n">
        <v>0</v>
      </c>
      <c r="HC1434" s="1" t="n">
        <v>0</v>
      </c>
      <c r="HD1434" s="1" t="n">
        <v>0</v>
      </c>
      <c r="HE1434" s="1" t="n">
        <v>0</v>
      </c>
      <c r="HF1434" s="1" t="n">
        <v>0</v>
      </c>
    </row>
    <row r="1435" customFormat="false" ht="12.75" hidden="false" customHeight="false" outlineLevel="0" collapsed="false">
      <c r="A1435" s="1" t="n">
        <v>18.258</v>
      </c>
      <c r="B1435" s="1" t="n">
        <v>33.5655784606934</v>
      </c>
      <c r="C1435" s="1" t="n">
        <v>33.7997779846191</v>
      </c>
      <c r="D1435" s="1" t="n">
        <v>0</v>
      </c>
      <c r="E1435" s="1" t="n">
        <v>0</v>
      </c>
      <c r="F1435" s="1" t="n">
        <v>39.6228790283203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  <c r="GY1435" s="1" t="n">
        <v>0</v>
      </c>
      <c r="GZ1435" s="1" t="n">
        <v>0</v>
      </c>
      <c r="HA1435" s="1" t="n">
        <v>0</v>
      </c>
      <c r="HB1435" s="1" t="n">
        <v>0</v>
      </c>
      <c r="HC1435" s="1" t="n">
        <v>0</v>
      </c>
      <c r="HD1435" s="1" t="n">
        <v>0</v>
      </c>
      <c r="HE1435" s="1" t="n">
        <v>0</v>
      </c>
      <c r="HF1435" s="1" t="n">
        <v>0</v>
      </c>
    </row>
    <row r="1436" customFormat="false" ht="12.75" hidden="false" customHeight="false" outlineLevel="0" collapsed="false">
      <c r="A1436" s="1" t="n">
        <v>18.271</v>
      </c>
      <c r="B1436" s="1" t="n">
        <v>33.5655784606934</v>
      </c>
      <c r="C1436" s="1" t="n">
        <v>33.8022003173828</v>
      </c>
      <c r="D1436" s="1" t="n">
        <v>0</v>
      </c>
      <c r="E1436" s="1" t="n">
        <v>0</v>
      </c>
      <c r="F1436" s="1" t="n">
        <v>39.6219673156738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  <c r="GY1436" s="1" t="n">
        <v>0</v>
      </c>
      <c r="GZ1436" s="1" t="n">
        <v>0</v>
      </c>
      <c r="HA1436" s="1" t="n">
        <v>0</v>
      </c>
      <c r="HB1436" s="1" t="n">
        <v>0</v>
      </c>
      <c r="HC1436" s="1" t="n">
        <v>0</v>
      </c>
      <c r="HD1436" s="1" t="n">
        <v>0</v>
      </c>
      <c r="HE1436" s="1" t="n">
        <v>0</v>
      </c>
      <c r="HF1436" s="1" t="n">
        <v>0</v>
      </c>
    </row>
    <row r="1437" customFormat="false" ht="12.75" hidden="false" customHeight="false" outlineLevel="0" collapsed="false">
      <c r="A1437" s="1" t="n">
        <v>18.285</v>
      </c>
      <c r="B1437" s="1" t="n">
        <v>33.5668067932129</v>
      </c>
      <c r="C1437" s="1" t="n">
        <v>33.8058433532715</v>
      </c>
      <c r="D1437" s="1" t="n">
        <v>0</v>
      </c>
      <c r="E1437" s="1" t="n">
        <v>0</v>
      </c>
      <c r="F1437" s="1" t="n">
        <v>39.6142349243164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  <c r="GY1437" s="1" t="n">
        <v>0</v>
      </c>
      <c r="GZ1437" s="1" t="n">
        <v>0</v>
      </c>
      <c r="HA1437" s="1" t="n">
        <v>0</v>
      </c>
      <c r="HB1437" s="1" t="n">
        <v>0</v>
      </c>
      <c r="HC1437" s="1" t="n">
        <v>0</v>
      </c>
      <c r="HD1437" s="1" t="n">
        <v>0</v>
      </c>
      <c r="HE1437" s="1" t="n">
        <v>0</v>
      </c>
      <c r="HF1437" s="1" t="n">
        <v>0</v>
      </c>
    </row>
    <row r="1438" customFormat="false" ht="12.75" hidden="false" customHeight="false" outlineLevel="0" collapsed="false">
      <c r="A1438" s="1" t="n">
        <v>18.297</v>
      </c>
      <c r="B1438" s="1" t="n">
        <v>33.5655784606934</v>
      </c>
      <c r="C1438" s="1" t="n">
        <v>33.8022003173828</v>
      </c>
      <c r="D1438" s="1" t="n">
        <v>0</v>
      </c>
      <c r="E1438" s="1" t="n">
        <v>0</v>
      </c>
      <c r="F1438" s="1" t="n">
        <v>39.608432769775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  <c r="GY1438" s="1" t="n">
        <v>0</v>
      </c>
      <c r="GZ1438" s="1" t="n">
        <v>0</v>
      </c>
      <c r="HA1438" s="1" t="n">
        <v>0</v>
      </c>
      <c r="HB1438" s="1" t="n">
        <v>0</v>
      </c>
      <c r="HC1438" s="1" t="n">
        <v>0</v>
      </c>
      <c r="HD1438" s="1" t="n">
        <v>0</v>
      </c>
      <c r="HE1438" s="1" t="n">
        <v>0</v>
      </c>
      <c r="HF1438" s="1" t="n">
        <v>0</v>
      </c>
    </row>
    <row r="1439" customFormat="false" ht="12.75" hidden="false" customHeight="false" outlineLevel="0" collapsed="false">
      <c r="A1439" s="1" t="n">
        <v>18.311</v>
      </c>
      <c r="B1439" s="1" t="n">
        <v>33.563117980957</v>
      </c>
      <c r="C1439" s="1" t="n">
        <v>33.8070487976074</v>
      </c>
      <c r="D1439" s="1" t="n">
        <v>0</v>
      </c>
      <c r="E1439" s="1" t="n">
        <v>0</v>
      </c>
      <c r="F1439" s="1" t="n">
        <v>39.6108779907227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  <c r="GY1439" s="1" t="n">
        <v>0</v>
      </c>
      <c r="GZ1439" s="1" t="n">
        <v>0</v>
      </c>
      <c r="HA1439" s="1" t="n">
        <v>0</v>
      </c>
      <c r="HB1439" s="1" t="n">
        <v>0</v>
      </c>
      <c r="HC1439" s="1" t="n">
        <v>0</v>
      </c>
      <c r="HD1439" s="1" t="n">
        <v>0</v>
      </c>
      <c r="HE1439" s="1" t="n">
        <v>0</v>
      </c>
      <c r="HF1439" s="1" t="n">
        <v>0</v>
      </c>
    </row>
    <row r="1440" customFormat="false" ht="12.75" hidden="false" customHeight="false" outlineLevel="0" collapsed="false">
      <c r="A1440" s="1" t="n">
        <v>18.324</v>
      </c>
      <c r="B1440" s="1" t="n">
        <v>33.563117980957</v>
      </c>
      <c r="C1440" s="1" t="n">
        <v>33.7997779846191</v>
      </c>
      <c r="D1440" s="1" t="n">
        <v>0</v>
      </c>
      <c r="E1440" s="1" t="n">
        <v>0</v>
      </c>
      <c r="F1440" s="1" t="n">
        <v>39.6139297485352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  <c r="GY1440" s="1" t="n">
        <v>0</v>
      </c>
      <c r="GZ1440" s="1" t="n">
        <v>0</v>
      </c>
      <c r="HA1440" s="1" t="n">
        <v>0</v>
      </c>
      <c r="HB1440" s="1" t="n">
        <v>0</v>
      </c>
      <c r="HC1440" s="1" t="n">
        <v>0</v>
      </c>
      <c r="HD1440" s="1" t="n">
        <v>0</v>
      </c>
      <c r="HE1440" s="1" t="n">
        <v>0</v>
      </c>
      <c r="HF1440" s="1" t="n">
        <v>0</v>
      </c>
    </row>
    <row r="1441" customFormat="false" ht="12.75" hidden="false" customHeight="false" outlineLevel="0" collapsed="false">
      <c r="A1441" s="1" t="n">
        <v>18.338</v>
      </c>
      <c r="B1441" s="1" t="n">
        <v>33.5618782043457</v>
      </c>
      <c r="C1441" s="1" t="n">
        <v>33.788875579834</v>
      </c>
      <c r="D1441" s="1" t="n">
        <v>0</v>
      </c>
      <c r="E1441" s="1" t="n">
        <v>0</v>
      </c>
      <c r="F1441" s="1" t="n">
        <v>39.622474670410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  <c r="GY1441" s="1" t="n">
        <v>0</v>
      </c>
      <c r="GZ1441" s="1" t="n">
        <v>0</v>
      </c>
      <c r="HA1441" s="1" t="n">
        <v>0</v>
      </c>
      <c r="HB1441" s="1" t="n">
        <v>0</v>
      </c>
      <c r="HC1441" s="1" t="n">
        <v>0</v>
      </c>
      <c r="HD1441" s="1" t="n">
        <v>0</v>
      </c>
      <c r="HE1441" s="1" t="n">
        <v>0</v>
      </c>
      <c r="HF1441" s="1" t="n">
        <v>0</v>
      </c>
    </row>
    <row r="1442" customFormat="false" ht="12.75" hidden="false" customHeight="false" outlineLevel="0" collapsed="false">
      <c r="A1442" s="1" t="n">
        <v>18.35</v>
      </c>
      <c r="B1442" s="1" t="n">
        <v>33.5606536865234</v>
      </c>
      <c r="C1442" s="1" t="n">
        <v>33.7900886535645</v>
      </c>
      <c r="D1442" s="1" t="n">
        <v>0</v>
      </c>
      <c r="E1442" s="1" t="n">
        <v>0</v>
      </c>
      <c r="F1442" s="1" t="n">
        <v>39.6253242492676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  <c r="GY1442" s="1" t="n">
        <v>0</v>
      </c>
      <c r="GZ1442" s="1" t="n">
        <v>0</v>
      </c>
      <c r="HA1442" s="1" t="n">
        <v>0</v>
      </c>
      <c r="HB1442" s="1" t="n">
        <v>0</v>
      </c>
      <c r="HC1442" s="1" t="n">
        <v>0</v>
      </c>
      <c r="HD1442" s="1" t="n">
        <v>0</v>
      </c>
      <c r="HE1442" s="1" t="n">
        <v>0</v>
      </c>
      <c r="HF1442" s="1" t="n">
        <v>0</v>
      </c>
    </row>
    <row r="1443" customFormat="false" ht="12.75" hidden="false" customHeight="false" outlineLevel="0" collapsed="false">
      <c r="A1443" s="1" t="n">
        <v>18.364</v>
      </c>
      <c r="B1443" s="1" t="n">
        <v>33.5594291687012</v>
      </c>
      <c r="C1443" s="1" t="n">
        <v>33.788875579834</v>
      </c>
      <c r="D1443" s="1" t="n">
        <v>0</v>
      </c>
      <c r="E1443" s="1" t="n">
        <v>0</v>
      </c>
      <c r="F1443" s="1" t="n">
        <v>39.6253242492676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  <c r="GY1443" s="1" t="n">
        <v>0</v>
      </c>
      <c r="GZ1443" s="1" t="n">
        <v>0</v>
      </c>
      <c r="HA1443" s="1" t="n">
        <v>0</v>
      </c>
      <c r="HB1443" s="1" t="n">
        <v>0</v>
      </c>
      <c r="HC1443" s="1" t="n">
        <v>0</v>
      </c>
      <c r="HD1443" s="1" t="n">
        <v>0</v>
      </c>
      <c r="HE1443" s="1" t="n">
        <v>0</v>
      </c>
      <c r="HF1443" s="1" t="n">
        <v>0</v>
      </c>
    </row>
    <row r="1444" customFormat="false" ht="12.75" hidden="false" customHeight="false" outlineLevel="0" collapsed="false">
      <c r="A1444" s="1" t="n">
        <v>18.378</v>
      </c>
      <c r="B1444" s="1" t="n">
        <v>33.5582046508789</v>
      </c>
      <c r="C1444" s="1" t="n">
        <v>33.7912940979004</v>
      </c>
      <c r="D1444" s="1" t="n">
        <v>0</v>
      </c>
      <c r="E1444" s="1" t="n">
        <v>0</v>
      </c>
      <c r="F1444" s="1" t="n">
        <v>39.620849609375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  <c r="GY1444" s="1" t="n">
        <v>0</v>
      </c>
      <c r="GZ1444" s="1" t="n">
        <v>0</v>
      </c>
      <c r="HA1444" s="1" t="n">
        <v>0</v>
      </c>
      <c r="HB1444" s="1" t="n">
        <v>0</v>
      </c>
      <c r="HC1444" s="1" t="n">
        <v>0</v>
      </c>
      <c r="HD1444" s="1" t="n">
        <v>0</v>
      </c>
      <c r="HE1444" s="1" t="n">
        <v>0</v>
      </c>
      <c r="HF1444" s="1" t="n">
        <v>0</v>
      </c>
    </row>
    <row r="1445" customFormat="false" ht="12.75" hidden="false" customHeight="false" outlineLevel="0" collapsed="false">
      <c r="A1445" s="1" t="n">
        <v>18.391</v>
      </c>
      <c r="B1445" s="1" t="n">
        <v>33.5545043945313</v>
      </c>
      <c r="C1445" s="1" t="n">
        <v>33.7985725402832</v>
      </c>
      <c r="D1445" s="1" t="n">
        <v>0</v>
      </c>
      <c r="E1445" s="1" t="n">
        <v>0</v>
      </c>
      <c r="F1445" s="1" t="n">
        <v>39.6121978759766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  <c r="GY1445" s="1" t="n">
        <v>0</v>
      </c>
      <c r="GZ1445" s="1" t="n">
        <v>0</v>
      </c>
      <c r="HA1445" s="1" t="n">
        <v>0</v>
      </c>
      <c r="HB1445" s="1" t="n">
        <v>0</v>
      </c>
      <c r="HC1445" s="1" t="n">
        <v>0</v>
      </c>
      <c r="HD1445" s="1" t="n">
        <v>0</v>
      </c>
      <c r="HE1445" s="1" t="n">
        <v>0</v>
      </c>
      <c r="HF1445" s="1" t="n">
        <v>0</v>
      </c>
    </row>
    <row r="1446" customFormat="false" ht="12.75" hidden="false" customHeight="false" outlineLevel="0" collapsed="false">
      <c r="A1446" s="1" t="n">
        <v>18.405</v>
      </c>
      <c r="B1446" s="1" t="n">
        <v>33.5569648742676</v>
      </c>
      <c r="C1446" s="1" t="n">
        <v>33.7997779846191</v>
      </c>
      <c r="D1446" s="1" t="n">
        <v>0</v>
      </c>
      <c r="E1446" s="1" t="n">
        <v>0</v>
      </c>
      <c r="F1446" s="1" t="n">
        <v>39.607723236084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  <c r="GY1446" s="1" t="n">
        <v>0</v>
      </c>
      <c r="GZ1446" s="1" t="n">
        <v>0</v>
      </c>
      <c r="HA1446" s="1" t="n">
        <v>0</v>
      </c>
      <c r="HB1446" s="1" t="n">
        <v>0</v>
      </c>
      <c r="HC1446" s="1" t="n">
        <v>0</v>
      </c>
      <c r="HD1446" s="1" t="n">
        <v>0</v>
      </c>
      <c r="HE1446" s="1" t="n">
        <v>0</v>
      </c>
      <c r="HF1446" s="1" t="n">
        <v>0</v>
      </c>
    </row>
    <row r="1447" customFormat="false" ht="12.75" hidden="false" customHeight="false" outlineLevel="0" collapsed="false">
      <c r="A1447" s="1" t="n">
        <v>18.419</v>
      </c>
      <c r="B1447" s="1" t="n">
        <v>33.5545043945313</v>
      </c>
      <c r="C1447" s="1" t="n">
        <v>33.7985725402832</v>
      </c>
      <c r="D1447" s="1" t="n">
        <v>0</v>
      </c>
      <c r="E1447" s="1" t="n">
        <v>0</v>
      </c>
      <c r="F1447" s="1" t="n">
        <v>39.6114845275879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  <c r="GY1447" s="1" t="n">
        <v>0</v>
      </c>
      <c r="GZ1447" s="1" t="n">
        <v>0</v>
      </c>
      <c r="HA1447" s="1" t="n">
        <v>0</v>
      </c>
      <c r="HB1447" s="1" t="n">
        <v>0</v>
      </c>
      <c r="HC1447" s="1" t="n">
        <v>0</v>
      </c>
      <c r="HD1447" s="1" t="n">
        <v>0</v>
      </c>
      <c r="HE1447" s="1" t="n">
        <v>0</v>
      </c>
      <c r="HF1447" s="1" t="n">
        <v>0</v>
      </c>
    </row>
    <row r="1448" customFormat="false" ht="12.75" hidden="false" customHeight="false" outlineLevel="0" collapsed="false">
      <c r="A1448" s="1" t="n">
        <v>18.432</v>
      </c>
      <c r="B1448" s="1" t="n">
        <v>33.5545043945313</v>
      </c>
      <c r="C1448" s="1" t="n">
        <v>33.7973594665527</v>
      </c>
      <c r="D1448" s="1" t="n">
        <v>0</v>
      </c>
      <c r="E1448" s="1" t="n">
        <v>0</v>
      </c>
      <c r="F1448" s="1" t="n">
        <v>39.619930267334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  <c r="GY1448" s="1" t="n">
        <v>0</v>
      </c>
      <c r="GZ1448" s="1" t="n">
        <v>0</v>
      </c>
      <c r="HA1448" s="1" t="n">
        <v>0</v>
      </c>
      <c r="HB1448" s="1" t="n">
        <v>0</v>
      </c>
      <c r="HC1448" s="1" t="n">
        <v>0</v>
      </c>
      <c r="HD1448" s="1" t="n">
        <v>0</v>
      </c>
      <c r="HE1448" s="1" t="n">
        <v>0</v>
      </c>
      <c r="HF1448" s="1" t="n">
        <v>0</v>
      </c>
    </row>
    <row r="1449" customFormat="false" ht="12.75" hidden="false" customHeight="false" outlineLevel="0" collapsed="false">
      <c r="A1449" s="1" t="n">
        <v>18.445</v>
      </c>
      <c r="B1449" s="1" t="n">
        <v>33.5532646179199</v>
      </c>
      <c r="C1449" s="1" t="n">
        <v>33.7949371337891</v>
      </c>
      <c r="D1449" s="1" t="n">
        <v>0</v>
      </c>
      <c r="E1449" s="1" t="n">
        <v>0</v>
      </c>
      <c r="F1449" s="1" t="n">
        <v>39.6173858642578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  <c r="GY1449" s="1" t="n">
        <v>0</v>
      </c>
      <c r="GZ1449" s="1" t="n">
        <v>0</v>
      </c>
      <c r="HA1449" s="1" t="n">
        <v>0</v>
      </c>
      <c r="HB1449" s="1" t="n">
        <v>0</v>
      </c>
      <c r="HC1449" s="1" t="n">
        <v>0</v>
      </c>
      <c r="HD1449" s="1" t="n">
        <v>0</v>
      </c>
      <c r="HE1449" s="1" t="n">
        <v>0</v>
      </c>
      <c r="HF1449" s="1" t="n">
        <v>0</v>
      </c>
    </row>
    <row r="1450" customFormat="false" ht="12.75" hidden="false" customHeight="false" outlineLevel="0" collapsed="false">
      <c r="A1450" s="1" t="n">
        <v>18.459</v>
      </c>
      <c r="B1450" s="1" t="n">
        <v>33.5557289123535</v>
      </c>
      <c r="C1450" s="1" t="n">
        <v>33.7912940979004</v>
      </c>
      <c r="D1450" s="1" t="n">
        <v>0</v>
      </c>
      <c r="E1450" s="1" t="n">
        <v>0</v>
      </c>
      <c r="F1450" s="1" t="n">
        <v>39.6146430969238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  <c r="GY1450" s="1" t="n">
        <v>0</v>
      </c>
      <c r="GZ1450" s="1" t="n">
        <v>0</v>
      </c>
      <c r="HA1450" s="1" t="n">
        <v>0</v>
      </c>
      <c r="HB1450" s="1" t="n">
        <v>0</v>
      </c>
      <c r="HC1450" s="1" t="n">
        <v>0</v>
      </c>
      <c r="HD1450" s="1" t="n">
        <v>0</v>
      </c>
      <c r="HE1450" s="1" t="n">
        <v>0</v>
      </c>
      <c r="HF1450" s="1" t="n">
        <v>0</v>
      </c>
    </row>
    <row r="1451" customFormat="false" ht="12.75" hidden="false" customHeight="false" outlineLevel="0" collapsed="false">
      <c r="A1451" s="1" t="n">
        <v>18.472</v>
      </c>
      <c r="B1451" s="1" t="n">
        <v>33.5557289123535</v>
      </c>
      <c r="C1451" s="1" t="n">
        <v>33.7876663208008</v>
      </c>
      <c r="D1451" s="1" t="n">
        <v>0</v>
      </c>
      <c r="E1451" s="1" t="n">
        <v>0</v>
      </c>
      <c r="F1451" s="1" t="n">
        <v>39.6184043884277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  <c r="GY1451" s="1" t="n">
        <v>0</v>
      </c>
      <c r="GZ1451" s="1" t="n">
        <v>0</v>
      </c>
      <c r="HA1451" s="1" t="n">
        <v>0</v>
      </c>
      <c r="HB1451" s="1" t="n">
        <v>0</v>
      </c>
      <c r="HC1451" s="1" t="n">
        <v>0</v>
      </c>
      <c r="HD1451" s="1" t="n">
        <v>0</v>
      </c>
      <c r="HE1451" s="1" t="n">
        <v>0</v>
      </c>
      <c r="HF1451" s="1" t="n">
        <v>0</v>
      </c>
    </row>
    <row r="1452" customFormat="false" ht="12.75" hidden="false" customHeight="false" outlineLevel="0" collapsed="false">
      <c r="A1452" s="1" t="n">
        <v>18.486</v>
      </c>
      <c r="B1452" s="1" t="n">
        <v>33.5569648742676</v>
      </c>
      <c r="C1452" s="1" t="n">
        <v>33.7900886535645</v>
      </c>
      <c r="D1452" s="1" t="n">
        <v>0</v>
      </c>
      <c r="E1452" s="1" t="n">
        <v>0</v>
      </c>
      <c r="F1452" s="1" t="n">
        <v>39.615047454834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  <c r="GY1452" s="1" t="n">
        <v>0</v>
      </c>
      <c r="GZ1452" s="1" t="n">
        <v>0</v>
      </c>
      <c r="HA1452" s="1" t="n">
        <v>0</v>
      </c>
      <c r="HB1452" s="1" t="n">
        <v>0</v>
      </c>
      <c r="HC1452" s="1" t="n">
        <v>0</v>
      </c>
      <c r="HD1452" s="1" t="n">
        <v>0</v>
      </c>
      <c r="HE1452" s="1" t="n">
        <v>0</v>
      </c>
      <c r="HF1452" s="1" t="n">
        <v>0</v>
      </c>
    </row>
    <row r="1453" customFormat="false" ht="12.75" hidden="false" customHeight="false" outlineLevel="0" collapsed="false">
      <c r="A1453" s="1" t="n">
        <v>18.5</v>
      </c>
      <c r="B1453" s="1" t="n">
        <v>33.5569648742676</v>
      </c>
      <c r="C1453" s="1" t="n">
        <v>33.7912940979004</v>
      </c>
      <c r="D1453" s="1" t="n">
        <v>0</v>
      </c>
      <c r="E1453" s="1" t="n">
        <v>0</v>
      </c>
      <c r="F1453" s="1" t="n">
        <v>39.613319396972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  <c r="GY1453" s="1" t="n">
        <v>0</v>
      </c>
      <c r="GZ1453" s="1" t="n">
        <v>0</v>
      </c>
      <c r="HA1453" s="1" t="n">
        <v>0</v>
      </c>
      <c r="HB1453" s="1" t="n">
        <v>0</v>
      </c>
      <c r="HC1453" s="1" t="n">
        <v>0</v>
      </c>
      <c r="HD1453" s="1" t="n">
        <v>0</v>
      </c>
      <c r="HE1453" s="1" t="n">
        <v>0</v>
      </c>
      <c r="HF1453" s="1" t="n">
        <v>0</v>
      </c>
    </row>
    <row r="1454" customFormat="false" ht="12.75" hidden="false" customHeight="false" outlineLevel="0" collapsed="false">
      <c r="A1454" s="1" t="n">
        <v>18.513</v>
      </c>
      <c r="B1454" s="1" t="n">
        <v>33.5569648742676</v>
      </c>
      <c r="C1454" s="1" t="n">
        <v>33.7997779846191</v>
      </c>
      <c r="D1454" s="1" t="n">
        <v>0</v>
      </c>
      <c r="E1454" s="1" t="n">
        <v>0</v>
      </c>
      <c r="F1454" s="1" t="n">
        <v>39.6145401000977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  <c r="GY1454" s="1" t="n">
        <v>0</v>
      </c>
      <c r="GZ1454" s="1" t="n">
        <v>0</v>
      </c>
      <c r="HA1454" s="1" t="n">
        <v>0</v>
      </c>
      <c r="HB1454" s="1" t="n">
        <v>0</v>
      </c>
      <c r="HC1454" s="1" t="n">
        <v>0</v>
      </c>
      <c r="HD1454" s="1" t="n">
        <v>0</v>
      </c>
      <c r="HE1454" s="1" t="n">
        <v>0</v>
      </c>
      <c r="HF1454" s="1" t="n">
        <v>0</v>
      </c>
    </row>
    <row r="1455" customFormat="false" ht="12.75" hidden="false" customHeight="false" outlineLevel="0" collapsed="false">
      <c r="A1455" s="1" t="n">
        <v>18.527</v>
      </c>
      <c r="B1455" s="1" t="n">
        <v>33.5569648742676</v>
      </c>
      <c r="C1455" s="1" t="n">
        <v>33.7985725402832</v>
      </c>
      <c r="D1455" s="1" t="n">
        <v>0</v>
      </c>
      <c r="E1455" s="1" t="n">
        <v>0</v>
      </c>
      <c r="F1455" s="1" t="n">
        <v>39.6176948547363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  <c r="GY1455" s="1" t="n">
        <v>0</v>
      </c>
      <c r="GZ1455" s="1" t="n">
        <v>0</v>
      </c>
      <c r="HA1455" s="1" t="n">
        <v>0</v>
      </c>
      <c r="HB1455" s="1" t="n">
        <v>0</v>
      </c>
      <c r="HC1455" s="1" t="n">
        <v>0</v>
      </c>
      <c r="HD1455" s="1" t="n">
        <v>0</v>
      </c>
      <c r="HE1455" s="1" t="n">
        <v>0</v>
      </c>
      <c r="HF1455" s="1" t="n">
        <v>0</v>
      </c>
    </row>
    <row r="1456" customFormat="false" ht="12.75" hidden="false" customHeight="false" outlineLevel="0" collapsed="false">
      <c r="A1456" s="1" t="n">
        <v>18.539</v>
      </c>
      <c r="B1456" s="1" t="n">
        <v>33.5569648742676</v>
      </c>
      <c r="C1456" s="1" t="n">
        <v>33.7973594665527</v>
      </c>
      <c r="D1456" s="1" t="n">
        <v>0</v>
      </c>
      <c r="E1456" s="1" t="n">
        <v>0</v>
      </c>
      <c r="F1456" s="1" t="n">
        <v>39.6186103820801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  <c r="GY1456" s="1" t="n">
        <v>0</v>
      </c>
      <c r="GZ1456" s="1" t="n">
        <v>0</v>
      </c>
      <c r="HA1456" s="1" t="n">
        <v>0</v>
      </c>
      <c r="HB1456" s="1" t="n">
        <v>0</v>
      </c>
      <c r="HC1456" s="1" t="n">
        <v>0</v>
      </c>
      <c r="HD1456" s="1" t="n">
        <v>0</v>
      </c>
      <c r="HE1456" s="1" t="n">
        <v>0</v>
      </c>
      <c r="HF1456" s="1" t="n">
        <v>0</v>
      </c>
    </row>
    <row r="1457" customFormat="false" ht="12.75" hidden="false" customHeight="false" outlineLevel="0" collapsed="false">
      <c r="A1457" s="1" t="n">
        <v>18.553</v>
      </c>
      <c r="B1457" s="1" t="n">
        <v>33.5520401000977</v>
      </c>
      <c r="C1457" s="1" t="n">
        <v>33.7949371337891</v>
      </c>
      <c r="D1457" s="1" t="n">
        <v>0</v>
      </c>
      <c r="E1457" s="1" t="n">
        <v>0</v>
      </c>
      <c r="F1457" s="1" t="n">
        <v>39.6151504516602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  <c r="GY1457" s="1" t="n">
        <v>0</v>
      </c>
      <c r="GZ1457" s="1" t="n">
        <v>0</v>
      </c>
      <c r="HA1457" s="1" t="n">
        <v>0</v>
      </c>
      <c r="HB1457" s="1" t="n">
        <v>0</v>
      </c>
      <c r="HC1457" s="1" t="n">
        <v>0</v>
      </c>
      <c r="HD1457" s="1" t="n">
        <v>0</v>
      </c>
      <c r="HE1457" s="1" t="n">
        <v>0</v>
      </c>
      <c r="HF1457" s="1" t="n">
        <v>0</v>
      </c>
    </row>
    <row r="1458" customFormat="false" ht="12.75" hidden="false" customHeight="false" outlineLevel="0" collapsed="false">
      <c r="A1458" s="1" t="n">
        <v>18.566</v>
      </c>
      <c r="B1458" s="1" t="n">
        <v>33.5545043945313</v>
      </c>
      <c r="C1458" s="1" t="n">
        <v>33.7985725402832</v>
      </c>
      <c r="D1458" s="1" t="n">
        <v>0</v>
      </c>
      <c r="E1458" s="1" t="n">
        <v>0</v>
      </c>
      <c r="F1458" s="1" t="n">
        <v>39.6141319274902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  <c r="GY1458" s="1" t="n">
        <v>0</v>
      </c>
      <c r="GZ1458" s="1" t="n">
        <v>0</v>
      </c>
      <c r="HA1458" s="1" t="n">
        <v>0</v>
      </c>
      <c r="HB1458" s="1" t="n">
        <v>0</v>
      </c>
      <c r="HC1458" s="1" t="n">
        <v>0</v>
      </c>
      <c r="HD1458" s="1" t="n">
        <v>0</v>
      </c>
      <c r="HE1458" s="1" t="n">
        <v>0</v>
      </c>
      <c r="HF1458" s="1" t="n">
        <v>0</v>
      </c>
    </row>
    <row r="1459" customFormat="false" ht="12.75" hidden="false" customHeight="false" outlineLevel="0" collapsed="false">
      <c r="A1459" s="1" t="n">
        <v>18.58</v>
      </c>
      <c r="B1459" s="1" t="n">
        <v>33.5495910644531</v>
      </c>
      <c r="C1459" s="1" t="n">
        <v>33.7961502075195</v>
      </c>
      <c r="D1459" s="1" t="n">
        <v>0</v>
      </c>
      <c r="E1459" s="1" t="n">
        <v>0</v>
      </c>
      <c r="F1459" s="1" t="n">
        <v>39.6190147399902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  <c r="GY1459" s="1" t="n">
        <v>0</v>
      </c>
      <c r="GZ1459" s="1" t="n">
        <v>0</v>
      </c>
      <c r="HA1459" s="1" t="n">
        <v>0</v>
      </c>
      <c r="HB1459" s="1" t="n">
        <v>0</v>
      </c>
      <c r="HC1459" s="1" t="n">
        <v>0</v>
      </c>
      <c r="HD1459" s="1" t="n">
        <v>0</v>
      </c>
      <c r="HE1459" s="1" t="n">
        <v>0</v>
      </c>
      <c r="HF1459" s="1" t="n">
        <v>0</v>
      </c>
    </row>
    <row r="1460" customFormat="false" ht="12.75" hidden="false" customHeight="false" outlineLevel="0" collapsed="false">
      <c r="A1460" s="1" t="n">
        <v>18.593</v>
      </c>
      <c r="B1460" s="1" t="n">
        <v>33.5483512878418</v>
      </c>
      <c r="C1460" s="1" t="n">
        <v>33.7973594665527</v>
      </c>
      <c r="D1460" s="1" t="n">
        <v>0</v>
      </c>
      <c r="E1460" s="1" t="n">
        <v>0</v>
      </c>
      <c r="F1460" s="1" t="n">
        <v>39.6197280883789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  <c r="GY1460" s="1" t="n">
        <v>0</v>
      </c>
      <c r="GZ1460" s="1" t="n">
        <v>0</v>
      </c>
      <c r="HA1460" s="1" t="n">
        <v>0</v>
      </c>
      <c r="HB1460" s="1" t="n">
        <v>0</v>
      </c>
      <c r="HC1460" s="1" t="n">
        <v>0</v>
      </c>
      <c r="HD1460" s="1" t="n">
        <v>0</v>
      </c>
      <c r="HE1460" s="1" t="n">
        <v>0</v>
      </c>
      <c r="HF1460" s="1" t="n">
        <v>0</v>
      </c>
    </row>
    <row r="1461" customFormat="false" ht="12.75" hidden="false" customHeight="false" outlineLevel="0" collapsed="false">
      <c r="A1461" s="1" t="n">
        <v>18.607</v>
      </c>
      <c r="B1461" s="1" t="n">
        <v>33.5495910644531</v>
      </c>
      <c r="C1461" s="1" t="n">
        <v>33.7997779846191</v>
      </c>
      <c r="D1461" s="1" t="n">
        <v>0</v>
      </c>
      <c r="E1461" s="1" t="n">
        <v>0</v>
      </c>
      <c r="F1461" s="1" t="n">
        <v>39.6145401000977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  <c r="GY1461" s="1" t="n">
        <v>0</v>
      </c>
      <c r="GZ1461" s="1" t="n">
        <v>0</v>
      </c>
      <c r="HA1461" s="1" t="n">
        <v>0</v>
      </c>
      <c r="HB1461" s="1" t="n">
        <v>0</v>
      </c>
      <c r="HC1461" s="1" t="n">
        <v>0</v>
      </c>
      <c r="HD1461" s="1" t="n">
        <v>0</v>
      </c>
      <c r="HE1461" s="1" t="n">
        <v>0</v>
      </c>
      <c r="HF1461" s="1" t="n">
        <v>0</v>
      </c>
    </row>
    <row r="1462" customFormat="false" ht="12.75" hidden="false" customHeight="false" outlineLevel="0" collapsed="false">
      <c r="A1462" s="1" t="n">
        <v>18.62</v>
      </c>
      <c r="B1462" s="1" t="n">
        <v>33.5471267700195</v>
      </c>
      <c r="C1462" s="1" t="n">
        <v>33.8034210205078</v>
      </c>
      <c r="D1462" s="1" t="n">
        <v>0</v>
      </c>
      <c r="E1462" s="1" t="n">
        <v>0</v>
      </c>
      <c r="F1462" s="1" t="n">
        <v>39.6088409423828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  <c r="GY1462" s="1" t="n">
        <v>0</v>
      </c>
      <c r="GZ1462" s="1" t="n">
        <v>0</v>
      </c>
      <c r="HA1462" s="1" t="n">
        <v>0</v>
      </c>
      <c r="HB1462" s="1" t="n">
        <v>0</v>
      </c>
      <c r="HC1462" s="1" t="n">
        <v>0</v>
      </c>
      <c r="HD1462" s="1" t="n">
        <v>0</v>
      </c>
      <c r="HE1462" s="1" t="n">
        <v>0</v>
      </c>
      <c r="HF1462" s="1" t="n">
        <v>0</v>
      </c>
    </row>
    <row r="1463" customFormat="false" ht="12.75" hidden="false" customHeight="false" outlineLevel="0" collapsed="false">
      <c r="A1463" s="1" t="n">
        <v>18.634</v>
      </c>
      <c r="B1463" s="1" t="n">
        <v>33.5434265136719</v>
      </c>
      <c r="C1463" s="1" t="n">
        <v>33.8046264648438</v>
      </c>
      <c r="D1463" s="1" t="n">
        <v>0</v>
      </c>
      <c r="E1463" s="1" t="n">
        <v>0</v>
      </c>
      <c r="F1463" s="1" t="n">
        <v>39.6127090454102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  <c r="GY1463" s="1" t="n">
        <v>0</v>
      </c>
      <c r="GZ1463" s="1" t="n">
        <v>0</v>
      </c>
      <c r="HA1463" s="1" t="n">
        <v>0</v>
      </c>
      <c r="HB1463" s="1" t="n">
        <v>0</v>
      </c>
      <c r="HC1463" s="1" t="n">
        <v>0</v>
      </c>
      <c r="HD1463" s="1" t="n">
        <v>0</v>
      </c>
      <c r="HE1463" s="1" t="n">
        <v>0</v>
      </c>
      <c r="HF1463" s="1" t="n">
        <v>0</v>
      </c>
    </row>
    <row r="1464" customFormat="false" ht="12.75" hidden="false" customHeight="false" outlineLevel="0" collapsed="false">
      <c r="A1464" s="1" t="n">
        <v>18.646</v>
      </c>
      <c r="B1464" s="1" t="n">
        <v>33.5471267700195</v>
      </c>
      <c r="C1464" s="1" t="n">
        <v>33.7973594665527</v>
      </c>
      <c r="D1464" s="1" t="n">
        <v>0</v>
      </c>
      <c r="E1464" s="1" t="n">
        <v>0</v>
      </c>
      <c r="F1464" s="1" t="n">
        <v>39.6161689758301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  <c r="GY1464" s="1" t="n">
        <v>0</v>
      </c>
      <c r="GZ1464" s="1" t="n">
        <v>0</v>
      </c>
      <c r="HA1464" s="1" t="n">
        <v>0</v>
      </c>
      <c r="HB1464" s="1" t="n">
        <v>0</v>
      </c>
      <c r="HC1464" s="1" t="n">
        <v>0</v>
      </c>
      <c r="HD1464" s="1" t="n">
        <v>0</v>
      </c>
      <c r="HE1464" s="1" t="n">
        <v>0</v>
      </c>
      <c r="HF1464" s="1" t="n">
        <v>0</v>
      </c>
    </row>
    <row r="1465" customFormat="false" ht="12.75" hidden="false" customHeight="false" outlineLevel="0" collapsed="false">
      <c r="A1465" s="1" t="n">
        <v>18.66</v>
      </c>
      <c r="B1465" s="1" t="n">
        <v>33.5446624755859</v>
      </c>
      <c r="C1465" s="1" t="n">
        <v>33.7973594665527</v>
      </c>
      <c r="D1465" s="1" t="n">
        <v>0</v>
      </c>
      <c r="E1465" s="1" t="n">
        <v>0</v>
      </c>
      <c r="F1465" s="1" t="n">
        <v>39.6125068664551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  <c r="GY1465" s="1" t="n">
        <v>0</v>
      </c>
      <c r="GZ1465" s="1" t="n">
        <v>0</v>
      </c>
      <c r="HA1465" s="1" t="n">
        <v>0</v>
      </c>
      <c r="HB1465" s="1" t="n">
        <v>0</v>
      </c>
      <c r="HC1465" s="1" t="n">
        <v>0</v>
      </c>
      <c r="HD1465" s="1" t="n">
        <v>0</v>
      </c>
      <c r="HE1465" s="1" t="n">
        <v>0</v>
      </c>
      <c r="HF1465" s="1" t="n">
        <v>0</v>
      </c>
    </row>
    <row r="1466" customFormat="false" ht="12.75" hidden="false" customHeight="false" outlineLevel="0" collapsed="false">
      <c r="A1466" s="1" t="n">
        <v>18.674</v>
      </c>
      <c r="B1466" s="1" t="n">
        <v>33.5508155822754</v>
      </c>
      <c r="C1466" s="1" t="n">
        <v>33.7973594665527</v>
      </c>
      <c r="D1466" s="1" t="n">
        <v>0</v>
      </c>
      <c r="E1466" s="1" t="n">
        <v>0</v>
      </c>
      <c r="F1466" s="1" t="n">
        <v>39.6127090454102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  <c r="GY1466" s="1" t="n">
        <v>0</v>
      </c>
      <c r="GZ1466" s="1" t="n">
        <v>0</v>
      </c>
      <c r="HA1466" s="1" t="n">
        <v>0</v>
      </c>
      <c r="HB1466" s="1" t="n">
        <v>0</v>
      </c>
      <c r="HC1466" s="1" t="n">
        <v>0</v>
      </c>
      <c r="HD1466" s="1" t="n">
        <v>0</v>
      </c>
      <c r="HE1466" s="1" t="n">
        <v>0</v>
      </c>
      <c r="HF1466" s="1" t="n">
        <v>0</v>
      </c>
    </row>
    <row r="1467" customFormat="false" ht="12.75" hidden="false" customHeight="false" outlineLevel="0" collapsed="false">
      <c r="A1467" s="1" t="n">
        <v>18.687</v>
      </c>
      <c r="B1467" s="1" t="n">
        <v>33.5557289123535</v>
      </c>
      <c r="C1467" s="1" t="n">
        <v>33.8082618713379</v>
      </c>
      <c r="D1467" s="1" t="n">
        <v>0</v>
      </c>
      <c r="E1467" s="1" t="n">
        <v>0</v>
      </c>
      <c r="F1467" s="1" t="n">
        <v>39.6149482727051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  <c r="GY1467" s="1" t="n">
        <v>0</v>
      </c>
      <c r="GZ1467" s="1" t="n">
        <v>0</v>
      </c>
      <c r="HA1467" s="1" t="n">
        <v>0</v>
      </c>
      <c r="HB1467" s="1" t="n">
        <v>0</v>
      </c>
      <c r="HC1467" s="1" t="n">
        <v>0</v>
      </c>
      <c r="HD1467" s="1" t="n">
        <v>0</v>
      </c>
      <c r="HE1467" s="1" t="n">
        <v>0</v>
      </c>
      <c r="HF1467" s="1" t="n">
        <v>0</v>
      </c>
    </row>
    <row r="1468" customFormat="false" ht="12.75" hidden="false" customHeight="false" outlineLevel="0" collapsed="false">
      <c r="A1468" s="1" t="n">
        <v>18.7</v>
      </c>
      <c r="B1468" s="1" t="n">
        <v>33.5545043945313</v>
      </c>
      <c r="C1468" s="1" t="n">
        <v>33.8106842041016</v>
      </c>
      <c r="D1468" s="1" t="n">
        <v>0</v>
      </c>
      <c r="E1468" s="1" t="n">
        <v>0</v>
      </c>
      <c r="F1468" s="1" t="n">
        <v>39.6196250915527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  <c r="GY1468" s="1" t="n">
        <v>0</v>
      </c>
      <c r="GZ1468" s="1" t="n">
        <v>0</v>
      </c>
      <c r="HA1468" s="1" t="n">
        <v>0</v>
      </c>
      <c r="HB1468" s="1" t="n">
        <v>0</v>
      </c>
      <c r="HC1468" s="1" t="n">
        <v>0</v>
      </c>
      <c r="HD1468" s="1" t="n">
        <v>0</v>
      </c>
      <c r="HE1468" s="1" t="n">
        <v>0</v>
      </c>
      <c r="HF1468" s="1" t="n">
        <v>0</v>
      </c>
    </row>
    <row r="1469" customFormat="false" ht="12.75" hidden="false" customHeight="false" outlineLevel="0" collapsed="false">
      <c r="A1469" s="1" t="n">
        <v>18.713</v>
      </c>
      <c r="B1469" s="1" t="n">
        <v>33.5545043945313</v>
      </c>
      <c r="C1469" s="1" t="n">
        <v>33.8131103515625</v>
      </c>
      <c r="D1469" s="1" t="n">
        <v>0</v>
      </c>
      <c r="E1469" s="1" t="n">
        <v>0</v>
      </c>
      <c r="F1469" s="1" t="n">
        <v>39.6170845031738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  <c r="GY1469" s="1" t="n">
        <v>0</v>
      </c>
      <c r="GZ1469" s="1" t="n">
        <v>0</v>
      </c>
      <c r="HA1469" s="1" t="n">
        <v>0</v>
      </c>
      <c r="HB1469" s="1" t="n">
        <v>0</v>
      </c>
      <c r="HC1469" s="1" t="n">
        <v>0</v>
      </c>
      <c r="HD1469" s="1" t="n">
        <v>0</v>
      </c>
      <c r="HE1469" s="1" t="n">
        <v>0</v>
      </c>
      <c r="HF1469" s="1" t="n">
        <v>0</v>
      </c>
    </row>
    <row r="1470" customFormat="false" ht="12.75" hidden="false" customHeight="false" outlineLevel="0" collapsed="false">
      <c r="A1470" s="1" t="n">
        <v>18.727</v>
      </c>
      <c r="B1470" s="1" t="n">
        <v>33.5532646179199</v>
      </c>
      <c r="C1470" s="1" t="n">
        <v>33.814323425293</v>
      </c>
      <c r="D1470" s="1" t="n">
        <v>0</v>
      </c>
      <c r="E1470" s="1" t="n">
        <v>0</v>
      </c>
      <c r="F1470" s="1" t="n">
        <v>39.6155586242676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  <c r="GY1470" s="1" t="n">
        <v>0</v>
      </c>
      <c r="GZ1470" s="1" t="n">
        <v>0</v>
      </c>
      <c r="HA1470" s="1" t="n">
        <v>0</v>
      </c>
      <c r="HB1470" s="1" t="n">
        <v>0</v>
      </c>
      <c r="HC1470" s="1" t="n">
        <v>0</v>
      </c>
      <c r="HD1470" s="1" t="n">
        <v>0</v>
      </c>
      <c r="HE1470" s="1" t="n">
        <v>0</v>
      </c>
      <c r="HF1470" s="1" t="n">
        <v>0</v>
      </c>
    </row>
    <row r="1471" customFormat="false" ht="12.75" hidden="false" customHeight="false" outlineLevel="0" collapsed="false">
      <c r="A1471" s="1" t="n">
        <v>18.74</v>
      </c>
      <c r="B1471" s="1" t="n">
        <v>33.5532646179199</v>
      </c>
      <c r="C1471" s="1" t="n">
        <v>33.7985725402832</v>
      </c>
      <c r="D1471" s="1" t="n">
        <v>0</v>
      </c>
      <c r="E1471" s="1" t="n">
        <v>0</v>
      </c>
      <c r="F1471" s="1" t="n">
        <v>39.6197280883789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  <c r="GY1471" s="1" t="n">
        <v>0</v>
      </c>
      <c r="GZ1471" s="1" t="n">
        <v>0</v>
      </c>
      <c r="HA1471" s="1" t="n">
        <v>0</v>
      </c>
      <c r="HB1471" s="1" t="n">
        <v>0</v>
      </c>
      <c r="HC1471" s="1" t="n">
        <v>0</v>
      </c>
      <c r="HD1471" s="1" t="n">
        <v>0</v>
      </c>
      <c r="HE1471" s="1" t="n">
        <v>0</v>
      </c>
      <c r="HF1471" s="1" t="n">
        <v>0</v>
      </c>
    </row>
    <row r="1472" customFormat="false" ht="12.75" hidden="false" customHeight="false" outlineLevel="0" collapsed="false">
      <c r="A1472" s="1" t="n">
        <v>18.753</v>
      </c>
      <c r="B1472" s="1" t="n">
        <v>33.5545043945313</v>
      </c>
      <c r="C1472" s="1" t="n">
        <v>33.7876663208008</v>
      </c>
      <c r="D1472" s="1" t="n">
        <v>0</v>
      </c>
      <c r="E1472" s="1" t="n">
        <v>0</v>
      </c>
      <c r="F1472" s="1" t="n">
        <v>39.6194229125977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  <c r="GY1472" s="1" t="n">
        <v>0</v>
      </c>
      <c r="GZ1472" s="1" t="n">
        <v>0</v>
      </c>
      <c r="HA1472" s="1" t="n">
        <v>0</v>
      </c>
      <c r="HB1472" s="1" t="n">
        <v>0</v>
      </c>
      <c r="HC1472" s="1" t="n">
        <v>0</v>
      </c>
      <c r="HD1472" s="1" t="n">
        <v>0</v>
      </c>
      <c r="HE1472" s="1" t="n">
        <v>0</v>
      </c>
      <c r="HF1472" s="1" t="n">
        <v>0</v>
      </c>
    </row>
    <row r="1473" customFormat="false" ht="12.75" hidden="false" customHeight="false" outlineLevel="0" collapsed="false">
      <c r="A1473" s="1" t="n">
        <v>18.766</v>
      </c>
      <c r="B1473" s="1" t="n">
        <v>33.5532646179199</v>
      </c>
      <c r="C1473" s="1" t="n">
        <v>33.7925109863281</v>
      </c>
      <c r="D1473" s="1" t="n">
        <v>0</v>
      </c>
      <c r="E1473" s="1" t="n">
        <v>0</v>
      </c>
      <c r="F1473" s="1" t="n">
        <v>39.6212539672852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  <c r="GY1473" s="1" t="n">
        <v>0</v>
      </c>
      <c r="GZ1473" s="1" t="n">
        <v>0</v>
      </c>
      <c r="HA1473" s="1" t="n">
        <v>0</v>
      </c>
      <c r="HB1473" s="1" t="n">
        <v>0</v>
      </c>
      <c r="HC1473" s="1" t="n">
        <v>0</v>
      </c>
      <c r="HD1473" s="1" t="n">
        <v>0</v>
      </c>
      <c r="HE1473" s="1" t="n">
        <v>0</v>
      </c>
      <c r="HF1473" s="1" t="n">
        <v>0</v>
      </c>
    </row>
    <row r="1474" customFormat="false" ht="12.75" hidden="false" customHeight="false" outlineLevel="0" collapsed="false">
      <c r="A1474" s="1" t="n">
        <v>18.78</v>
      </c>
      <c r="B1474" s="1" t="n">
        <v>33.5545043945313</v>
      </c>
      <c r="C1474" s="1" t="n">
        <v>33.7900886535645</v>
      </c>
      <c r="D1474" s="1" t="n">
        <v>0</v>
      </c>
      <c r="E1474" s="1" t="n">
        <v>0</v>
      </c>
      <c r="F1474" s="1" t="n">
        <v>39.6192207336426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  <c r="GY1474" s="1" t="n">
        <v>0</v>
      </c>
      <c r="GZ1474" s="1" t="n">
        <v>0</v>
      </c>
      <c r="HA1474" s="1" t="n">
        <v>0</v>
      </c>
      <c r="HB1474" s="1" t="n">
        <v>0</v>
      </c>
      <c r="HC1474" s="1" t="n">
        <v>0</v>
      </c>
      <c r="HD1474" s="1" t="n">
        <v>0</v>
      </c>
      <c r="HE1474" s="1" t="n">
        <v>0</v>
      </c>
      <c r="HF1474" s="1" t="n">
        <v>0</v>
      </c>
    </row>
    <row r="1475" customFormat="false" ht="12.75" hidden="false" customHeight="false" outlineLevel="0" collapsed="false">
      <c r="A1475" s="1" t="n">
        <v>18.793</v>
      </c>
      <c r="B1475" s="1" t="n">
        <v>33.5520401000977</v>
      </c>
      <c r="C1475" s="1" t="n">
        <v>33.7997779846191</v>
      </c>
      <c r="D1475" s="1" t="n">
        <v>0</v>
      </c>
      <c r="E1475" s="1" t="n">
        <v>0</v>
      </c>
      <c r="F1475" s="1" t="n">
        <v>39.6105728149414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  <c r="GY1475" s="1" t="n">
        <v>0</v>
      </c>
      <c r="GZ1475" s="1" t="n">
        <v>0</v>
      </c>
      <c r="HA1475" s="1" t="n">
        <v>0</v>
      </c>
      <c r="HB1475" s="1" t="n">
        <v>0</v>
      </c>
      <c r="HC1475" s="1" t="n">
        <v>0</v>
      </c>
      <c r="HD1475" s="1" t="n">
        <v>0</v>
      </c>
      <c r="HE1475" s="1" t="n">
        <v>0</v>
      </c>
      <c r="HF1475" s="1" t="n">
        <v>0</v>
      </c>
    </row>
    <row r="1476" customFormat="false" ht="12.75" hidden="false" customHeight="false" outlineLevel="0" collapsed="false">
      <c r="A1476" s="1" t="n">
        <v>18.806</v>
      </c>
      <c r="B1476" s="1" t="n">
        <v>33.5471267700195</v>
      </c>
      <c r="C1476" s="1" t="n">
        <v>33.8046264648438</v>
      </c>
      <c r="D1476" s="1" t="n">
        <v>0</v>
      </c>
      <c r="E1476" s="1" t="n">
        <v>0</v>
      </c>
      <c r="F1476" s="1" t="n">
        <v>39.6086387634277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  <c r="GY1476" s="1" t="n">
        <v>0</v>
      </c>
      <c r="GZ1476" s="1" t="n">
        <v>0</v>
      </c>
      <c r="HA1476" s="1" t="n">
        <v>0</v>
      </c>
      <c r="HB1476" s="1" t="n">
        <v>0</v>
      </c>
      <c r="HC1476" s="1" t="n">
        <v>0</v>
      </c>
      <c r="HD1476" s="1" t="n">
        <v>0</v>
      </c>
      <c r="HE1476" s="1" t="n">
        <v>0</v>
      </c>
      <c r="HF1476" s="1" t="n">
        <v>0</v>
      </c>
    </row>
    <row r="1477" customFormat="false" ht="12.75" hidden="false" customHeight="false" outlineLevel="0" collapsed="false">
      <c r="A1477" s="1" t="n">
        <v>18.819</v>
      </c>
      <c r="B1477" s="1" t="n">
        <v>33.5495910644531</v>
      </c>
      <c r="C1477" s="1" t="n">
        <v>33.8022003173828</v>
      </c>
      <c r="D1477" s="1" t="n">
        <v>0</v>
      </c>
      <c r="E1477" s="1" t="n">
        <v>0</v>
      </c>
      <c r="F1477" s="1" t="n">
        <v>39.6125068664551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  <c r="GY1477" s="1" t="n">
        <v>0</v>
      </c>
      <c r="GZ1477" s="1" t="n">
        <v>0</v>
      </c>
      <c r="HA1477" s="1" t="n">
        <v>0</v>
      </c>
      <c r="HB1477" s="1" t="n">
        <v>0</v>
      </c>
      <c r="HC1477" s="1" t="n">
        <v>0</v>
      </c>
      <c r="HD1477" s="1" t="n">
        <v>0</v>
      </c>
      <c r="HE1477" s="1" t="n">
        <v>0</v>
      </c>
      <c r="HF1477" s="1" t="n">
        <v>0</v>
      </c>
    </row>
    <row r="1478" customFormat="false" ht="12.75" hidden="false" customHeight="false" outlineLevel="0" collapsed="false">
      <c r="A1478" s="1" t="n">
        <v>18.833</v>
      </c>
      <c r="B1478" s="1" t="n">
        <v>33.5495910644531</v>
      </c>
      <c r="C1478" s="1" t="n">
        <v>33.8034210205078</v>
      </c>
      <c r="D1478" s="1" t="n">
        <v>0</v>
      </c>
      <c r="E1478" s="1" t="n">
        <v>0</v>
      </c>
      <c r="F1478" s="1" t="n">
        <v>39.6114845275879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  <c r="GY1478" s="1" t="n">
        <v>0</v>
      </c>
      <c r="GZ1478" s="1" t="n">
        <v>0</v>
      </c>
      <c r="HA1478" s="1" t="n">
        <v>0</v>
      </c>
      <c r="HB1478" s="1" t="n">
        <v>0</v>
      </c>
      <c r="HC1478" s="1" t="n">
        <v>0</v>
      </c>
      <c r="HD1478" s="1" t="n">
        <v>0</v>
      </c>
      <c r="HE1478" s="1" t="n">
        <v>0</v>
      </c>
      <c r="HF1478" s="1" t="n">
        <v>0</v>
      </c>
    </row>
    <row r="1479" customFormat="false" ht="12.75" hidden="false" customHeight="false" outlineLevel="0" collapsed="false">
      <c r="A1479" s="1" t="n">
        <v>18.847</v>
      </c>
      <c r="B1479" s="1" t="n">
        <v>33.5520401000977</v>
      </c>
      <c r="C1479" s="1" t="n">
        <v>33.7937164306641</v>
      </c>
      <c r="D1479" s="1" t="n">
        <v>0</v>
      </c>
      <c r="E1479" s="1" t="n">
        <v>0</v>
      </c>
      <c r="F1479" s="1" t="n">
        <v>39.6109809875488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  <c r="GY1479" s="1" t="n">
        <v>0</v>
      </c>
      <c r="GZ1479" s="1" t="n">
        <v>0</v>
      </c>
      <c r="HA1479" s="1" t="n">
        <v>0</v>
      </c>
      <c r="HB1479" s="1" t="n">
        <v>0</v>
      </c>
      <c r="HC1479" s="1" t="n">
        <v>0</v>
      </c>
      <c r="HD1479" s="1" t="n">
        <v>0</v>
      </c>
      <c r="HE1479" s="1" t="n">
        <v>0</v>
      </c>
      <c r="HF1479" s="1" t="n">
        <v>0</v>
      </c>
    </row>
    <row r="1480" customFormat="false" ht="12.75" hidden="false" customHeight="false" outlineLevel="0" collapsed="false">
      <c r="A1480" s="1" t="n">
        <v>18.86</v>
      </c>
      <c r="B1480" s="1" t="n">
        <v>33.5508155822754</v>
      </c>
      <c r="C1480" s="1" t="n">
        <v>33.7937164306641</v>
      </c>
      <c r="D1480" s="1" t="n">
        <v>0</v>
      </c>
      <c r="E1480" s="1" t="n">
        <v>0</v>
      </c>
      <c r="F1480" s="1" t="n">
        <v>39.6143341064453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  <c r="GY1480" s="1" t="n">
        <v>0</v>
      </c>
      <c r="GZ1480" s="1" t="n">
        <v>0</v>
      </c>
      <c r="HA1480" s="1" t="n">
        <v>0</v>
      </c>
      <c r="HB1480" s="1" t="n">
        <v>0</v>
      </c>
      <c r="HC1480" s="1" t="n">
        <v>0</v>
      </c>
      <c r="HD1480" s="1" t="n">
        <v>0</v>
      </c>
      <c r="HE1480" s="1" t="n">
        <v>0</v>
      </c>
      <c r="HF1480" s="1" t="n">
        <v>0</v>
      </c>
    </row>
    <row r="1481" customFormat="false" ht="12.75" hidden="false" customHeight="false" outlineLevel="0" collapsed="false">
      <c r="A1481" s="1" t="n">
        <v>18.874</v>
      </c>
      <c r="B1481" s="1" t="n">
        <v>33.5532646179199</v>
      </c>
      <c r="C1481" s="1" t="n">
        <v>33.7973594665527</v>
      </c>
      <c r="D1481" s="1" t="n">
        <v>0</v>
      </c>
      <c r="E1481" s="1" t="n">
        <v>0</v>
      </c>
      <c r="F1481" s="1" t="n">
        <v>39.6164741516113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  <c r="GY1481" s="1" t="n">
        <v>0</v>
      </c>
      <c r="GZ1481" s="1" t="n">
        <v>0</v>
      </c>
      <c r="HA1481" s="1" t="n">
        <v>0</v>
      </c>
      <c r="HB1481" s="1" t="n">
        <v>0</v>
      </c>
      <c r="HC1481" s="1" t="n">
        <v>0</v>
      </c>
      <c r="HD1481" s="1" t="n">
        <v>0</v>
      </c>
      <c r="HE1481" s="1" t="n">
        <v>0</v>
      </c>
      <c r="HF1481" s="1" t="n">
        <v>0</v>
      </c>
    </row>
    <row r="1482" customFormat="false" ht="12.75" hidden="false" customHeight="false" outlineLevel="0" collapsed="false">
      <c r="A1482" s="1" t="n">
        <v>18.888</v>
      </c>
      <c r="B1482" s="1" t="n">
        <v>33.5532646179199</v>
      </c>
      <c r="C1482" s="1" t="n">
        <v>33.7961502075195</v>
      </c>
      <c r="D1482" s="1" t="n">
        <v>0</v>
      </c>
      <c r="E1482" s="1" t="n">
        <v>0</v>
      </c>
      <c r="F1482" s="1" t="n">
        <v>39.6221694946289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  <c r="GY1482" s="1" t="n">
        <v>0</v>
      </c>
      <c r="GZ1482" s="1" t="n">
        <v>0</v>
      </c>
      <c r="HA1482" s="1" t="n">
        <v>0</v>
      </c>
      <c r="HB1482" s="1" t="n">
        <v>0</v>
      </c>
      <c r="HC1482" s="1" t="n">
        <v>0</v>
      </c>
      <c r="HD1482" s="1" t="n">
        <v>0</v>
      </c>
      <c r="HE1482" s="1" t="n">
        <v>0</v>
      </c>
      <c r="HF1482" s="1" t="n">
        <v>0</v>
      </c>
    </row>
    <row r="1483" customFormat="false" ht="12.75" hidden="false" customHeight="false" outlineLevel="0" collapsed="false">
      <c r="A1483" s="1" t="n">
        <v>18.902</v>
      </c>
      <c r="B1483" s="1" t="n">
        <v>33.5508155822754</v>
      </c>
      <c r="C1483" s="1" t="n">
        <v>33.7997779846191</v>
      </c>
      <c r="D1483" s="1" t="n">
        <v>0</v>
      </c>
      <c r="E1483" s="1" t="n">
        <v>0</v>
      </c>
      <c r="F1483" s="1" t="n">
        <v>39.6230850219727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  <c r="GY1483" s="1" t="n">
        <v>0</v>
      </c>
      <c r="GZ1483" s="1" t="n">
        <v>0</v>
      </c>
      <c r="HA1483" s="1" t="n">
        <v>0</v>
      </c>
      <c r="HB1483" s="1" t="n">
        <v>0</v>
      </c>
      <c r="HC1483" s="1" t="n">
        <v>0</v>
      </c>
      <c r="HD1483" s="1" t="n">
        <v>0</v>
      </c>
      <c r="HE1483" s="1" t="n">
        <v>0</v>
      </c>
      <c r="HF1483" s="1" t="n">
        <v>0</v>
      </c>
    </row>
    <row r="1484" customFormat="false" ht="12.75" hidden="false" customHeight="false" outlineLevel="0" collapsed="false">
      <c r="A1484" s="1" t="n">
        <v>18.915</v>
      </c>
      <c r="B1484" s="1" t="n">
        <v>33.5508155822754</v>
      </c>
      <c r="C1484" s="1" t="n">
        <v>33.788875579834</v>
      </c>
      <c r="D1484" s="1" t="n">
        <v>0</v>
      </c>
      <c r="E1484" s="1" t="n">
        <v>0</v>
      </c>
      <c r="F1484" s="1" t="n">
        <v>39.6120986938477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  <c r="GY1484" s="1" t="n">
        <v>0</v>
      </c>
      <c r="GZ1484" s="1" t="n">
        <v>0</v>
      </c>
      <c r="HA1484" s="1" t="n">
        <v>0</v>
      </c>
      <c r="HB1484" s="1" t="n">
        <v>0</v>
      </c>
      <c r="HC1484" s="1" t="n">
        <v>0</v>
      </c>
      <c r="HD1484" s="1" t="n">
        <v>0</v>
      </c>
      <c r="HE1484" s="1" t="n">
        <v>0</v>
      </c>
      <c r="HF1484" s="1" t="n">
        <v>0</v>
      </c>
    </row>
    <row r="1485" customFormat="false" ht="12.75" hidden="false" customHeight="false" outlineLevel="0" collapsed="false">
      <c r="A1485" s="1" t="n">
        <v>18.929</v>
      </c>
      <c r="B1485" s="1" t="n">
        <v>33.5545043945313</v>
      </c>
      <c r="C1485" s="1" t="n">
        <v>33.7900886535645</v>
      </c>
      <c r="D1485" s="1" t="n">
        <v>0</v>
      </c>
      <c r="E1485" s="1" t="n">
        <v>0</v>
      </c>
      <c r="F1485" s="1" t="n">
        <v>39.6066055297852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  <c r="GY1485" s="1" t="n">
        <v>0</v>
      </c>
      <c r="GZ1485" s="1" t="n">
        <v>0</v>
      </c>
      <c r="HA1485" s="1" t="n">
        <v>0</v>
      </c>
      <c r="HB1485" s="1" t="n">
        <v>0</v>
      </c>
      <c r="HC1485" s="1" t="n">
        <v>0</v>
      </c>
      <c r="HD1485" s="1" t="n">
        <v>0</v>
      </c>
      <c r="HE1485" s="1" t="n">
        <v>0</v>
      </c>
      <c r="HF1485" s="1" t="n">
        <v>0</v>
      </c>
    </row>
    <row r="1486" customFormat="false" ht="12.75" hidden="false" customHeight="false" outlineLevel="0" collapsed="false">
      <c r="A1486" s="1" t="n">
        <v>18.943</v>
      </c>
      <c r="B1486" s="1" t="n">
        <v>33.5520401000977</v>
      </c>
      <c r="C1486" s="1" t="n">
        <v>33.7876663208008</v>
      </c>
      <c r="D1486" s="1" t="n">
        <v>0</v>
      </c>
      <c r="E1486" s="1" t="n">
        <v>0</v>
      </c>
      <c r="F1486" s="1" t="n">
        <v>39.6109809875488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  <c r="GY1486" s="1" t="n">
        <v>0</v>
      </c>
      <c r="GZ1486" s="1" t="n">
        <v>0</v>
      </c>
      <c r="HA1486" s="1" t="n">
        <v>0</v>
      </c>
      <c r="HB1486" s="1" t="n">
        <v>0</v>
      </c>
      <c r="HC1486" s="1" t="n">
        <v>0</v>
      </c>
      <c r="HD1486" s="1" t="n">
        <v>0</v>
      </c>
      <c r="HE1486" s="1" t="n">
        <v>0</v>
      </c>
      <c r="HF1486" s="1" t="n">
        <v>0</v>
      </c>
    </row>
    <row r="1487" customFormat="false" ht="12.75" hidden="false" customHeight="false" outlineLevel="0" collapsed="false">
      <c r="A1487" s="1" t="n">
        <v>18.957</v>
      </c>
      <c r="B1487" s="1" t="n">
        <v>33.5495910644531</v>
      </c>
      <c r="C1487" s="1" t="n">
        <v>33.7900886535645</v>
      </c>
      <c r="D1487" s="1" t="n">
        <v>0</v>
      </c>
      <c r="E1487" s="1" t="n">
        <v>0</v>
      </c>
      <c r="F1487" s="1" t="n">
        <v>39.6061973571777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  <c r="GY1487" s="1" t="n">
        <v>0</v>
      </c>
      <c r="GZ1487" s="1" t="n">
        <v>0</v>
      </c>
      <c r="HA1487" s="1" t="n">
        <v>0</v>
      </c>
      <c r="HB1487" s="1" t="n">
        <v>0</v>
      </c>
      <c r="HC1487" s="1" t="n">
        <v>0</v>
      </c>
      <c r="HD1487" s="1" t="n">
        <v>0</v>
      </c>
      <c r="HE1487" s="1" t="n">
        <v>0</v>
      </c>
      <c r="HF1487" s="1" t="n">
        <v>0</v>
      </c>
    </row>
    <row r="1488" customFormat="false" ht="12.75" hidden="false" customHeight="false" outlineLevel="0" collapsed="false">
      <c r="A1488" s="1" t="n">
        <v>18.97</v>
      </c>
      <c r="B1488" s="1" t="n">
        <v>33.5471267700195</v>
      </c>
      <c r="C1488" s="1" t="n">
        <v>33.7949371337891</v>
      </c>
      <c r="D1488" s="1" t="n">
        <v>0</v>
      </c>
      <c r="E1488" s="1" t="n">
        <v>0</v>
      </c>
      <c r="F1488" s="1" t="n">
        <v>39.6058921813965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  <c r="GY1488" s="1" t="n">
        <v>0</v>
      </c>
      <c r="GZ1488" s="1" t="n">
        <v>0</v>
      </c>
      <c r="HA1488" s="1" t="n">
        <v>0</v>
      </c>
      <c r="HB1488" s="1" t="n">
        <v>0</v>
      </c>
      <c r="HC1488" s="1" t="n">
        <v>0</v>
      </c>
      <c r="HD1488" s="1" t="n">
        <v>0</v>
      </c>
      <c r="HE1488" s="1" t="n">
        <v>0</v>
      </c>
      <c r="HF1488" s="1" t="n">
        <v>0</v>
      </c>
    </row>
    <row r="1489" customFormat="false" ht="12.75" hidden="false" customHeight="false" outlineLevel="0" collapsed="false">
      <c r="A1489" s="1" t="n">
        <v>18.983</v>
      </c>
      <c r="B1489" s="1" t="n">
        <v>33.5495910644531</v>
      </c>
      <c r="C1489" s="1" t="n">
        <v>33.7925109863281</v>
      </c>
      <c r="D1489" s="1" t="n">
        <v>0</v>
      </c>
      <c r="E1489" s="1" t="n">
        <v>0</v>
      </c>
      <c r="F1489" s="1" t="n">
        <v>39.6107749938965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  <c r="GY1489" s="1" t="n">
        <v>0</v>
      </c>
      <c r="GZ1489" s="1" t="n">
        <v>0</v>
      </c>
      <c r="HA1489" s="1" t="n">
        <v>0</v>
      </c>
      <c r="HB1489" s="1" t="n">
        <v>0</v>
      </c>
      <c r="HC1489" s="1" t="n">
        <v>0</v>
      </c>
      <c r="HD1489" s="1" t="n">
        <v>0</v>
      </c>
      <c r="HE1489" s="1" t="n">
        <v>0</v>
      </c>
      <c r="HF1489" s="1" t="n">
        <v>0</v>
      </c>
    </row>
    <row r="1490" customFormat="false" ht="12.75" hidden="false" customHeight="false" outlineLevel="0" collapsed="false">
      <c r="A1490" s="1" t="n">
        <v>18.996</v>
      </c>
      <c r="B1490" s="1" t="n">
        <v>33.5495910644531</v>
      </c>
      <c r="C1490" s="1" t="n">
        <v>33.7937164306641</v>
      </c>
      <c r="D1490" s="1" t="n">
        <v>0</v>
      </c>
      <c r="E1490" s="1" t="n">
        <v>0</v>
      </c>
      <c r="F1490" s="1" t="n">
        <v>39.6165733337402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  <c r="GY1490" s="1" t="n">
        <v>0</v>
      </c>
      <c r="GZ1490" s="1" t="n">
        <v>0</v>
      </c>
      <c r="HA1490" s="1" t="n">
        <v>0</v>
      </c>
      <c r="HB1490" s="1" t="n">
        <v>0</v>
      </c>
      <c r="HC1490" s="1" t="n">
        <v>0</v>
      </c>
      <c r="HD1490" s="1" t="n">
        <v>0</v>
      </c>
      <c r="HE1490" s="1" t="n">
        <v>0</v>
      </c>
      <c r="HF1490" s="1" t="n">
        <v>0</v>
      </c>
    </row>
    <row r="1491" customFormat="false" ht="12.75" hidden="false" customHeight="false" outlineLevel="0" collapsed="false">
      <c r="A1491" s="1" t="n">
        <v>19.01</v>
      </c>
      <c r="B1491" s="1" t="n">
        <v>33.5495910644531</v>
      </c>
      <c r="C1491" s="1" t="n">
        <v>33.7864532470703</v>
      </c>
      <c r="D1491" s="1" t="n">
        <v>0</v>
      </c>
      <c r="E1491" s="1" t="n">
        <v>0</v>
      </c>
      <c r="F1491" s="1" t="n">
        <v>39.6180992126465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  <c r="GY1491" s="1" t="n">
        <v>0</v>
      </c>
      <c r="GZ1491" s="1" t="n">
        <v>0</v>
      </c>
      <c r="HA1491" s="1" t="n">
        <v>0</v>
      </c>
      <c r="HB1491" s="1" t="n">
        <v>0</v>
      </c>
      <c r="HC1491" s="1" t="n">
        <v>0</v>
      </c>
      <c r="HD1491" s="1" t="n">
        <v>0</v>
      </c>
      <c r="HE1491" s="1" t="n">
        <v>0</v>
      </c>
      <c r="HF1491" s="1" t="n">
        <v>0</v>
      </c>
    </row>
    <row r="1492" customFormat="false" ht="12.75" hidden="false" customHeight="false" outlineLevel="0" collapsed="false">
      <c r="A1492" s="1" t="n">
        <v>19.023</v>
      </c>
      <c r="B1492" s="1" t="n">
        <v>33.5483512878418</v>
      </c>
      <c r="C1492" s="1" t="n">
        <v>33.7828178405762</v>
      </c>
      <c r="D1492" s="1" t="n">
        <v>0</v>
      </c>
      <c r="E1492" s="1" t="n">
        <v>0</v>
      </c>
      <c r="F1492" s="1" t="n">
        <v>39.6178970336914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  <c r="GY1492" s="1" t="n">
        <v>0</v>
      </c>
      <c r="GZ1492" s="1" t="n">
        <v>0</v>
      </c>
      <c r="HA1492" s="1" t="n">
        <v>0</v>
      </c>
      <c r="HB1492" s="1" t="n">
        <v>0</v>
      </c>
      <c r="HC1492" s="1" t="n">
        <v>0</v>
      </c>
      <c r="HD1492" s="1" t="n">
        <v>0</v>
      </c>
      <c r="HE1492" s="1" t="n">
        <v>0</v>
      </c>
      <c r="HF1492" s="1" t="n">
        <v>0</v>
      </c>
    </row>
    <row r="1493" customFormat="false" ht="12.75" hidden="false" customHeight="false" outlineLevel="0" collapsed="false">
      <c r="A1493" s="1" t="n">
        <v>19.037</v>
      </c>
      <c r="B1493" s="1" t="n">
        <v>33.5446624755859</v>
      </c>
      <c r="C1493" s="1" t="n">
        <v>33.7852439880371</v>
      </c>
      <c r="D1493" s="1" t="n">
        <v>0</v>
      </c>
      <c r="E1493" s="1" t="n">
        <v>0</v>
      </c>
      <c r="F1493" s="1" t="n">
        <v>39.6177940368652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  <c r="GY1493" s="1" t="n">
        <v>0</v>
      </c>
      <c r="GZ1493" s="1" t="n">
        <v>0</v>
      </c>
      <c r="HA1493" s="1" t="n">
        <v>0</v>
      </c>
      <c r="HB1493" s="1" t="n">
        <v>0</v>
      </c>
      <c r="HC1493" s="1" t="n">
        <v>0</v>
      </c>
      <c r="HD1493" s="1" t="n">
        <v>0</v>
      </c>
      <c r="HE1493" s="1" t="n">
        <v>0</v>
      </c>
      <c r="HF1493" s="1" t="n">
        <v>0</v>
      </c>
    </row>
    <row r="1494" customFormat="false" ht="12.75" hidden="false" customHeight="false" outlineLevel="0" collapsed="false">
      <c r="A1494" s="1" t="n">
        <v>19.051</v>
      </c>
      <c r="B1494" s="1" t="n">
        <v>33.5458908081055</v>
      </c>
      <c r="C1494" s="1" t="n">
        <v>33.779182434082</v>
      </c>
      <c r="D1494" s="1" t="n">
        <v>0</v>
      </c>
      <c r="E1494" s="1" t="n">
        <v>0</v>
      </c>
      <c r="F1494" s="1" t="n">
        <v>39.6092491149902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  <c r="GY1494" s="1" t="n">
        <v>0</v>
      </c>
      <c r="GZ1494" s="1" t="n">
        <v>0</v>
      </c>
      <c r="HA1494" s="1" t="n">
        <v>0</v>
      </c>
      <c r="HB1494" s="1" t="n">
        <v>0</v>
      </c>
      <c r="HC1494" s="1" t="n">
        <v>0</v>
      </c>
      <c r="HD1494" s="1" t="n">
        <v>0</v>
      </c>
      <c r="HE1494" s="1" t="n">
        <v>0</v>
      </c>
      <c r="HF1494" s="1" t="n">
        <v>0</v>
      </c>
    </row>
    <row r="1495" customFormat="false" ht="12.75" hidden="false" customHeight="false" outlineLevel="0" collapsed="false">
      <c r="A1495" s="1" t="n">
        <v>19.065</v>
      </c>
      <c r="B1495" s="1" t="n">
        <v>33.5434265136719</v>
      </c>
      <c r="C1495" s="1" t="n">
        <v>33.7876663208008</v>
      </c>
      <c r="D1495" s="1" t="n">
        <v>0</v>
      </c>
      <c r="E1495" s="1" t="n">
        <v>0</v>
      </c>
      <c r="F1495" s="1" t="n">
        <v>39.6096572875977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  <c r="GY1495" s="1" t="n">
        <v>0</v>
      </c>
      <c r="GZ1495" s="1" t="n">
        <v>0</v>
      </c>
      <c r="HA1495" s="1" t="n">
        <v>0</v>
      </c>
      <c r="HB1495" s="1" t="n">
        <v>0</v>
      </c>
      <c r="HC1495" s="1" t="n">
        <v>0</v>
      </c>
      <c r="HD1495" s="1" t="n">
        <v>0</v>
      </c>
      <c r="HE1495" s="1" t="n">
        <v>0</v>
      </c>
      <c r="HF1495" s="1" t="n">
        <v>0</v>
      </c>
    </row>
    <row r="1496" customFormat="false" ht="12.75" hidden="false" customHeight="false" outlineLevel="0" collapsed="false">
      <c r="A1496" s="1" t="n">
        <v>19.077</v>
      </c>
      <c r="B1496" s="1" t="n">
        <v>33.5446624755859</v>
      </c>
      <c r="C1496" s="1" t="n">
        <v>33.7864532470703</v>
      </c>
      <c r="D1496" s="1" t="n">
        <v>0</v>
      </c>
      <c r="E1496" s="1" t="n">
        <v>0</v>
      </c>
      <c r="F1496" s="1" t="n">
        <v>39.6143341064453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  <c r="GY1496" s="1" t="n">
        <v>0</v>
      </c>
      <c r="GZ1496" s="1" t="n">
        <v>0</v>
      </c>
      <c r="HA1496" s="1" t="n">
        <v>0</v>
      </c>
      <c r="HB1496" s="1" t="n">
        <v>0</v>
      </c>
      <c r="HC1496" s="1" t="n">
        <v>0</v>
      </c>
      <c r="HD1496" s="1" t="n">
        <v>0</v>
      </c>
      <c r="HE1496" s="1" t="n">
        <v>0</v>
      </c>
      <c r="HF1496" s="1" t="n">
        <v>0</v>
      </c>
    </row>
    <row r="1497" customFormat="false" ht="12.75" hidden="false" customHeight="false" outlineLevel="0" collapsed="false">
      <c r="A1497" s="1" t="n">
        <v>19.091</v>
      </c>
      <c r="B1497" s="1" t="n">
        <v>33.5446624755859</v>
      </c>
      <c r="C1497" s="1" t="n">
        <v>33.788875579834</v>
      </c>
      <c r="D1497" s="1" t="n">
        <v>0</v>
      </c>
      <c r="E1497" s="1" t="n">
        <v>0</v>
      </c>
      <c r="F1497" s="1" t="n">
        <v>39.6169815063477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  <c r="GY1497" s="1" t="n">
        <v>0</v>
      </c>
      <c r="GZ1497" s="1" t="n">
        <v>0</v>
      </c>
      <c r="HA1497" s="1" t="n">
        <v>0</v>
      </c>
      <c r="HB1497" s="1" t="n">
        <v>0</v>
      </c>
      <c r="HC1497" s="1" t="n">
        <v>0</v>
      </c>
      <c r="HD1497" s="1" t="n">
        <v>0</v>
      </c>
      <c r="HE1497" s="1" t="n">
        <v>0</v>
      </c>
      <c r="HF1497" s="1" t="n">
        <v>0</v>
      </c>
    </row>
    <row r="1498" customFormat="false" ht="12.75" hidden="false" customHeight="false" outlineLevel="0" collapsed="false">
      <c r="A1498" s="1" t="n">
        <v>19.104</v>
      </c>
      <c r="B1498" s="1" t="n">
        <v>33.5434265136719</v>
      </c>
      <c r="C1498" s="1" t="n">
        <v>33.7852439880371</v>
      </c>
      <c r="D1498" s="1" t="n">
        <v>0</v>
      </c>
      <c r="E1498" s="1" t="n">
        <v>0</v>
      </c>
      <c r="F1498" s="1" t="n">
        <v>39.6247138977051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  <c r="GY1498" s="1" t="n">
        <v>0</v>
      </c>
      <c r="GZ1498" s="1" t="n">
        <v>0</v>
      </c>
      <c r="HA1498" s="1" t="n">
        <v>0</v>
      </c>
      <c r="HB1498" s="1" t="n">
        <v>0</v>
      </c>
      <c r="HC1498" s="1" t="n">
        <v>0</v>
      </c>
      <c r="HD1498" s="1" t="n">
        <v>0</v>
      </c>
      <c r="HE1498" s="1" t="n">
        <v>0</v>
      </c>
      <c r="HF1498" s="1" t="n">
        <v>0</v>
      </c>
    </row>
    <row r="1499" customFormat="false" ht="12.75" hidden="false" customHeight="false" outlineLevel="0" collapsed="false">
      <c r="A1499" s="1" t="n">
        <v>19.117</v>
      </c>
      <c r="B1499" s="1" t="n">
        <v>33.5434265136719</v>
      </c>
      <c r="C1499" s="1" t="n">
        <v>33.7828178405762</v>
      </c>
      <c r="D1499" s="1" t="n">
        <v>0</v>
      </c>
      <c r="E1499" s="1" t="n">
        <v>0</v>
      </c>
      <c r="F1499" s="1" t="n">
        <v>39.6264419555664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  <c r="GY1499" s="1" t="n">
        <v>0</v>
      </c>
      <c r="GZ1499" s="1" t="n">
        <v>0</v>
      </c>
      <c r="HA1499" s="1" t="n">
        <v>0</v>
      </c>
      <c r="HB1499" s="1" t="n">
        <v>0</v>
      </c>
      <c r="HC1499" s="1" t="n">
        <v>0</v>
      </c>
      <c r="HD1499" s="1" t="n">
        <v>0</v>
      </c>
      <c r="HE1499" s="1" t="n">
        <v>0</v>
      </c>
      <c r="HF1499" s="1" t="n">
        <v>0</v>
      </c>
    </row>
    <row r="1500" customFormat="false" ht="12.75" hidden="false" customHeight="false" outlineLevel="0" collapsed="false">
      <c r="A1500" s="1" t="n">
        <v>19.13</v>
      </c>
      <c r="B1500" s="1" t="n">
        <v>33.5434265136719</v>
      </c>
      <c r="C1500" s="1" t="n">
        <v>33.7864532470703</v>
      </c>
      <c r="D1500" s="1" t="n">
        <v>0</v>
      </c>
      <c r="E1500" s="1" t="n">
        <v>0</v>
      </c>
      <c r="F1500" s="1" t="n">
        <v>39.620849609375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  <c r="GY1500" s="1" t="n">
        <v>0</v>
      </c>
      <c r="GZ1500" s="1" t="n">
        <v>0</v>
      </c>
      <c r="HA1500" s="1" t="n">
        <v>0</v>
      </c>
      <c r="HB1500" s="1" t="n">
        <v>0</v>
      </c>
      <c r="HC1500" s="1" t="n">
        <v>0</v>
      </c>
      <c r="HD1500" s="1" t="n">
        <v>0</v>
      </c>
      <c r="HE1500" s="1" t="n">
        <v>0</v>
      </c>
      <c r="HF1500" s="1" t="n">
        <v>0</v>
      </c>
    </row>
    <row r="1501" customFormat="false" ht="12.75" hidden="false" customHeight="false" outlineLevel="0" collapsed="false">
      <c r="A1501" s="1" t="n">
        <v>19.144</v>
      </c>
      <c r="B1501" s="1" t="n">
        <v>33.5434265136719</v>
      </c>
      <c r="C1501" s="1" t="n">
        <v>33.7840270996094</v>
      </c>
      <c r="D1501" s="1" t="n">
        <v>0</v>
      </c>
      <c r="E1501" s="1" t="n">
        <v>0</v>
      </c>
      <c r="F1501" s="1" t="n">
        <v>39.6166763305664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  <c r="GY1501" s="1" t="n">
        <v>0</v>
      </c>
      <c r="GZ1501" s="1" t="n">
        <v>0</v>
      </c>
      <c r="HA1501" s="1" t="n">
        <v>0</v>
      </c>
      <c r="HB1501" s="1" t="n">
        <v>0</v>
      </c>
      <c r="HC1501" s="1" t="n">
        <v>0</v>
      </c>
      <c r="HD1501" s="1" t="n">
        <v>0</v>
      </c>
      <c r="HE1501" s="1" t="n">
        <v>0</v>
      </c>
      <c r="HF1501" s="1" t="n">
        <v>0</v>
      </c>
    </row>
    <row r="1502" customFormat="false" ht="12.75" hidden="false" customHeight="false" outlineLevel="0" collapsed="false">
      <c r="A1502" s="1" t="n">
        <v>19.157</v>
      </c>
      <c r="B1502" s="1" t="n">
        <v>33.5434265136719</v>
      </c>
      <c r="C1502" s="1" t="n">
        <v>33.7900886535645</v>
      </c>
      <c r="D1502" s="1" t="n">
        <v>0</v>
      </c>
      <c r="E1502" s="1" t="n">
        <v>0</v>
      </c>
      <c r="F1502" s="1" t="n">
        <v>39.6128082275391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  <c r="GY1502" s="1" t="n">
        <v>0</v>
      </c>
      <c r="GZ1502" s="1" t="n">
        <v>0</v>
      </c>
      <c r="HA1502" s="1" t="n">
        <v>0</v>
      </c>
      <c r="HB1502" s="1" t="n">
        <v>0</v>
      </c>
      <c r="HC1502" s="1" t="n">
        <v>0</v>
      </c>
      <c r="HD1502" s="1" t="n">
        <v>0</v>
      </c>
      <c r="HE1502" s="1" t="n">
        <v>0</v>
      </c>
      <c r="HF1502" s="1" t="n">
        <v>0</v>
      </c>
    </row>
    <row r="1503" customFormat="false" ht="12.75" hidden="false" customHeight="false" outlineLevel="0" collapsed="false">
      <c r="A1503" s="1" t="n">
        <v>19.171</v>
      </c>
      <c r="B1503" s="1" t="n">
        <v>33.5458908081055</v>
      </c>
      <c r="C1503" s="1" t="n">
        <v>33.7949371337891</v>
      </c>
      <c r="D1503" s="1" t="n">
        <v>0</v>
      </c>
      <c r="E1503" s="1" t="n">
        <v>0</v>
      </c>
      <c r="F1503" s="1" t="n">
        <v>39.6175918579102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  <c r="GY1503" s="1" t="n">
        <v>0</v>
      </c>
      <c r="GZ1503" s="1" t="n">
        <v>0</v>
      </c>
      <c r="HA1503" s="1" t="n">
        <v>0</v>
      </c>
      <c r="HB1503" s="1" t="n">
        <v>0</v>
      </c>
      <c r="HC1503" s="1" t="n">
        <v>0</v>
      </c>
      <c r="HD1503" s="1" t="n">
        <v>0</v>
      </c>
      <c r="HE1503" s="1" t="n">
        <v>0</v>
      </c>
      <c r="HF1503" s="1" t="n">
        <v>0</v>
      </c>
    </row>
    <row r="1504" customFormat="false" ht="12.75" hidden="false" customHeight="false" outlineLevel="0" collapsed="false">
      <c r="A1504" s="1" t="n">
        <v>19.183</v>
      </c>
      <c r="B1504" s="1" t="n">
        <v>33.5458908081055</v>
      </c>
      <c r="C1504" s="1" t="n">
        <v>33.7925109863281</v>
      </c>
      <c r="D1504" s="1" t="n">
        <v>0</v>
      </c>
      <c r="E1504" s="1" t="n">
        <v>0</v>
      </c>
      <c r="F1504" s="1" t="n">
        <v>39.6198272705078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  <c r="GY1504" s="1" t="n">
        <v>0</v>
      </c>
      <c r="GZ1504" s="1" t="n">
        <v>0</v>
      </c>
      <c r="HA1504" s="1" t="n">
        <v>0</v>
      </c>
      <c r="HB1504" s="1" t="n">
        <v>0</v>
      </c>
      <c r="HC1504" s="1" t="n">
        <v>0</v>
      </c>
      <c r="HD1504" s="1" t="n">
        <v>0</v>
      </c>
      <c r="HE1504" s="1" t="n">
        <v>0</v>
      </c>
      <c r="HF1504" s="1" t="n">
        <v>0</v>
      </c>
    </row>
    <row r="1505" customFormat="false" ht="12.75" hidden="false" customHeight="false" outlineLevel="0" collapsed="false">
      <c r="A1505" s="1" t="n">
        <v>19.197</v>
      </c>
      <c r="B1505" s="1" t="n">
        <v>33.5434265136719</v>
      </c>
      <c r="C1505" s="1" t="n">
        <v>33.788875579834</v>
      </c>
      <c r="D1505" s="1" t="n">
        <v>0</v>
      </c>
      <c r="E1505" s="1" t="n">
        <v>0</v>
      </c>
      <c r="F1505" s="1" t="n">
        <v>39.6131172180176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  <c r="GY1505" s="1" t="n">
        <v>0</v>
      </c>
      <c r="GZ1505" s="1" t="n">
        <v>0</v>
      </c>
      <c r="HA1505" s="1" t="n">
        <v>0</v>
      </c>
      <c r="HB1505" s="1" t="n">
        <v>0</v>
      </c>
      <c r="HC1505" s="1" t="n">
        <v>0</v>
      </c>
      <c r="HD1505" s="1" t="n">
        <v>0</v>
      </c>
      <c r="HE1505" s="1" t="n">
        <v>0</v>
      </c>
      <c r="HF1505" s="1" t="n">
        <v>0</v>
      </c>
    </row>
    <row r="1506" customFormat="false" ht="12.75" hidden="false" customHeight="false" outlineLevel="0" collapsed="false">
      <c r="A1506" s="1" t="n">
        <v>19.21</v>
      </c>
      <c r="B1506" s="1" t="n">
        <v>33.5483512878418</v>
      </c>
      <c r="C1506" s="1" t="n">
        <v>33.7937164306641</v>
      </c>
      <c r="D1506" s="1" t="n">
        <v>0</v>
      </c>
      <c r="E1506" s="1" t="n">
        <v>0</v>
      </c>
      <c r="F1506" s="1" t="n">
        <v>39.6115913391113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  <c r="GY1506" s="1" t="n">
        <v>0</v>
      </c>
      <c r="GZ1506" s="1" t="n">
        <v>0</v>
      </c>
      <c r="HA1506" s="1" t="n">
        <v>0</v>
      </c>
      <c r="HB1506" s="1" t="n">
        <v>0</v>
      </c>
      <c r="HC1506" s="1" t="n">
        <v>0</v>
      </c>
      <c r="HD1506" s="1" t="n">
        <v>0</v>
      </c>
      <c r="HE1506" s="1" t="n">
        <v>0</v>
      </c>
      <c r="HF1506" s="1" t="n">
        <v>0</v>
      </c>
    </row>
    <row r="1507" customFormat="false" ht="12.75" hidden="false" customHeight="false" outlineLevel="0" collapsed="false">
      <c r="A1507" s="1" t="n">
        <v>19.224</v>
      </c>
      <c r="B1507" s="1" t="n">
        <v>33.5458908081055</v>
      </c>
      <c r="C1507" s="1" t="n">
        <v>33.7828178405762</v>
      </c>
      <c r="D1507" s="1" t="n">
        <v>0</v>
      </c>
      <c r="E1507" s="1" t="n">
        <v>0</v>
      </c>
      <c r="F1507" s="1" t="n">
        <v>39.6099586486816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  <c r="GY1507" s="1" t="n">
        <v>0</v>
      </c>
      <c r="GZ1507" s="1" t="n">
        <v>0</v>
      </c>
      <c r="HA1507" s="1" t="n">
        <v>0</v>
      </c>
      <c r="HB1507" s="1" t="n">
        <v>0</v>
      </c>
      <c r="HC1507" s="1" t="n">
        <v>0</v>
      </c>
      <c r="HD1507" s="1" t="n">
        <v>0</v>
      </c>
      <c r="HE1507" s="1" t="n">
        <v>0</v>
      </c>
      <c r="HF1507" s="1" t="n">
        <v>0</v>
      </c>
    </row>
    <row r="1508" customFormat="false" ht="12.75" hidden="false" customHeight="false" outlineLevel="0" collapsed="false">
      <c r="A1508" s="1" t="n">
        <v>19.236</v>
      </c>
      <c r="B1508" s="1" t="n">
        <v>33.5434265136719</v>
      </c>
      <c r="C1508" s="1" t="n">
        <v>33.7876663208008</v>
      </c>
      <c r="D1508" s="1" t="n">
        <v>0</v>
      </c>
      <c r="E1508" s="1" t="n">
        <v>0</v>
      </c>
      <c r="F1508" s="1" t="n">
        <v>39.6098594665527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  <c r="GY1508" s="1" t="n">
        <v>0</v>
      </c>
      <c r="GZ1508" s="1" t="n">
        <v>0</v>
      </c>
      <c r="HA1508" s="1" t="n">
        <v>0</v>
      </c>
      <c r="HB1508" s="1" t="n">
        <v>0</v>
      </c>
      <c r="HC1508" s="1" t="n">
        <v>0</v>
      </c>
      <c r="HD1508" s="1" t="n">
        <v>0</v>
      </c>
      <c r="HE1508" s="1" t="n">
        <v>0</v>
      </c>
      <c r="HF1508" s="1" t="n">
        <v>0</v>
      </c>
    </row>
    <row r="1509" customFormat="false" ht="12.75" hidden="false" customHeight="false" outlineLevel="0" collapsed="false">
      <c r="A1509" s="1" t="n">
        <v>19.25</v>
      </c>
      <c r="B1509" s="1" t="n">
        <v>33.5422019958496</v>
      </c>
      <c r="C1509" s="1" t="n">
        <v>33.7840270996094</v>
      </c>
      <c r="D1509" s="1" t="n">
        <v>0</v>
      </c>
      <c r="E1509" s="1" t="n">
        <v>0</v>
      </c>
      <c r="F1509" s="1" t="n">
        <v>39.6157608032227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  <c r="GY1509" s="1" t="n">
        <v>0</v>
      </c>
      <c r="GZ1509" s="1" t="n">
        <v>0</v>
      </c>
      <c r="HA1509" s="1" t="n">
        <v>0</v>
      </c>
      <c r="HB1509" s="1" t="n">
        <v>0</v>
      </c>
      <c r="HC1509" s="1" t="n">
        <v>0</v>
      </c>
      <c r="HD1509" s="1" t="n">
        <v>0</v>
      </c>
      <c r="HE1509" s="1" t="n">
        <v>0</v>
      </c>
      <c r="HF1509" s="1" t="n">
        <v>0</v>
      </c>
    </row>
    <row r="1510" customFormat="false" ht="12.75" hidden="false" customHeight="false" outlineLevel="0" collapsed="false">
      <c r="A1510" s="1" t="n">
        <v>19.263</v>
      </c>
      <c r="B1510" s="1" t="n">
        <v>33.5434265136719</v>
      </c>
      <c r="C1510" s="1" t="n">
        <v>33.7864532470703</v>
      </c>
      <c r="D1510" s="1" t="n">
        <v>0</v>
      </c>
      <c r="E1510" s="1" t="n">
        <v>0</v>
      </c>
      <c r="F1510" s="1" t="n">
        <v>39.6133193969727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  <c r="GY1510" s="1" t="n">
        <v>0</v>
      </c>
      <c r="GZ1510" s="1" t="n">
        <v>0</v>
      </c>
      <c r="HA1510" s="1" t="n">
        <v>0</v>
      </c>
      <c r="HB1510" s="1" t="n">
        <v>0</v>
      </c>
      <c r="HC1510" s="1" t="n">
        <v>0</v>
      </c>
      <c r="HD1510" s="1" t="n">
        <v>0</v>
      </c>
      <c r="HE1510" s="1" t="n">
        <v>0</v>
      </c>
      <c r="HF1510" s="1" t="n">
        <v>0</v>
      </c>
    </row>
    <row r="1511" customFormat="false" ht="12.75" hidden="false" customHeight="false" outlineLevel="0" collapsed="false">
      <c r="A1511" s="1" t="n">
        <v>19.277</v>
      </c>
      <c r="B1511" s="1" t="n">
        <v>33.5434265136719</v>
      </c>
      <c r="C1511" s="1" t="n">
        <v>33.7925109863281</v>
      </c>
      <c r="D1511" s="1" t="n">
        <v>0</v>
      </c>
      <c r="E1511" s="1" t="n">
        <v>0</v>
      </c>
      <c r="F1511" s="1" t="n">
        <v>39.6118965148926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  <c r="GY1511" s="1" t="n">
        <v>0</v>
      </c>
      <c r="GZ1511" s="1" t="n">
        <v>0</v>
      </c>
      <c r="HA1511" s="1" t="n">
        <v>0</v>
      </c>
      <c r="HB1511" s="1" t="n">
        <v>0</v>
      </c>
      <c r="HC1511" s="1" t="n">
        <v>0</v>
      </c>
      <c r="HD1511" s="1" t="n">
        <v>0</v>
      </c>
      <c r="HE1511" s="1" t="n">
        <v>0</v>
      </c>
      <c r="HF1511" s="1" t="n">
        <v>0</v>
      </c>
    </row>
    <row r="1512" customFormat="false" ht="12.75" hidden="false" customHeight="false" outlineLevel="0" collapsed="false">
      <c r="A1512" s="1" t="n">
        <v>19.291</v>
      </c>
      <c r="B1512" s="1" t="n">
        <v>33.5422019958496</v>
      </c>
      <c r="C1512" s="1" t="n">
        <v>33.788875579834</v>
      </c>
      <c r="D1512" s="1" t="n">
        <v>0</v>
      </c>
      <c r="E1512" s="1" t="n">
        <v>0</v>
      </c>
      <c r="F1512" s="1" t="n">
        <v>39.6116905212402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  <c r="GY1512" s="1" t="n">
        <v>0</v>
      </c>
      <c r="GZ1512" s="1" t="n">
        <v>0</v>
      </c>
      <c r="HA1512" s="1" t="n">
        <v>0</v>
      </c>
      <c r="HB1512" s="1" t="n">
        <v>0</v>
      </c>
      <c r="HC1512" s="1" t="n">
        <v>0</v>
      </c>
      <c r="HD1512" s="1" t="n">
        <v>0</v>
      </c>
      <c r="HE1512" s="1" t="n">
        <v>0</v>
      </c>
      <c r="HF1512" s="1" t="n">
        <v>0</v>
      </c>
    </row>
    <row r="1513" customFormat="false" ht="12.75" hidden="false" customHeight="false" outlineLevel="0" collapsed="false">
      <c r="A1513" s="1" t="n">
        <v>19.305</v>
      </c>
      <c r="B1513" s="1" t="n">
        <v>33.5434265136719</v>
      </c>
      <c r="C1513" s="1" t="n">
        <v>33.7985725402832</v>
      </c>
      <c r="D1513" s="1" t="n">
        <v>0</v>
      </c>
      <c r="E1513" s="1" t="n">
        <v>0</v>
      </c>
      <c r="F1513" s="1" t="n">
        <v>39.6128082275391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  <c r="GY1513" s="1" t="n">
        <v>0</v>
      </c>
      <c r="GZ1513" s="1" t="n">
        <v>0</v>
      </c>
      <c r="HA1513" s="1" t="n">
        <v>0</v>
      </c>
      <c r="HB1513" s="1" t="n">
        <v>0</v>
      </c>
      <c r="HC1513" s="1" t="n">
        <v>0</v>
      </c>
      <c r="HD1513" s="1" t="n">
        <v>0</v>
      </c>
      <c r="HE1513" s="1" t="n">
        <v>0</v>
      </c>
      <c r="HF1513" s="1" t="n">
        <v>0</v>
      </c>
    </row>
    <row r="1514" customFormat="false" ht="12.75" hidden="false" customHeight="false" outlineLevel="0" collapsed="false">
      <c r="A1514" s="1" t="n">
        <v>19.318</v>
      </c>
      <c r="B1514" s="1" t="n">
        <v>33.5409736633301</v>
      </c>
      <c r="C1514" s="1" t="n">
        <v>33.7912940979004</v>
      </c>
      <c r="D1514" s="1" t="n">
        <v>0</v>
      </c>
      <c r="E1514" s="1" t="n">
        <v>0</v>
      </c>
      <c r="F1514" s="1" t="n">
        <v>39.6117935180664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  <c r="GY1514" s="1" t="n">
        <v>0</v>
      </c>
      <c r="GZ1514" s="1" t="n">
        <v>0</v>
      </c>
      <c r="HA1514" s="1" t="n">
        <v>0</v>
      </c>
      <c r="HB1514" s="1" t="n">
        <v>0</v>
      </c>
      <c r="HC1514" s="1" t="n">
        <v>0</v>
      </c>
      <c r="HD1514" s="1" t="n">
        <v>0</v>
      </c>
      <c r="HE1514" s="1" t="n">
        <v>0</v>
      </c>
      <c r="HF1514" s="1" t="n">
        <v>0</v>
      </c>
    </row>
    <row r="1515" customFormat="false" ht="12.75" hidden="false" customHeight="false" outlineLevel="0" collapsed="false">
      <c r="A1515" s="1" t="n">
        <v>19.332</v>
      </c>
      <c r="B1515" s="1" t="n">
        <v>33.5409736633301</v>
      </c>
      <c r="C1515" s="1" t="n">
        <v>33.7925109863281</v>
      </c>
      <c r="D1515" s="1" t="n">
        <v>0</v>
      </c>
      <c r="E1515" s="1" t="n">
        <v>0</v>
      </c>
      <c r="F1515" s="1" t="n">
        <v>39.6157608032227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  <c r="GY1515" s="1" t="n">
        <v>0</v>
      </c>
      <c r="GZ1515" s="1" t="n">
        <v>0</v>
      </c>
      <c r="HA1515" s="1" t="n">
        <v>0</v>
      </c>
      <c r="HB1515" s="1" t="n">
        <v>0</v>
      </c>
      <c r="HC1515" s="1" t="n">
        <v>0</v>
      </c>
      <c r="HD1515" s="1" t="n">
        <v>0</v>
      </c>
      <c r="HE1515" s="1" t="n">
        <v>0</v>
      </c>
      <c r="HF1515" s="1" t="n">
        <v>0</v>
      </c>
    </row>
    <row r="1516" customFormat="false" ht="12.75" hidden="false" customHeight="false" outlineLevel="0" collapsed="false">
      <c r="A1516" s="1" t="n">
        <v>19.346</v>
      </c>
      <c r="B1516" s="1" t="n">
        <v>33.5422019958496</v>
      </c>
      <c r="C1516" s="1" t="n">
        <v>33.7912940979004</v>
      </c>
      <c r="D1516" s="1" t="n">
        <v>0</v>
      </c>
      <c r="E1516" s="1" t="n">
        <v>0</v>
      </c>
      <c r="F1516" s="1" t="n">
        <v>39.6160659790039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  <c r="GY1516" s="1" t="n">
        <v>0</v>
      </c>
      <c r="GZ1516" s="1" t="n">
        <v>0</v>
      </c>
      <c r="HA1516" s="1" t="n">
        <v>0</v>
      </c>
      <c r="HB1516" s="1" t="n">
        <v>0</v>
      </c>
      <c r="HC1516" s="1" t="n">
        <v>0</v>
      </c>
      <c r="HD1516" s="1" t="n">
        <v>0</v>
      </c>
      <c r="HE1516" s="1" t="n">
        <v>0</v>
      </c>
      <c r="HF1516" s="1" t="n">
        <v>0</v>
      </c>
    </row>
    <row r="1517" customFormat="false" ht="12.75" hidden="false" customHeight="false" outlineLevel="0" collapsed="false">
      <c r="A1517" s="1" t="n">
        <v>19.359</v>
      </c>
      <c r="B1517" s="1" t="n">
        <v>33.5458908081055</v>
      </c>
      <c r="C1517" s="1" t="n">
        <v>33.7900886535645</v>
      </c>
      <c r="D1517" s="1" t="n">
        <v>0</v>
      </c>
      <c r="E1517" s="1" t="n">
        <v>0</v>
      </c>
      <c r="F1517" s="1" t="n">
        <v>39.6114845275879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  <c r="GY1517" s="1" t="n">
        <v>0</v>
      </c>
      <c r="GZ1517" s="1" t="n">
        <v>0</v>
      </c>
      <c r="HA1517" s="1" t="n">
        <v>0</v>
      </c>
      <c r="HB1517" s="1" t="n">
        <v>0</v>
      </c>
      <c r="HC1517" s="1" t="n">
        <v>0</v>
      </c>
      <c r="HD1517" s="1" t="n">
        <v>0</v>
      </c>
      <c r="HE1517" s="1" t="n">
        <v>0</v>
      </c>
      <c r="HF1517" s="1" t="n">
        <v>0</v>
      </c>
    </row>
    <row r="1518" customFormat="false" ht="12.75" hidden="false" customHeight="false" outlineLevel="0" collapsed="false">
      <c r="A1518" s="1" t="n">
        <v>19.372</v>
      </c>
      <c r="B1518" s="1" t="n">
        <v>33.5471267700195</v>
      </c>
      <c r="C1518" s="1" t="n">
        <v>33.7949371337891</v>
      </c>
      <c r="D1518" s="1" t="n">
        <v>0</v>
      </c>
      <c r="E1518" s="1" t="n">
        <v>0</v>
      </c>
      <c r="F1518" s="1" t="n">
        <v>39.6117935180664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  <c r="GY1518" s="1" t="n">
        <v>0</v>
      </c>
      <c r="GZ1518" s="1" t="n">
        <v>0</v>
      </c>
      <c r="HA1518" s="1" t="n">
        <v>0</v>
      </c>
      <c r="HB1518" s="1" t="n">
        <v>0</v>
      </c>
      <c r="HC1518" s="1" t="n">
        <v>0</v>
      </c>
      <c r="HD1518" s="1" t="n">
        <v>0</v>
      </c>
      <c r="HE1518" s="1" t="n">
        <v>0</v>
      </c>
      <c r="HF1518" s="1" t="n">
        <v>0</v>
      </c>
    </row>
    <row r="1519" customFormat="false" ht="12.75" hidden="false" customHeight="false" outlineLevel="0" collapsed="false">
      <c r="A1519" s="1" t="n">
        <v>19.385</v>
      </c>
      <c r="B1519" s="1" t="n">
        <v>33.5471267700195</v>
      </c>
      <c r="C1519" s="1" t="n">
        <v>33.7949371337891</v>
      </c>
      <c r="D1519" s="1" t="n">
        <v>0</v>
      </c>
      <c r="E1519" s="1" t="n">
        <v>0</v>
      </c>
      <c r="F1519" s="1" t="n">
        <v>39.6116905212402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  <c r="GY1519" s="1" t="n">
        <v>0</v>
      </c>
      <c r="GZ1519" s="1" t="n">
        <v>0</v>
      </c>
      <c r="HA1519" s="1" t="n">
        <v>0</v>
      </c>
      <c r="HB1519" s="1" t="n">
        <v>0</v>
      </c>
      <c r="HC1519" s="1" t="n">
        <v>0</v>
      </c>
      <c r="HD1519" s="1" t="n">
        <v>0</v>
      </c>
      <c r="HE1519" s="1" t="n">
        <v>0</v>
      </c>
      <c r="HF1519" s="1" t="n">
        <v>0</v>
      </c>
    </row>
    <row r="1520" customFormat="false" ht="12.75" hidden="false" customHeight="false" outlineLevel="0" collapsed="false">
      <c r="A1520" s="1" t="n">
        <v>19.399</v>
      </c>
      <c r="B1520" s="1" t="n">
        <v>33.5458908081055</v>
      </c>
      <c r="C1520" s="1" t="n">
        <v>33.7937164306641</v>
      </c>
      <c r="D1520" s="1" t="n">
        <v>0</v>
      </c>
      <c r="E1520" s="1" t="n">
        <v>0</v>
      </c>
      <c r="F1520" s="1" t="n">
        <v>39.6149482727051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  <c r="GY1520" s="1" t="n">
        <v>0</v>
      </c>
      <c r="GZ1520" s="1" t="n">
        <v>0</v>
      </c>
      <c r="HA1520" s="1" t="n">
        <v>0</v>
      </c>
      <c r="HB1520" s="1" t="n">
        <v>0</v>
      </c>
      <c r="HC1520" s="1" t="n">
        <v>0</v>
      </c>
      <c r="HD1520" s="1" t="n">
        <v>0</v>
      </c>
      <c r="HE1520" s="1" t="n">
        <v>0</v>
      </c>
      <c r="HF1520" s="1" t="n">
        <v>0</v>
      </c>
    </row>
    <row r="1521" customFormat="false" ht="12.75" hidden="false" customHeight="false" outlineLevel="0" collapsed="false">
      <c r="A1521" s="1" t="n">
        <v>19.412</v>
      </c>
      <c r="B1521" s="1" t="n">
        <v>33.5458908081055</v>
      </c>
      <c r="C1521" s="1" t="n">
        <v>33.788875579834</v>
      </c>
      <c r="D1521" s="1" t="n">
        <v>0</v>
      </c>
      <c r="E1521" s="1" t="n">
        <v>0</v>
      </c>
      <c r="F1521" s="1" t="n">
        <v>39.6163711547852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  <c r="GY1521" s="1" t="n">
        <v>0</v>
      </c>
      <c r="GZ1521" s="1" t="n">
        <v>0</v>
      </c>
      <c r="HA1521" s="1" t="n">
        <v>0</v>
      </c>
      <c r="HB1521" s="1" t="n">
        <v>0</v>
      </c>
      <c r="HC1521" s="1" t="n">
        <v>0</v>
      </c>
      <c r="HD1521" s="1" t="n">
        <v>0</v>
      </c>
      <c r="HE1521" s="1" t="n">
        <v>0</v>
      </c>
      <c r="HF1521" s="1" t="n">
        <v>0</v>
      </c>
    </row>
    <row r="1522" customFormat="false" ht="12.75" hidden="false" customHeight="false" outlineLevel="0" collapsed="false">
      <c r="A1522" s="1" t="n">
        <v>19.425</v>
      </c>
      <c r="B1522" s="1" t="n">
        <v>33.5483512878418</v>
      </c>
      <c r="C1522" s="1" t="n">
        <v>33.7900886535645</v>
      </c>
      <c r="D1522" s="1" t="n">
        <v>0</v>
      </c>
      <c r="E1522" s="1" t="n">
        <v>0</v>
      </c>
      <c r="F1522" s="1" t="n">
        <v>39.6114845275879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  <c r="GY1522" s="1" t="n">
        <v>0</v>
      </c>
      <c r="GZ1522" s="1" t="n">
        <v>0</v>
      </c>
      <c r="HA1522" s="1" t="n">
        <v>0</v>
      </c>
      <c r="HB1522" s="1" t="n">
        <v>0</v>
      </c>
      <c r="HC1522" s="1" t="n">
        <v>0</v>
      </c>
      <c r="HD1522" s="1" t="n">
        <v>0</v>
      </c>
      <c r="HE1522" s="1" t="n">
        <v>0</v>
      </c>
      <c r="HF1522" s="1" t="n">
        <v>0</v>
      </c>
    </row>
    <row r="1523" customFormat="false" ht="12.75" hidden="false" customHeight="false" outlineLevel="0" collapsed="false">
      <c r="A1523" s="1" t="n">
        <v>19.438</v>
      </c>
      <c r="B1523" s="1" t="n">
        <v>33.5471267700195</v>
      </c>
      <c r="C1523" s="1" t="n">
        <v>33.7912940979004</v>
      </c>
      <c r="D1523" s="1" t="n">
        <v>0</v>
      </c>
      <c r="E1523" s="1" t="n">
        <v>0</v>
      </c>
      <c r="F1523" s="1" t="n">
        <v>39.613826751709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  <c r="GY1523" s="1" t="n">
        <v>0</v>
      </c>
      <c r="GZ1523" s="1" t="n">
        <v>0</v>
      </c>
      <c r="HA1523" s="1" t="n">
        <v>0</v>
      </c>
      <c r="HB1523" s="1" t="n">
        <v>0</v>
      </c>
      <c r="HC1523" s="1" t="n">
        <v>0</v>
      </c>
      <c r="HD1523" s="1" t="n">
        <v>0</v>
      </c>
      <c r="HE1523" s="1" t="n">
        <v>0</v>
      </c>
      <c r="HF1523" s="1" t="n">
        <v>0</v>
      </c>
    </row>
    <row r="1524" customFormat="false" ht="12.75" hidden="false" customHeight="false" outlineLevel="0" collapsed="false">
      <c r="A1524" s="1" t="n">
        <v>19.452</v>
      </c>
      <c r="B1524" s="1" t="n">
        <v>33.5471267700195</v>
      </c>
      <c r="C1524" s="1" t="n">
        <v>33.788875579834</v>
      </c>
      <c r="D1524" s="1" t="n">
        <v>0</v>
      </c>
      <c r="E1524" s="1" t="n">
        <v>0</v>
      </c>
      <c r="F1524" s="1" t="n">
        <v>39.6166763305664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  <c r="GY1524" s="1" t="n">
        <v>0</v>
      </c>
      <c r="GZ1524" s="1" t="n">
        <v>0</v>
      </c>
      <c r="HA1524" s="1" t="n">
        <v>0</v>
      </c>
      <c r="HB1524" s="1" t="n">
        <v>0</v>
      </c>
      <c r="HC1524" s="1" t="n">
        <v>0</v>
      </c>
      <c r="HD1524" s="1" t="n">
        <v>0</v>
      </c>
      <c r="HE1524" s="1" t="n">
        <v>0</v>
      </c>
      <c r="HF1524" s="1" t="n">
        <v>0</v>
      </c>
    </row>
    <row r="1525" customFormat="false" ht="12.75" hidden="false" customHeight="false" outlineLevel="0" collapsed="false">
      <c r="A1525" s="1" t="n">
        <v>19.466</v>
      </c>
      <c r="B1525" s="1" t="n">
        <v>33.5458908081055</v>
      </c>
      <c r="C1525" s="1" t="n">
        <v>33.7961502075195</v>
      </c>
      <c r="D1525" s="1" t="n">
        <v>0</v>
      </c>
      <c r="E1525" s="1" t="n">
        <v>0</v>
      </c>
      <c r="F1525" s="1" t="n">
        <v>39.621150970459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  <c r="GY1525" s="1" t="n">
        <v>0</v>
      </c>
      <c r="GZ1525" s="1" t="n">
        <v>0</v>
      </c>
      <c r="HA1525" s="1" t="n">
        <v>0</v>
      </c>
      <c r="HB1525" s="1" t="n">
        <v>0</v>
      </c>
      <c r="HC1525" s="1" t="n">
        <v>0</v>
      </c>
      <c r="HD1525" s="1" t="n">
        <v>0</v>
      </c>
      <c r="HE1525" s="1" t="n">
        <v>0</v>
      </c>
      <c r="HF1525" s="1" t="n">
        <v>0</v>
      </c>
    </row>
    <row r="1526" customFormat="false" ht="12.75" hidden="false" customHeight="false" outlineLevel="0" collapsed="false">
      <c r="A1526" s="1" t="n">
        <v>19.478</v>
      </c>
      <c r="B1526" s="1" t="n">
        <v>33.5446624755859</v>
      </c>
      <c r="C1526" s="1" t="n">
        <v>33.7973594665527</v>
      </c>
      <c r="D1526" s="1" t="n">
        <v>0</v>
      </c>
      <c r="E1526" s="1" t="n">
        <v>0</v>
      </c>
      <c r="F1526" s="1" t="n">
        <v>39.6202354431152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  <c r="GY1526" s="1" t="n">
        <v>0</v>
      </c>
      <c r="GZ1526" s="1" t="n">
        <v>0</v>
      </c>
      <c r="HA1526" s="1" t="n">
        <v>0</v>
      </c>
      <c r="HB1526" s="1" t="n">
        <v>0</v>
      </c>
      <c r="HC1526" s="1" t="n">
        <v>0</v>
      </c>
      <c r="HD1526" s="1" t="n">
        <v>0</v>
      </c>
      <c r="HE1526" s="1" t="n">
        <v>0</v>
      </c>
      <c r="HF1526" s="1" t="n">
        <v>0</v>
      </c>
    </row>
    <row r="1527" customFormat="false" ht="12.75" hidden="false" customHeight="false" outlineLevel="0" collapsed="false">
      <c r="A1527" s="1" t="n">
        <v>19.492</v>
      </c>
      <c r="B1527" s="1" t="n">
        <v>33.5458908081055</v>
      </c>
      <c r="C1527" s="1" t="n">
        <v>33.788875579834</v>
      </c>
      <c r="D1527" s="1" t="n">
        <v>0</v>
      </c>
      <c r="E1527" s="1" t="n">
        <v>0</v>
      </c>
      <c r="F1527" s="1" t="n">
        <v>39.6197280883789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  <c r="GY1527" s="1" t="n">
        <v>0</v>
      </c>
      <c r="GZ1527" s="1" t="n">
        <v>0</v>
      </c>
      <c r="HA1527" s="1" t="n">
        <v>0</v>
      </c>
      <c r="HB1527" s="1" t="n">
        <v>0</v>
      </c>
      <c r="HC1527" s="1" t="n">
        <v>0</v>
      </c>
      <c r="HD1527" s="1" t="n">
        <v>0</v>
      </c>
      <c r="HE1527" s="1" t="n">
        <v>0</v>
      </c>
      <c r="HF1527" s="1" t="n">
        <v>0</v>
      </c>
    </row>
    <row r="1528" customFormat="false" ht="12.75" hidden="false" customHeight="false" outlineLevel="0" collapsed="false">
      <c r="A1528" s="1" t="n">
        <v>19.505</v>
      </c>
      <c r="B1528" s="1" t="n">
        <v>33.5422019958496</v>
      </c>
      <c r="C1528" s="1" t="n">
        <v>33.788875579834</v>
      </c>
      <c r="D1528" s="1" t="n">
        <v>0</v>
      </c>
      <c r="E1528" s="1" t="n">
        <v>0</v>
      </c>
      <c r="F1528" s="1" t="n">
        <v>39.6217613220215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  <c r="GY1528" s="1" t="n">
        <v>0</v>
      </c>
      <c r="GZ1528" s="1" t="n">
        <v>0</v>
      </c>
      <c r="HA1528" s="1" t="n">
        <v>0</v>
      </c>
      <c r="HB1528" s="1" t="n">
        <v>0</v>
      </c>
      <c r="HC1528" s="1" t="n">
        <v>0</v>
      </c>
      <c r="HD1528" s="1" t="n">
        <v>0</v>
      </c>
      <c r="HE1528" s="1" t="n">
        <v>0</v>
      </c>
      <c r="HF1528" s="1" t="n">
        <v>0</v>
      </c>
    </row>
    <row r="1529" customFormat="false" ht="12.75" hidden="false" customHeight="false" outlineLevel="0" collapsed="false">
      <c r="A1529" s="1" t="n">
        <v>19.519</v>
      </c>
      <c r="B1529" s="1" t="n">
        <v>33.5434265136719</v>
      </c>
      <c r="C1529" s="1" t="n">
        <v>33.7876663208008</v>
      </c>
      <c r="D1529" s="1" t="n">
        <v>0</v>
      </c>
      <c r="E1529" s="1" t="n">
        <v>0</v>
      </c>
      <c r="F1529" s="1" t="n">
        <v>39.6200332641602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  <c r="GY1529" s="1" t="n">
        <v>0</v>
      </c>
      <c r="GZ1529" s="1" t="n">
        <v>0</v>
      </c>
      <c r="HA1529" s="1" t="n">
        <v>0</v>
      </c>
      <c r="HB1529" s="1" t="n">
        <v>0</v>
      </c>
      <c r="HC1529" s="1" t="n">
        <v>0</v>
      </c>
      <c r="HD1529" s="1" t="n">
        <v>0</v>
      </c>
      <c r="HE1529" s="1" t="n">
        <v>0</v>
      </c>
      <c r="HF1529" s="1" t="n">
        <v>0</v>
      </c>
    </row>
    <row r="1530" customFormat="false" ht="12.75" hidden="false" customHeight="false" outlineLevel="0" collapsed="false">
      <c r="A1530" s="1" t="n">
        <v>19.533</v>
      </c>
      <c r="B1530" s="1" t="n">
        <v>33.5422019958496</v>
      </c>
      <c r="C1530" s="1" t="n">
        <v>33.7816047668457</v>
      </c>
      <c r="D1530" s="1" t="n">
        <v>0</v>
      </c>
      <c r="E1530" s="1" t="n">
        <v>0</v>
      </c>
      <c r="F1530" s="1" t="n">
        <v>39.6261367797852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  <c r="GY1530" s="1" t="n">
        <v>0</v>
      </c>
      <c r="GZ1530" s="1" t="n">
        <v>0</v>
      </c>
      <c r="HA1530" s="1" t="n">
        <v>0</v>
      </c>
      <c r="HB1530" s="1" t="n">
        <v>0</v>
      </c>
      <c r="HC1530" s="1" t="n">
        <v>0</v>
      </c>
      <c r="HD1530" s="1" t="n">
        <v>0</v>
      </c>
      <c r="HE1530" s="1" t="n">
        <v>0</v>
      </c>
      <c r="HF1530" s="1" t="n">
        <v>0</v>
      </c>
    </row>
    <row r="1531" customFormat="false" ht="12.75" hidden="false" customHeight="false" outlineLevel="0" collapsed="false">
      <c r="A1531" s="1" t="n">
        <v>19.547</v>
      </c>
      <c r="B1531" s="1" t="n">
        <v>33.5385131835938</v>
      </c>
      <c r="C1531" s="1" t="n">
        <v>33.7864532470703</v>
      </c>
      <c r="D1531" s="1" t="n">
        <v>0</v>
      </c>
      <c r="E1531" s="1" t="n">
        <v>0</v>
      </c>
      <c r="F1531" s="1" t="n">
        <v>39.6279678344727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  <c r="GY1531" s="1" t="n">
        <v>0</v>
      </c>
      <c r="GZ1531" s="1" t="n">
        <v>0</v>
      </c>
      <c r="HA1531" s="1" t="n">
        <v>0</v>
      </c>
      <c r="HB1531" s="1" t="n">
        <v>0</v>
      </c>
      <c r="HC1531" s="1" t="n">
        <v>0</v>
      </c>
      <c r="HD1531" s="1" t="n">
        <v>0</v>
      </c>
      <c r="HE1531" s="1" t="n">
        <v>0</v>
      </c>
      <c r="HF1531" s="1" t="n">
        <v>0</v>
      </c>
    </row>
    <row r="1532" customFormat="false" ht="12.75" hidden="false" customHeight="false" outlineLevel="0" collapsed="false">
      <c r="A1532" s="1" t="n">
        <v>19.56</v>
      </c>
      <c r="B1532" s="1" t="n">
        <v>33.5385131835938</v>
      </c>
      <c r="C1532" s="1" t="n">
        <v>33.7900886535645</v>
      </c>
      <c r="D1532" s="1" t="n">
        <v>0</v>
      </c>
      <c r="E1532" s="1" t="n">
        <v>0</v>
      </c>
      <c r="F1532" s="1" t="n">
        <v>39.6190147399902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  <c r="GY1532" s="1" t="n">
        <v>0</v>
      </c>
      <c r="GZ1532" s="1" t="n">
        <v>0</v>
      </c>
      <c r="HA1532" s="1" t="n">
        <v>0</v>
      </c>
      <c r="HB1532" s="1" t="n">
        <v>0</v>
      </c>
      <c r="HC1532" s="1" t="n">
        <v>0</v>
      </c>
      <c r="HD1532" s="1" t="n">
        <v>0</v>
      </c>
      <c r="HE1532" s="1" t="n">
        <v>0</v>
      </c>
      <c r="HF1532" s="1" t="n">
        <v>0</v>
      </c>
    </row>
    <row r="1533" customFormat="false" ht="12.75" hidden="false" customHeight="false" outlineLevel="0" collapsed="false">
      <c r="A1533" s="1" t="n">
        <v>19.572</v>
      </c>
      <c r="B1533" s="1" t="n">
        <v>33.5385131835938</v>
      </c>
      <c r="C1533" s="1" t="n">
        <v>33.7852439880371</v>
      </c>
      <c r="D1533" s="1" t="n">
        <v>0</v>
      </c>
      <c r="E1533" s="1" t="n">
        <v>0</v>
      </c>
      <c r="F1533" s="1" t="n">
        <v>39.6118965148926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  <c r="GY1533" s="1" t="n">
        <v>0</v>
      </c>
      <c r="GZ1533" s="1" t="n">
        <v>0</v>
      </c>
      <c r="HA1533" s="1" t="n">
        <v>0</v>
      </c>
      <c r="HB1533" s="1" t="n">
        <v>0</v>
      </c>
      <c r="HC1533" s="1" t="n">
        <v>0</v>
      </c>
      <c r="HD1533" s="1" t="n">
        <v>0</v>
      </c>
      <c r="HE1533" s="1" t="n">
        <v>0</v>
      </c>
      <c r="HF1533" s="1" t="n">
        <v>0</v>
      </c>
    </row>
    <row r="1534" customFormat="false" ht="12.75" hidden="false" customHeight="false" outlineLevel="0" collapsed="false">
      <c r="A1534" s="1" t="n">
        <v>19.586</v>
      </c>
      <c r="B1534" s="1" t="n">
        <v>33.5360488891602</v>
      </c>
      <c r="C1534" s="1" t="n">
        <v>33.7912940979004</v>
      </c>
      <c r="D1534" s="1" t="n">
        <v>0</v>
      </c>
      <c r="E1534" s="1" t="n">
        <v>0</v>
      </c>
      <c r="F1534" s="1" t="n">
        <v>39.6095542907715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  <c r="GY1534" s="1" t="n">
        <v>0</v>
      </c>
      <c r="GZ1534" s="1" t="n">
        <v>0</v>
      </c>
      <c r="HA1534" s="1" t="n">
        <v>0</v>
      </c>
      <c r="HB1534" s="1" t="n">
        <v>0</v>
      </c>
      <c r="HC1534" s="1" t="n">
        <v>0</v>
      </c>
      <c r="HD1534" s="1" t="n">
        <v>0</v>
      </c>
      <c r="HE1534" s="1" t="n">
        <v>0</v>
      </c>
      <c r="HF1534" s="1" t="n">
        <v>0</v>
      </c>
    </row>
    <row r="1535" customFormat="false" ht="12.75" hidden="false" customHeight="false" outlineLevel="0" collapsed="false">
      <c r="A1535" s="1" t="n">
        <v>19.602</v>
      </c>
      <c r="B1535" s="1" t="n">
        <v>33.5360488891602</v>
      </c>
      <c r="C1535" s="1" t="n">
        <v>33.7876663208008</v>
      </c>
      <c r="D1535" s="1" t="n">
        <v>0</v>
      </c>
      <c r="E1535" s="1" t="n">
        <v>0</v>
      </c>
      <c r="F1535" s="1" t="n">
        <v>39.6136245727539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  <c r="GY1535" s="1" t="n">
        <v>0</v>
      </c>
      <c r="GZ1535" s="1" t="n">
        <v>0</v>
      </c>
      <c r="HA1535" s="1" t="n">
        <v>0</v>
      </c>
      <c r="HB1535" s="1" t="n">
        <v>0</v>
      </c>
      <c r="HC1535" s="1" t="n">
        <v>0</v>
      </c>
      <c r="HD1535" s="1" t="n">
        <v>0</v>
      </c>
      <c r="HE1535" s="1" t="n">
        <v>0</v>
      </c>
      <c r="HF1535" s="1" t="n">
        <v>0</v>
      </c>
    </row>
    <row r="1536" customFormat="false" ht="12.75" hidden="false" customHeight="false" outlineLevel="0" collapsed="false">
      <c r="A1536" s="1" t="n">
        <v>19.616</v>
      </c>
      <c r="B1536" s="1" t="n">
        <v>33.5348243713379</v>
      </c>
      <c r="C1536" s="1" t="n">
        <v>33.7816047668457</v>
      </c>
      <c r="D1536" s="1" t="n">
        <v>0</v>
      </c>
      <c r="E1536" s="1" t="n">
        <v>0</v>
      </c>
      <c r="F1536" s="1" t="n">
        <v>39.6132164001465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  <c r="GY1536" s="1" t="n">
        <v>0</v>
      </c>
      <c r="GZ1536" s="1" t="n">
        <v>0</v>
      </c>
      <c r="HA1536" s="1" t="n">
        <v>0</v>
      </c>
      <c r="HB1536" s="1" t="n">
        <v>0</v>
      </c>
      <c r="HC1536" s="1" t="n">
        <v>0</v>
      </c>
      <c r="HD1536" s="1" t="n">
        <v>0</v>
      </c>
      <c r="HE1536" s="1" t="n">
        <v>0</v>
      </c>
      <c r="HF1536" s="1" t="n">
        <v>0</v>
      </c>
    </row>
    <row r="1537" customFormat="false" ht="12.75" hidden="false" customHeight="false" outlineLevel="0" collapsed="false">
      <c r="A1537" s="1" t="n">
        <v>19.629</v>
      </c>
      <c r="B1537" s="1" t="n">
        <v>33.5360488891602</v>
      </c>
      <c r="C1537" s="1" t="n">
        <v>33.7876663208008</v>
      </c>
      <c r="D1537" s="1" t="n">
        <v>0</v>
      </c>
      <c r="E1537" s="1" t="n">
        <v>0</v>
      </c>
      <c r="F1537" s="1" t="n">
        <v>39.6076202392578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  <c r="GY1537" s="1" t="n">
        <v>0</v>
      </c>
      <c r="GZ1537" s="1" t="n">
        <v>0</v>
      </c>
      <c r="HA1537" s="1" t="n">
        <v>0</v>
      </c>
      <c r="HB1537" s="1" t="n">
        <v>0</v>
      </c>
      <c r="HC1537" s="1" t="n">
        <v>0</v>
      </c>
      <c r="HD1537" s="1" t="n">
        <v>0</v>
      </c>
      <c r="HE1537" s="1" t="n">
        <v>0</v>
      </c>
      <c r="HF1537" s="1" t="n">
        <v>0</v>
      </c>
    </row>
    <row r="1538" customFormat="false" ht="12.75" hidden="false" customHeight="false" outlineLevel="0" collapsed="false">
      <c r="A1538" s="1" t="n">
        <v>19.643</v>
      </c>
      <c r="B1538" s="1" t="n">
        <v>33.5360488891602</v>
      </c>
      <c r="C1538" s="1" t="n">
        <v>33.7840270996094</v>
      </c>
      <c r="D1538" s="1" t="n">
        <v>0</v>
      </c>
      <c r="E1538" s="1" t="n">
        <v>0</v>
      </c>
      <c r="F1538" s="1" t="n">
        <v>39.6087417602539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  <c r="GY1538" s="1" t="n">
        <v>0</v>
      </c>
      <c r="GZ1538" s="1" t="n">
        <v>0</v>
      </c>
      <c r="HA1538" s="1" t="n">
        <v>0</v>
      </c>
      <c r="HB1538" s="1" t="n">
        <v>0</v>
      </c>
      <c r="HC1538" s="1" t="n">
        <v>0</v>
      </c>
      <c r="HD1538" s="1" t="n">
        <v>0</v>
      </c>
      <c r="HE1538" s="1" t="n">
        <v>0</v>
      </c>
      <c r="HF1538" s="1" t="n">
        <v>0</v>
      </c>
    </row>
    <row r="1539" customFormat="false" ht="12.75" hidden="false" customHeight="false" outlineLevel="0" collapsed="false">
      <c r="A1539" s="1" t="n">
        <v>19.655</v>
      </c>
      <c r="B1539" s="1" t="n">
        <v>33.5360488891602</v>
      </c>
      <c r="C1539" s="1" t="n">
        <v>33.7852439880371</v>
      </c>
      <c r="D1539" s="1" t="n">
        <v>0</v>
      </c>
      <c r="E1539" s="1" t="n">
        <v>0</v>
      </c>
      <c r="F1539" s="1" t="n">
        <v>39.6131172180176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  <c r="GY1539" s="1" t="n">
        <v>0</v>
      </c>
      <c r="GZ1539" s="1" t="n">
        <v>0</v>
      </c>
      <c r="HA1539" s="1" t="n">
        <v>0</v>
      </c>
      <c r="HB1539" s="1" t="n">
        <v>0</v>
      </c>
      <c r="HC1539" s="1" t="n">
        <v>0</v>
      </c>
      <c r="HD1539" s="1" t="n">
        <v>0</v>
      </c>
      <c r="HE1539" s="1" t="n">
        <v>0</v>
      </c>
      <c r="HF1539" s="1" t="n">
        <v>0</v>
      </c>
    </row>
    <row r="1540" customFormat="false" ht="12.75" hidden="false" customHeight="false" outlineLevel="0" collapsed="false">
      <c r="A1540" s="1" t="n">
        <v>19.669</v>
      </c>
      <c r="B1540" s="1" t="n">
        <v>33.5360488891602</v>
      </c>
      <c r="C1540" s="1" t="n">
        <v>33.7719116210938</v>
      </c>
      <c r="D1540" s="1" t="n">
        <v>0</v>
      </c>
      <c r="E1540" s="1" t="n">
        <v>0</v>
      </c>
      <c r="F1540" s="1" t="n">
        <v>39.6118965148926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  <c r="GY1540" s="1" t="n">
        <v>0</v>
      </c>
      <c r="GZ1540" s="1" t="n">
        <v>0</v>
      </c>
      <c r="HA1540" s="1" t="n">
        <v>0</v>
      </c>
      <c r="HB1540" s="1" t="n">
        <v>0</v>
      </c>
      <c r="HC1540" s="1" t="n">
        <v>0</v>
      </c>
      <c r="HD1540" s="1" t="n">
        <v>0</v>
      </c>
      <c r="HE1540" s="1" t="n">
        <v>0</v>
      </c>
      <c r="HF1540" s="1" t="n">
        <v>0</v>
      </c>
    </row>
    <row r="1541" customFormat="false" ht="12.75" hidden="false" customHeight="false" outlineLevel="0" collapsed="false">
      <c r="A1541" s="1" t="n">
        <v>19.682</v>
      </c>
      <c r="B1541" s="1" t="n">
        <v>33.5385131835938</v>
      </c>
      <c r="C1541" s="1" t="n">
        <v>33.779182434082</v>
      </c>
      <c r="D1541" s="1" t="n">
        <v>0</v>
      </c>
      <c r="E1541" s="1" t="n">
        <v>0</v>
      </c>
      <c r="F1541" s="1" t="n">
        <v>39.6157608032227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  <c r="GY1541" s="1" t="n">
        <v>0</v>
      </c>
      <c r="GZ1541" s="1" t="n">
        <v>0</v>
      </c>
      <c r="HA1541" s="1" t="n">
        <v>0</v>
      </c>
      <c r="HB1541" s="1" t="n">
        <v>0</v>
      </c>
      <c r="HC1541" s="1" t="n">
        <v>0</v>
      </c>
      <c r="HD1541" s="1" t="n">
        <v>0</v>
      </c>
      <c r="HE1541" s="1" t="n">
        <v>0</v>
      </c>
      <c r="HF1541" s="1" t="n">
        <v>0</v>
      </c>
    </row>
    <row r="1542" customFormat="false" ht="12.75" hidden="false" customHeight="false" outlineLevel="0" collapsed="false">
      <c r="A1542" s="1" t="n">
        <v>19.696</v>
      </c>
      <c r="B1542" s="1" t="n">
        <v>33.5385131835938</v>
      </c>
      <c r="C1542" s="1" t="n">
        <v>33.7816047668457</v>
      </c>
      <c r="D1542" s="1" t="n">
        <v>0</v>
      </c>
      <c r="E1542" s="1" t="n">
        <v>0</v>
      </c>
      <c r="F1542" s="1" t="n">
        <v>39.6156578063965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  <c r="GY1542" s="1" t="n">
        <v>0</v>
      </c>
      <c r="GZ1542" s="1" t="n">
        <v>0</v>
      </c>
      <c r="HA1542" s="1" t="n">
        <v>0</v>
      </c>
      <c r="HB1542" s="1" t="n">
        <v>0</v>
      </c>
      <c r="HC1542" s="1" t="n">
        <v>0</v>
      </c>
      <c r="HD1542" s="1" t="n">
        <v>0</v>
      </c>
      <c r="HE1542" s="1" t="n">
        <v>0</v>
      </c>
      <c r="HF1542" s="1" t="n">
        <v>0</v>
      </c>
    </row>
    <row r="1543" customFormat="false" ht="12.75" hidden="false" customHeight="false" outlineLevel="0" collapsed="false">
      <c r="A1543" s="1" t="n">
        <v>19.708</v>
      </c>
      <c r="B1543" s="1" t="n">
        <v>33.5397491455078</v>
      </c>
      <c r="C1543" s="1" t="n">
        <v>33.7767601013184</v>
      </c>
      <c r="D1543" s="1" t="n">
        <v>0</v>
      </c>
      <c r="E1543" s="1" t="n">
        <v>0</v>
      </c>
      <c r="F1543" s="1" t="n">
        <v>39.6173858642578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  <c r="GY1543" s="1" t="n">
        <v>0</v>
      </c>
      <c r="GZ1543" s="1" t="n">
        <v>0</v>
      </c>
      <c r="HA1543" s="1" t="n">
        <v>0</v>
      </c>
      <c r="HB1543" s="1" t="n">
        <v>0</v>
      </c>
      <c r="HC1543" s="1" t="n">
        <v>0</v>
      </c>
      <c r="HD1543" s="1" t="n">
        <v>0</v>
      </c>
      <c r="HE1543" s="1" t="n">
        <v>0</v>
      </c>
      <c r="HF1543" s="1" t="n">
        <v>0</v>
      </c>
    </row>
    <row r="1544" customFormat="false" ht="12.75" hidden="false" customHeight="false" outlineLevel="0" collapsed="false">
      <c r="A1544" s="1" t="n">
        <v>19.722</v>
      </c>
      <c r="B1544" s="1" t="n">
        <v>33.5360488891602</v>
      </c>
      <c r="C1544" s="1" t="n">
        <v>33.7719116210938</v>
      </c>
      <c r="D1544" s="1" t="n">
        <v>0</v>
      </c>
      <c r="E1544" s="1" t="n">
        <v>0</v>
      </c>
      <c r="F1544" s="1" t="n">
        <v>39.6147422790527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  <c r="GY1544" s="1" t="n">
        <v>0</v>
      </c>
      <c r="GZ1544" s="1" t="n">
        <v>0</v>
      </c>
      <c r="HA1544" s="1" t="n">
        <v>0</v>
      </c>
      <c r="HB1544" s="1" t="n">
        <v>0</v>
      </c>
      <c r="HC1544" s="1" t="n">
        <v>0</v>
      </c>
      <c r="HD1544" s="1" t="n">
        <v>0</v>
      </c>
      <c r="HE1544" s="1" t="n">
        <v>0</v>
      </c>
      <c r="HF1544" s="1" t="n">
        <v>0</v>
      </c>
    </row>
    <row r="1545" customFormat="false" ht="12.75" hidden="false" customHeight="false" outlineLevel="0" collapsed="false">
      <c r="A1545" s="1" t="n">
        <v>19.736</v>
      </c>
      <c r="B1545" s="1" t="n">
        <v>33.5360488891602</v>
      </c>
      <c r="C1545" s="1" t="n">
        <v>33.7779769897461</v>
      </c>
      <c r="D1545" s="1" t="n">
        <v>0</v>
      </c>
      <c r="E1545" s="1" t="n">
        <v>0</v>
      </c>
      <c r="F1545" s="1" t="n">
        <v>39.6114845275879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  <c r="GY1545" s="1" t="n">
        <v>0</v>
      </c>
      <c r="GZ1545" s="1" t="n">
        <v>0</v>
      </c>
      <c r="HA1545" s="1" t="n">
        <v>0</v>
      </c>
      <c r="HB1545" s="1" t="n">
        <v>0</v>
      </c>
      <c r="HC1545" s="1" t="n">
        <v>0</v>
      </c>
      <c r="HD1545" s="1" t="n">
        <v>0</v>
      </c>
      <c r="HE1545" s="1" t="n">
        <v>0</v>
      </c>
      <c r="HF1545" s="1" t="n">
        <v>0</v>
      </c>
    </row>
    <row r="1546" customFormat="false" ht="12.75" hidden="false" customHeight="false" outlineLevel="0" collapsed="false">
      <c r="A1546" s="1" t="n">
        <v>19.749</v>
      </c>
      <c r="B1546" s="1" t="n">
        <v>33.531135559082</v>
      </c>
      <c r="C1546" s="1" t="n">
        <v>33.7694931030273</v>
      </c>
      <c r="D1546" s="1" t="n">
        <v>0</v>
      </c>
      <c r="E1546" s="1" t="n">
        <v>0</v>
      </c>
      <c r="F1546" s="1" t="n">
        <v>39.6225776672363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  <c r="GY1546" s="1" t="n">
        <v>0</v>
      </c>
      <c r="GZ1546" s="1" t="n">
        <v>0</v>
      </c>
      <c r="HA1546" s="1" t="n">
        <v>0</v>
      </c>
      <c r="HB1546" s="1" t="n">
        <v>0</v>
      </c>
      <c r="HC1546" s="1" t="n">
        <v>0</v>
      </c>
      <c r="HD1546" s="1" t="n">
        <v>0</v>
      </c>
      <c r="HE1546" s="1" t="n">
        <v>0</v>
      </c>
      <c r="HF1546" s="1" t="n">
        <v>0</v>
      </c>
    </row>
    <row r="1547" customFormat="false" ht="12.75" hidden="false" customHeight="false" outlineLevel="0" collapsed="false">
      <c r="A1547" s="1" t="n">
        <v>19.763</v>
      </c>
      <c r="B1547" s="1" t="n">
        <v>33.531135559082</v>
      </c>
      <c r="C1547" s="1" t="n">
        <v>33.7622146606445</v>
      </c>
      <c r="D1547" s="1" t="n">
        <v>0</v>
      </c>
      <c r="E1547" s="1" t="n">
        <v>0</v>
      </c>
      <c r="F1547" s="1" t="n">
        <v>39.6246109008789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  <c r="GY1547" s="1" t="n">
        <v>0</v>
      </c>
      <c r="GZ1547" s="1" t="n">
        <v>0</v>
      </c>
      <c r="HA1547" s="1" t="n">
        <v>0</v>
      </c>
      <c r="HB1547" s="1" t="n">
        <v>0</v>
      </c>
      <c r="HC1547" s="1" t="n">
        <v>0</v>
      </c>
      <c r="HD1547" s="1" t="n">
        <v>0</v>
      </c>
      <c r="HE1547" s="1" t="n">
        <v>0</v>
      </c>
      <c r="HF1547" s="1" t="n">
        <v>0</v>
      </c>
    </row>
    <row r="1548" customFormat="false" ht="12.75" hidden="false" customHeight="false" outlineLevel="0" collapsed="false">
      <c r="A1548" s="1" t="n">
        <v>19.776</v>
      </c>
      <c r="B1548" s="1" t="n">
        <v>33.529899597168</v>
      </c>
      <c r="C1548" s="1" t="n">
        <v>33.773120880127</v>
      </c>
      <c r="D1548" s="1" t="n">
        <v>0</v>
      </c>
      <c r="E1548" s="1" t="n">
        <v>0</v>
      </c>
      <c r="F1548" s="1" t="n">
        <v>39.6194229125977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  <c r="GY1548" s="1" t="n">
        <v>0</v>
      </c>
      <c r="GZ1548" s="1" t="n">
        <v>0</v>
      </c>
      <c r="HA1548" s="1" t="n">
        <v>0</v>
      </c>
      <c r="HB1548" s="1" t="n">
        <v>0</v>
      </c>
      <c r="HC1548" s="1" t="n">
        <v>0</v>
      </c>
      <c r="HD1548" s="1" t="n">
        <v>0</v>
      </c>
      <c r="HE1548" s="1" t="n">
        <v>0</v>
      </c>
      <c r="HF1548" s="1" t="n">
        <v>0</v>
      </c>
    </row>
    <row r="1549" customFormat="false" ht="12.75" hidden="false" customHeight="false" outlineLevel="0" collapsed="false">
      <c r="A1549" s="1" t="n">
        <v>19.788</v>
      </c>
      <c r="B1549" s="1" t="n">
        <v>33.531135559082</v>
      </c>
      <c r="C1549" s="1" t="n">
        <v>33.7694931030273</v>
      </c>
      <c r="D1549" s="1" t="n">
        <v>0</v>
      </c>
      <c r="E1549" s="1" t="n">
        <v>0</v>
      </c>
      <c r="F1549" s="1" t="n">
        <v>39.6134223937988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  <c r="GY1549" s="1" t="n">
        <v>0</v>
      </c>
      <c r="GZ1549" s="1" t="n">
        <v>0</v>
      </c>
      <c r="HA1549" s="1" t="n">
        <v>0</v>
      </c>
      <c r="HB1549" s="1" t="n">
        <v>0</v>
      </c>
      <c r="HC1549" s="1" t="n">
        <v>0</v>
      </c>
      <c r="HD1549" s="1" t="n">
        <v>0</v>
      </c>
      <c r="HE1549" s="1" t="n">
        <v>0</v>
      </c>
      <c r="HF1549" s="1" t="n">
        <v>0</v>
      </c>
    </row>
    <row r="1550" customFormat="false" ht="12.75" hidden="false" customHeight="false" outlineLevel="0" collapsed="false">
      <c r="A1550" s="1" t="n">
        <v>19.802</v>
      </c>
      <c r="B1550" s="1" t="n">
        <v>33.5274353027344</v>
      </c>
      <c r="C1550" s="1" t="n">
        <v>33.7706985473633</v>
      </c>
      <c r="D1550" s="1" t="n">
        <v>0</v>
      </c>
      <c r="E1550" s="1" t="n">
        <v>0</v>
      </c>
      <c r="F1550" s="1" t="n">
        <v>39.6176948547363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  <c r="GY1550" s="1" t="n">
        <v>0</v>
      </c>
      <c r="GZ1550" s="1" t="n">
        <v>0</v>
      </c>
      <c r="HA1550" s="1" t="n">
        <v>0</v>
      </c>
      <c r="HB1550" s="1" t="n">
        <v>0</v>
      </c>
      <c r="HC1550" s="1" t="n">
        <v>0</v>
      </c>
      <c r="HD1550" s="1" t="n">
        <v>0</v>
      </c>
      <c r="HE1550" s="1" t="n">
        <v>0</v>
      </c>
      <c r="HF1550" s="1" t="n">
        <v>0</v>
      </c>
    </row>
    <row r="1551" customFormat="false" ht="12.75" hidden="false" customHeight="false" outlineLevel="0" collapsed="false">
      <c r="A1551" s="1" t="n">
        <v>19.815</v>
      </c>
      <c r="B1551" s="1" t="n">
        <v>33.5262107849121</v>
      </c>
      <c r="C1551" s="1" t="n">
        <v>33.7694931030273</v>
      </c>
      <c r="D1551" s="1" t="n">
        <v>0</v>
      </c>
      <c r="E1551" s="1" t="n">
        <v>0</v>
      </c>
      <c r="F1551" s="1" t="n">
        <v>39.6173858642578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  <c r="GY1551" s="1" t="n">
        <v>0</v>
      </c>
      <c r="GZ1551" s="1" t="n">
        <v>0</v>
      </c>
      <c r="HA1551" s="1" t="n">
        <v>0</v>
      </c>
      <c r="HB1551" s="1" t="n">
        <v>0</v>
      </c>
      <c r="HC1551" s="1" t="n">
        <v>0</v>
      </c>
      <c r="HD1551" s="1" t="n">
        <v>0</v>
      </c>
      <c r="HE1551" s="1" t="n">
        <v>0</v>
      </c>
      <c r="HF1551" s="1" t="n">
        <v>0</v>
      </c>
    </row>
    <row r="1552" customFormat="false" ht="12.75" hidden="false" customHeight="false" outlineLevel="0" collapsed="false">
      <c r="A1552" s="1" t="n">
        <v>19.828</v>
      </c>
      <c r="B1552" s="1" t="n">
        <v>33.5274353027344</v>
      </c>
      <c r="C1552" s="1" t="n">
        <v>33.773120880127</v>
      </c>
      <c r="D1552" s="1" t="n">
        <v>0</v>
      </c>
      <c r="E1552" s="1" t="n">
        <v>0</v>
      </c>
      <c r="F1552" s="1" t="n">
        <v>39.6120986938477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  <c r="GY1552" s="1" t="n">
        <v>0</v>
      </c>
      <c r="GZ1552" s="1" t="n">
        <v>0</v>
      </c>
      <c r="HA1552" s="1" t="n">
        <v>0</v>
      </c>
      <c r="HB1552" s="1" t="n">
        <v>0</v>
      </c>
      <c r="HC1552" s="1" t="n">
        <v>0</v>
      </c>
      <c r="HD1552" s="1" t="n">
        <v>0</v>
      </c>
      <c r="HE1552" s="1" t="n">
        <v>0</v>
      </c>
      <c r="HF1552" s="1" t="n">
        <v>0</v>
      </c>
    </row>
    <row r="1553" customFormat="false" ht="12.75" hidden="false" customHeight="false" outlineLevel="0" collapsed="false">
      <c r="A1553" s="1" t="n">
        <v>19.842</v>
      </c>
      <c r="B1553" s="1" t="n">
        <v>33.5286712646484</v>
      </c>
      <c r="C1553" s="1" t="n">
        <v>33.7682762145996</v>
      </c>
      <c r="D1553" s="1" t="n">
        <v>0</v>
      </c>
      <c r="E1553" s="1" t="n">
        <v>0</v>
      </c>
      <c r="F1553" s="1" t="n">
        <v>39.6119956970215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  <c r="GY1553" s="1" t="n">
        <v>0</v>
      </c>
      <c r="GZ1553" s="1" t="n">
        <v>0</v>
      </c>
      <c r="HA1553" s="1" t="n">
        <v>0</v>
      </c>
      <c r="HB1553" s="1" t="n">
        <v>0</v>
      </c>
      <c r="HC1553" s="1" t="n">
        <v>0</v>
      </c>
      <c r="HD1553" s="1" t="n">
        <v>0</v>
      </c>
      <c r="HE1553" s="1" t="n">
        <v>0</v>
      </c>
      <c r="HF1553" s="1" t="n">
        <v>0</v>
      </c>
    </row>
    <row r="1554" customFormat="false" ht="12.75" hidden="false" customHeight="false" outlineLevel="0" collapsed="false">
      <c r="A1554" s="1" t="n">
        <v>19.855</v>
      </c>
      <c r="B1554" s="1" t="n">
        <v>33.5323600769043</v>
      </c>
      <c r="C1554" s="1" t="n">
        <v>33.7694931030273</v>
      </c>
      <c r="D1554" s="1" t="n">
        <v>0</v>
      </c>
      <c r="E1554" s="1" t="n">
        <v>0</v>
      </c>
      <c r="F1554" s="1" t="n">
        <v>39.6144371032715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  <c r="GY1554" s="1" t="n">
        <v>0</v>
      </c>
      <c r="GZ1554" s="1" t="n">
        <v>0</v>
      </c>
      <c r="HA1554" s="1" t="n">
        <v>0</v>
      </c>
      <c r="HB1554" s="1" t="n">
        <v>0</v>
      </c>
      <c r="HC1554" s="1" t="n">
        <v>0</v>
      </c>
      <c r="HD1554" s="1" t="n">
        <v>0</v>
      </c>
      <c r="HE1554" s="1" t="n">
        <v>0</v>
      </c>
      <c r="HF1554" s="1" t="n">
        <v>0</v>
      </c>
    </row>
    <row r="1555" customFormat="false" ht="12.75" hidden="false" customHeight="false" outlineLevel="0" collapsed="false">
      <c r="A1555" s="1" t="n">
        <v>19.869</v>
      </c>
      <c r="B1555" s="1" t="n">
        <v>33.531135559082</v>
      </c>
      <c r="C1555" s="1" t="n">
        <v>33.7779769897461</v>
      </c>
      <c r="D1555" s="1" t="n">
        <v>0</v>
      </c>
      <c r="E1555" s="1" t="n">
        <v>0</v>
      </c>
      <c r="F1555" s="1" t="n">
        <v>39.6085395812988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  <c r="GY1555" s="1" t="n">
        <v>0</v>
      </c>
      <c r="GZ1555" s="1" t="n">
        <v>0</v>
      </c>
      <c r="HA1555" s="1" t="n">
        <v>0</v>
      </c>
      <c r="HB1555" s="1" t="n">
        <v>0</v>
      </c>
      <c r="HC1555" s="1" t="n">
        <v>0</v>
      </c>
      <c r="HD1555" s="1" t="n">
        <v>0</v>
      </c>
      <c r="HE1555" s="1" t="n">
        <v>0</v>
      </c>
      <c r="HF1555" s="1" t="n">
        <v>0</v>
      </c>
    </row>
    <row r="1556" customFormat="false" ht="12.75" hidden="false" customHeight="false" outlineLevel="0" collapsed="false">
      <c r="A1556" s="1" t="n">
        <v>19.883</v>
      </c>
      <c r="B1556" s="1" t="n">
        <v>33.5323600769043</v>
      </c>
      <c r="C1556" s="1" t="n">
        <v>33.7694931030273</v>
      </c>
      <c r="D1556" s="1" t="n">
        <v>0</v>
      </c>
      <c r="E1556" s="1" t="n">
        <v>0</v>
      </c>
      <c r="F1556" s="1" t="n">
        <v>39.6025352478027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  <c r="GY1556" s="1" t="n">
        <v>0</v>
      </c>
      <c r="GZ1556" s="1" t="n">
        <v>0</v>
      </c>
      <c r="HA1556" s="1" t="n">
        <v>0</v>
      </c>
      <c r="HB1556" s="1" t="n">
        <v>0</v>
      </c>
      <c r="HC1556" s="1" t="n">
        <v>0</v>
      </c>
      <c r="HD1556" s="1" t="n">
        <v>0</v>
      </c>
      <c r="HE1556" s="1" t="n">
        <v>0</v>
      </c>
      <c r="HF1556" s="1" t="n">
        <v>0</v>
      </c>
    </row>
    <row r="1557" customFormat="false" ht="12.75" hidden="false" customHeight="false" outlineLevel="0" collapsed="false">
      <c r="A1557" s="1" t="n">
        <v>19.897</v>
      </c>
      <c r="B1557" s="1" t="n">
        <v>33.5323600769043</v>
      </c>
      <c r="C1557" s="1" t="n">
        <v>33.773120880127</v>
      </c>
      <c r="D1557" s="1" t="n">
        <v>0</v>
      </c>
      <c r="E1557" s="1" t="n">
        <v>0</v>
      </c>
      <c r="F1557" s="1" t="n">
        <v>39.6099586486816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  <c r="GY1557" s="1" t="n">
        <v>0</v>
      </c>
      <c r="GZ1557" s="1" t="n">
        <v>0</v>
      </c>
      <c r="HA1557" s="1" t="n">
        <v>0</v>
      </c>
      <c r="HB1557" s="1" t="n">
        <v>0</v>
      </c>
      <c r="HC1557" s="1" t="n">
        <v>0</v>
      </c>
      <c r="HD1557" s="1" t="n">
        <v>0</v>
      </c>
      <c r="HE1557" s="1" t="n">
        <v>0</v>
      </c>
      <c r="HF1557" s="1" t="n">
        <v>0</v>
      </c>
    </row>
    <row r="1558" customFormat="false" ht="12.75" hidden="false" customHeight="false" outlineLevel="0" collapsed="false">
      <c r="A1558" s="1" t="n">
        <v>19.909</v>
      </c>
      <c r="B1558" s="1" t="n">
        <v>33.5323600769043</v>
      </c>
      <c r="C1558" s="1" t="n">
        <v>33.7719116210938</v>
      </c>
      <c r="D1558" s="1" t="n">
        <v>0</v>
      </c>
      <c r="E1558" s="1" t="n">
        <v>0</v>
      </c>
      <c r="F1558" s="1" t="n">
        <v>39.617183685302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  <c r="GY1558" s="1" t="n">
        <v>0</v>
      </c>
      <c r="GZ1558" s="1" t="n">
        <v>0</v>
      </c>
      <c r="HA1558" s="1" t="n">
        <v>0</v>
      </c>
      <c r="HB1558" s="1" t="n">
        <v>0</v>
      </c>
      <c r="HC1558" s="1" t="n">
        <v>0</v>
      </c>
      <c r="HD1558" s="1" t="n">
        <v>0</v>
      </c>
      <c r="HE1558" s="1" t="n">
        <v>0</v>
      </c>
      <c r="HF1558" s="1" t="n">
        <v>0</v>
      </c>
    </row>
    <row r="1559" customFormat="false" ht="12.75" hidden="false" customHeight="false" outlineLevel="0" collapsed="false">
      <c r="A1559" s="1" t="n">
        <v>19.922</v>
      </c>
      <c r="B1559" s="1" t="n">
        <v>33.5323600769043</v>
      </c>
      <c r="C1559" s="1" t="n">
        <v>33.7719116210938</v>
      </c>
      <c r="D1559" s="1" t="n">
        <v>0</v>
      </c>
      <c r="E1559" s="1" t="n">
        <v>0</v>
      </c>
      <c r="F1559" s="1" t="n">
        <v>39.6172866821289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  <c r="GY1559" s="1" t="n">
        <v>0</v>
      </c>
      <c r="GZ1559" s="1" t="n">
        <v>0</v>
      </c>
      <c r="HA1559" s="1" t="n">
        <v>0</v>
      </c>
      <c r="HB1559" s="1" t="n">
        <v>0</v>
      </c>
      <c r="HC1559" s="1" t="n">
        <v>0</v>
      </c>
      <c r="HD1559" s="1" t="n">
        <v>0</v>
      </c>
      <c r="HE1559" s="1" t="n">
        <v>0</v>
      </c>
      <c r="HF1559" s="1" t="n">
        <v>0</v>
      </c>
    </row>
    <row r="1560" customFormat="false" ht="12.75" hidden="false" customHeight="false" outlineLevel="0" collapsed="false">
      <c r="A1560" s="1" t="n">
        <v>19.936</v>
      </c>
      <c r="B1560" s="1" t="n">
        <v>33.5323600769043</v>
      </c>
      <c r="C1560" s="1" t="n">
        <v>33.7779769897461</v>
      </c>
      <c r="D1560" s="1" t="n">
        <v>0</v>
      </c>
      <c r="E1560" s="1" t="n">
        <v>0</v>
      </c>
      <c r="F1560" s="1" t="n">
        <v>39.6180000305176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  <c r="GY1560" s="1" t="n">
        <v>0</v>
      </c>
      <c r="GZ1560" s="1" t="n">
        <v>0</v>
      </c>
      <c r="HA1560" s="1" t="n">
        <v>0</v>
      </c>
      <c r="HB1560" s="1" t="n">
        <v>0</v>
      </c>
      <c r="HC1560" s="1" t="n">
        <v>0</v>
      </c>
      <c r="HD1560" s="1" t="n">
        <v>0</v>
      </c>
      <c r="HE1560" s="1" t="n">
        <v>0</v>
      </c>
      <c r="HF1560" s="1" t="n">
        <v>0</v>
      </c>
    </row>
    <row r="1561" customFormat="false" ht="12.75" hidden="false" customHeight="false" outlineLevel="0" collapsed="false">
      <c r="A1561" s="1" t="n">
        <v>19.95</v>
      </c>
      <c r="B1561" s="1" t="n">
        <v>33.5335998535156</v>
      </c>
      <c r="C1561" s="1" t="n">
        <v>33.7767601013184</v>
      </c>
      <c r="D1561" s="1" t="n">
        <v>0</v>
      </c>
      <c r="E1561" s="1" t="n">
        <v>0</v>
      </c>
      <c r="F1561" s="1" t="n">
        <v>39.6209487915039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  <c r="GY1561" s="1" t="n">
        <v>0</v>
      </c>
      <c r="GZ1561" s="1" t="n">
        <v>0</v>
      </c>
      <c r="HA1561" s="1" t="n">
        <v>0</v>
      </c>
      <c r="HB1561" s="1" t="n">
        <v>0</v>
      </c>
      <c r="HC1561" s="1" t="n">
        <v>0</v>
      </c>
      <c r="HD1561" s="1" t="n">
        <v>0</v>
      </c>
      <c r="HE1561" s="1" t="n">
        <v>0</v>
      </c>
      <c r="HF1561" s="1" t="n">
        <v>0</v>
      </c>
    </row>
    <row r="1562" customFormat="false" ht="12.75" hidden="false" customHeight="false" outlineLevel="0" collapsed="false">
      <c r="A1562" s="1" t="n">
        <v>19.964</v>
      </c>
      <c r="B1562" s="1" t="n">
        <v>33.5348243713379</v>
      </c>
      <c r="C1562" s="1" t="n">
        <v>33.7767601013184</v>
      </c>
      <c r="D1562" s="1" t="n">
        <v>0</v>
      </c>
      <c r="E1562" s="1" t="n">
        <v>0</v>
      </c>
      <c r="F1562" s="1" t="n">
        <v>39.6167755126953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  <c r="GY1562" s="1" t="n">
        <v>0</v>
      </c>
      <c r="GZ1562" s="1" t="n">
        <v>0</v>
      </c>
      <c r="HA1562" s="1" t="n">
        <v>0</v>
      </c>
      <c r="HB1562" s="1" t="n">
        <v>0</v>
      </c>
      <c r="HC1562" s="1" t="n">
        <v>0</v>
      </c>
      <c r="HD1562" s="1" t="n">
        <v>0</v>
      </c>
      <c r="HE1562" s="1" t="n">
        <v>0</v>
      </c>
      <c r="HF1562" s="1" t="n">
        <v>0</v>
      </c>
    </row>
    <row r="1563" customFormat="false" ht="12.75" hidden="false" customHeight="false" outlineLevel="0" collapsed="false">
      <c r="A1563" s="1" t="n">
        <v>19.977</v>
      </c>
      <c r="B1563" s="1" t="n">
        <v>33.5348243713379</v>
      </c>
      <c r="C1563" s="1" t="n">
        <v>33.7755432128906</v>
      </c>
      <c r="D1563" s="1" t="n">
        <v>0</v>
      </c>
      <c r="E1563" s="1" t="n">
        <v>0</v>
      </c>
      <c r="F1563" s="1" t="n">
        <v>39.6094551086426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  <c r="GY1563" s="1" t="n">
        <v>0</v>
      </c>
      <c r="GZ1563" s="1" t="n">
        <v>0</v>
      </c>
      <c r="HA1563" s="1" t="n">
        <v>0</v>
      </c>
      <c r="HB1563" s="1" t="n">
        <v>0</v>
      </c>
      <c r="HC1563" s="1" t="n">
        <v>0</v>
      </c>
      <c r="HD1563" s="1" t="n">
        <v>0</v>
      </c>
      <c r="HE1563" s="1" t="n">
        <v>0</v>
      </c>
      <c r="HF1563" s="1" t="n">
        <v>0</v>
      </c>
    </row>
    <row r="1564" customFormat="false" ht="12.75" hidden="false" customHeight="false" outlineLevel="0" collapsed="false">
      <c r="A1564" s="1" t="n">
        <v>19.991</v>
      </c>
      <c r="B1564" s="1" t="n">
        <v>33.5372734069824</v>
      </c>
      <c r="C1564" s="1" t="n">
        <v>33.7743339538574</v>
      </c>
      <c r="D1564" s="1" t="n">
        <v>0</v>
      </c>
      <c r="E1564" s="1" t="n">
        <v>0</v>
      </c>
      <c r="F1564" s="1" t="n">
        <v>39.6133193969727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  <c r="GY1564" s="1" t="n">
        <v>0</v>
      </c>
      <c r="GZ1564" s="1" t="n">
        <v>0</v>
      </c>
      <c r="HA1564" s="1" t="n">
        <v>0</v>
      </c>
      <c r="HB1564" s="1" t="n">
        <v>0</v>
      </c>
      <c r="HC1564" s="1" t="n">
        <v>0</v>
      </c>
      <c r="HD1564" s="1" t="n">
        <v>0</v>
      </c>
      <c r="HE1564" s="1" t="n">
        <v>0</v>
      </c>
      <c r="HF1564" s="1" t="n">
        <v>0</v>
      </c>
    </row>
    <row r="1565" customFormat="false" ht="12.75" hidden="false" customHeight="false" outlineLevel="0" collapsed="false">
      <c r="A1565" s="1" t="n">
        <v>20.005</v>
      </c>
      <c r="B1565" s="1" t="n">
        <v>33.5360488891602</v>
      </c>
      <c r="C1565" s="1" t="n">
        <v>33.7743339538574</v>
      </c>
      <c r="D1565" s="1" t="n">
        <v>0</v>
      </c>
      <c r="E1565" s="1" t="n">
        <v>0</v>
      </c>
      <c r="F1565" s="1" t="n">
        <v>39.6166763305664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  <c r="GY1565" s="1" t="n">
        <v>0</v>
      </c>
      <c r="GZ1565" s="1" t="n">
        <v>0</v>
      </c>
      <c r="HA1565" s="1" t="n">
        <v>0</v>
      </c>
      <c r="HB1565" s="1" t="n">
        <v>0</v>
      </c>
      <c r="HC1565" s="1" t="n">
        <v>0</v>
      </c>
      <c r="HD1565" s="1" t="n">
        <v>0</v>
      </c>
      <c r="HE1565" s="1" t="n">
        <v>0</v>
      </c>
      <c r="HF1565" s="1" t="n">
        <v>0</v>
      </c>
    </row>
    <row r="1566" customFormat="false" ht="12.75" hidden="false" customHeight="false" outlineLevel="0" collapsed="false">
      <c r="A1566" s="1" t="n">
        <v>20.019</v>
      </c>
      <c r="B1566" s="1" t="n">
        <v>33.5360488891602</v>
      </c>
      <c r="C1566" s="1" t="n">
        <v>33.7719116210938</v>
      </c>
      <c r="D1566" s="1" t="n">
        <v>0</v>
      </c>
      <c r="E1566" s="1" t="n">
        <v>0</v>
      </c>
      <c r="F1566" s="1" t="n">
        <v>39.6123008728027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  <c r="GY1566" s="1" t="n">
        <v>0</v>
      </c>
      <c r="GZ1566" s="1" t="n">
        <v>0</v>
      </c>
      <c r="HA1566" s="1" t="n">
        <v>0</v>
      </c>
      <c r="HB1566" s="1" t="n">
        <v>0</v>
      </c>
      <c r="HC1566" s="1" t="n">
        <v>0</v>
      </c>
      <c r="HD1566" s="1" t="n">
        <v>0</v>
      </c>
      <c r="HE1566" s="1" t="n">
        <v>0</v>
      </c>
      <c r="HF1566" s="1" t="n">
        <v>0</v>
      </c>
    </row>
    <row r="1567" customFormat="false" ht="12.75" hidden="false" customHeight="false" outlineLevel="0" collapsed="false">
      <c r="A1567" s="1" t="n">
        <v>20.032</v>
      </c>
      <c r="B1567" s="1" t="n">
        <v>33.531135559082</v>
      </c>
      <c r="C1567" s="1" t="n">
        <v>33.7767601013184</v>
      </c>
      <c r="D1567" s="1" t="n">
        <v>0</v>
      </c>
      <c r="E1567" s="1" t="n">
        <v>0</v>
      </c>
      <c r="F1567" s="1" t="n">
        <v>39.6170845031738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  <c r="GY1567" s="1" t="n">
        <v>0</v>
      </c>
      <c r="GZ1567" s="1" t="n">
        <v>0</v>
      </c>
      <c r="HA1567" s="1" t="n">
        <v>0</v>
      </c>
      <c r="HB1567" s="1" t="n">
        <v>0</v>
      </c>
      <c r="HC1567" s="1" t="n">
        <v>0</v>
      </c>
      <c r="HD1567" s="1" t="n">
        <v>0</v>
      </c>
      <c r="HE1567" s="1" t="n">
        <v>0</v>
      </c>
      <c r="HF1567" s="1" t="n">
        <v>0</v>
      </c>
    </row>
    <row r="1568" customFormat="false" ht="12.75" hidden="false" customHeight="false" outlineLevel="0" collapsed="false">
      <c r="A1568" s="1" t="n">
        <v>20.046</v>
      </c>
      <c r="B1568" s="1" t="n">
        <v>33.5335998535156</v>
      </c>
      <c r="C1568" s="1" t="n">
        <v>33.773120880127</v>
      </c>
      <c r="D1568" s="1" t="n">
        <v>0</v>
      </c>
      <c r="E1568" s="1" t="n">
        <v>0</v>
      </c>
      <c r="F1568" s="1" t="n">
        <v>39.6225776672363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  <c r="GY1568" s="1" t="n">
        <v>0</v>
      </c>
      <c r="GZ1568" s="1" t="n">
        <v>0</v>
      </c>
      <c r="HA1568" s="1" t="n">
        <v>0</v>
      </c>
      <c r="HB1568" s="1" t="n">
        <v>0</v>
      </c>
      <c r="HC1568" s="1" t="n">
        <v>0</v>
      </c>
      <c r="HD1568" s="1" t="n">
        <v>0</v>
      </c>
      <c r="HE1568" s="1" t="n">
        <v>0</v>
      </c>
      <c r="HF1568" s="1" t="n">
        <v>0</v>
      </c>
    </row>
    <row r="1569" customFormat="false" ht="12.75" hidden="false" customHeight="false" outlineLevel="0" collapsed="false">
      <c r="A1569" s="1" t="n">
        <v>20.06</v>
      </c>
      <c r="B1569" s="1" t="n">
        <v>33.531135559082</v>
      </c>
      <c r="C1569" s="1" t="n">
        <v>33.7767601013184</v>
      </c>
      <c r="D1569" s="1" t="n">
        <v>0</v>
      </c>
      <c r="E1569" s="1" t="n">
        <v>0</v>
      </c>
      <c r="F1569" s="1" t="n">
        <v>39.6182022094727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  <c r="GY1569" s="1" t="n">
        <v>0</v>
      </c>
      <c r="GZ1569" s="1" t="n">
        <v>0</v>
      </c>
      <c r="HA1569" s="1" t="n">
        <v>0</v>
      </c>
      <c r="HB1569" s="1" t="n">
        <v>0</v>
      </c>
      <c r="HC1569" s="1" t="n">
        <v>0</v>
      </c>
      <c r="HD1569" s="1" t="n">
        <v>0</v>
      </c>
      <c r="HE1569" s="1" t="n">
        <v>0</v>
      </c>
      <c r="HF1569" s="1" t="n">
        <v>0</v>
      </c>
    </row>
    <row r="1570" customFormat="false" ht="12.75" hidden="false" customHeight="false" outlineLevel="0" collapsed="false">
      <c r="A1570" s="1" t="n">
        <v>20.073</v>
      </c>
      <c r="B1570" s="1" t="n">
        <v>33.5274353027344</v>
      </c>
      <c r="C1570" s="1" t="n">
        <v>33.7876663208008</v>
      </c>
      <c r="D1570" s="1" t="n">
        <v>0</v>
      </c>
      <c r="E1570" s="1" t="n">
        <v>0</v>
      </c>
      <c r="F1570" s="1" t="n">
        <v>39.6123008728027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  <c r="GY1570" s="1" t="n">
        <v>0</v>
      </c>
      <c r="GZ1570" s="1" t="n">
        <v>0</v>
      </c>
      <c r="HA1570" s="1" t="n">
        <v>0</v>
      </c>
      <c r="HB1570" s="1" t="n">
        <v>0</v>
      </c>
      <c r="HC1570" s="1" t="n">
        <v>0</v>
      </c>
      <c r="HD1570" s="1" t="n">
        <v>0</v>
      </c>
      <c r="HE1570" s="1" t="n">
        <v>0</v>
      </c>
      <c r="HF1570" s="1" t="n">
        <v>0</v>
      </c>
    </row>
    <row r="1571" customFormat="false" ht="12.75" hidden="false" customHeight="false" outlineLevel="0" collapsed="false">
      <c r="A1571" s="1" t="n">
        <v>20.087</v>
      </c>
      <c r="B1571" s="1" t="n">
        <v>33.5249824523926</v>
      </c>
      <c r="C1571" s="1" t="n">
        <v>33.7840270996094</v>
      </c>
      <c r="D1571" s="1" t="n">
        <v>0</v>
      </c>
      <c r="E1571" s="1" t="n">
        <v>0</v>
      </c>
      <c r="F1571" s="1" t="n">
        <v>39.6125068664551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  <c r="GY1571" s="1" t="n">
        <v>0</v>
      </c>
      <c r="GZ1571" s="1" t="n">
        <v>0</v>
      </c>
      <c r="HA1571" s="1" t="n">
        <v>0</v>
      </c>
      <c r="HB1571" s="1" t="n">
        <v>0</v>
      </c>
      <c r="HC1571" s="1" t="n">
        <v>0</v>
      </c>
      <c r="HD1571" s="1" t="n">
        <v>0</v>
      </c>
      <c r="HE1571" s="1" t="n">
        <v>0</v>
      </c>
      <c r="HF1571" s="1" t="n">
        <v>0</v>
      </c>
    </row>
    <row r="1572" customFormat="false" ht="12.75" hidden="false" customHeight="false" outlineLevel="0" collapsed="false">
      <c r="A1572" s="1" t="n">
        <v>20.103</v>
      </c>
      <c r="B1572" s="1" t="n">
        <v>33.5237579345703</v>
      </c>
      <c r="C1572" s="1" t="n">
        <v>33.7852439880371</v>
      </c>
      <c r="D1572" s="1" t="n">
        <v>0</v>
      </c>
      <c r="E1572" s="1" t="n">
        <v>0</v>
      </c>
      <c r="F1572" s="1" t="n">
        <v>39.6154556274414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  <c r="GY1572" s="1" t="n">
        <v>0</v>
      </c>
      <c r="GZ1572" s="1" t="n">
        <v>0</v>
      </c>
      <c r="HA1572" s="1" t="n">
        <v>0</v>
      </c>
      <c r="HB1572" s="1" t="n">
        <v>0</v>
      </c>
      <c r="HC1572" s="1" t="n">
        <v>0</v>
      </c>
      <c r="HD1572" s="1" t="n">
        <v>0</v>
      </c>
      <c r="HE1572" s="1" t="n">
        <v>0</v>
      </c>
      <c r="HF1572" s="1" t="n">
        <v>0</v>
      </c>
    </row>
    <row r="1573" customFormat="false" ht="12.75" hidden="false" customHeight="false" outlineLevel="0" collapsed="false">
      <c r="A1573" s="1" t="n">
        <v>20.142</v>
      </c>
      <c r="B1573" s="1" t="n">
        <v>33.507755279541</v>
      </c>
      <c r="C1573" s="1" t="n">
        <v>33.7634239196777</v>
      </c>
      <c r="D1573" s="1" t="n">
        <v>0</v>
      </c>
      <c r="E1573" s="1" t="n">
        <v>0</v>
      </c>
      <c r="F1573" s="1" t="n">
        <v>39.6093521118164</v>
      </c>
      <c r="G1573" s="1" t="n">
        <v>0</v>
      </c>
      <c r="H1573" s="1" t="n">
        <v>0.0101106995716691</v>
      </c>
      <c r="I1573" s="1" t="n">
        <v>0.00207187002524734</v>
      </c>
      <c r="J1573" s="1" t="n">
        <v>0.154838010668755</v>
      </c>
      <c r="K1573" s="1" t="n">
        <v>0.0014641199959442</v>
      </c>
      <c r="L1573" s="1" t="n">
        <v>0.0135637996718287</v>
      </c>
      <c r="M1573" s="1" t="n">
        <v>0</v>
      </c>
      <c r="N1573" s="1" t="n">
        <v>1.17823004722595</v>
      </c>
      <c r="O1573" s="1" t="n">
        <v>0.0013536</v>
      </c>
      <c r="P1573" s="1" t="n">
        <v>0.0023757</v>
      </c>
      <c r="Q1573" s="1" t="n">
        <v>0</v>
      </c>
      <c r="R1573" s="1" t="n">
        <v>0.0018785</v>
      </c>
      <c r="S1573" s="1" t="n">
        <v>0.0007735</v>
      </c>
      <c r="T1573" s="1" t="n">
        <v>0.0015194</v>
      </c>
      <c r="U1573" s="1" t="n">
        <v>0.0025691</v>
      </c>
      <c r="V1573" s="1" t="n">
        <v>0.0023205</v>
      </c>
      <c r="W1573" s="1" t="n">
        <v>0</v>
      </c>
      <c r="X1573" s="1" t="n">
        <v>0.002431</v>
      </c>
      <c r="Y1573" s="1" t="n">
        <v>0.0026796</v>
      </c>
      <c r="Z1573" s="1" t="n">
        <v>0.0010497</v>
      </c>
      <c r="AA1573" s="1" t="n">
        <v>0.0018232</v>
      </c>
      <c r="AB1573" s="1" t="n">
        <v>0.16194</v>
      </c>
      <c r="AC1573" s="1" t="n">
        <v>0.0029006</v>
      </c>
      <c r="AD1573" s="1" t="n">
        <v>0.15484</v>
      </c>
      <c r="AE1573" s="1" t="n">
        <v>0.0033702</v>
      </c>
      <c r="AF1573" s="1" t="n">
        <v>0.010111</v>
      </c>
      <c r="AG1573" s="1" t="n">
        <v>0.0014365</v>
      </c>
      <c r="AH1573" s="1" t="n">
        <v>0.0079559</v>
      </c>
      <c r="AI1573" s="1" t="n">
        <v>0.0022652</v>
      </c>
      <c r="AJ1573" s="1" t="n">
        <v>0.0011602</v>
      </c>
      <c r="AK1573" s="1" t="n">
        <v>0</v>
      </c>
      <c r="AL1573" s="1" t="n">
        <v>0</v>
      </c>
      <c r="AM1573" s="1" t="n">
        <v>0</v>
      </c>
      <c r="AN1573" s="1" t="n">
        <v>0.000663</v>
      </c>
      <c r="AO1573" s="1" t="n">
        <v>0.0020719</v>
      </c>
      <c r="AP1573" s="1" t="n">
        <v>1.1782</v>
      </c>
      <c r="AQ1573" s="1" t="n">
        <v>0.013564</v>
      </c>
      <c r="AR1573" s="1" t="n">
        <v>0.0046134</v>
      </c>
      <c r="AS1573" s="1" t="n">
        <v>0.00038675</v>
      </c>
      <c r="AT1573" s="1" t="n">
        <v>0.45156</v>
      </c>
      <c r="AU1573" s="1" t="n">
        <v>0</v>
      </c>
      <c r="AV1573" s="1" t="n">
        <v>0.0016022</v>
      </c>
      <c r="AW1573" s="1" t="n">
        <v>0</v>
      </c>
      <c r="AX1573" s="1" t="n">
        <v>0.0007735</v>
      </c>
      <c r="AY1573" s="1" t="n">
        <v>0.00019337</v>
      </c>
      <c r="AZ1573" s="1" t="n">
        <v>0</v>
      </c>
      <c r="BA1573" s="1" t="n">
        <v>2.7625E-005</v>
      </c>
      <c r="BB1573" s="1" t="n">
        <v>0.025194</v>
      </c>
      <c r="BC1573" s="1" t="n">
        <v>0</v>
      </c>
      <c r="BD1573" s="1" t="n">
        <v>0</v>
      </c>
      <c r="BE1573" s="1" t="n">
        <v>0</v>
      </c>
      <c r="BF1573" s="1" t="n">
        <v>0.0014641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.00013812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.00052487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.001547</v>
      </c>
      <c r="CA1573" s="1" t="n">
        <v>0</v>
      </c>
      <c r="CB1573" s="1" t="n">
        <v>0</v>
      </c>
      <c r="CC1573" s="1" t="n">
        <v>5.525E-005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.000663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.00080112</v>
      </c>
      <c r="CP1573" s="1" t="n">
        <v>0.0007735</v>
      </c>
      <c r="CQ1573" s="1" t="n">
        <v>0</v>
      </c>
      <c r="CR1573" s="1" t="n">
        <v>0.00024862</v>
      </c>
      <c r="CS1573" s="1" t="n">
        <v>0</v>
      </c>
      <c r="CT1573" s="1" t="n">
        <v>0</v>
      </c>
      <c r="CU1573" s="1" t="n">
        <v>0</v>
      </c>
      <c r="CV1573" s="1" t="n">
        <v>0.00024862</v>
      </c>
      <c r="CW1573" s="1" t="n">
        <v>0</v>
      </c>
      <c r="CX1573" s="1" t="n">
        <v>0</v>
      </c>
      <c r="CY1573" s="1" t="n">
        <v>0.0011326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.00069062</v>
      </c>
      <c r="DF1573" s="1" t="n">
        <v>0</v>
      </c>
      <c r="DG1573" s="1" t="n">
        <v>0.000221</v>
      </c>
      <c r="DH1573" s="1" t="n">
        <v>0</v>
      </c>
      <c r="DI1573" s="1" t="n">
        <v>0</v>
      </c>
      <c r="DJ1573" s="1" t="n">
        <v>0</v>
      </c>
      <c r="DK1573" s="1" t="n">
        <v>0.0014641</v>
      </c>
      <c r="DL1573" s="1" t="n">
        <v>0</v>
      </c>
      <c r="DM1573" s="1" t="n">
        <v>0</v>
      </c>
      <c r="DN1573" s="1" t="n">
        <v>0.00093924</v>
      </c>
      <c r="DO1573" s="1" t="n">
        <v>0</v>
      </c>
      <c r="DP1573" s="1" t="n">
        <v>0</v>
      </c>
      <c r="DQ1573" s="1" t="n">
        <v>0</v>
      </c>
      <c r="DR1573" s="1" t="n">
        <v>0.00030387</v>
      </c>
      <c r="DS1573" s="1" t="n">
        <v>0.00091162</v>
      </c>
      <c r="DT1573" s="1" t="n">
        <v>0</v>
      </c>
      <c r="DU1573" s="1" t="n">
        <v>0.00034476</v>
      </c>
      <c r="DV1573" s="1" t="n">
        <v>0</v>
      </c>
      <c r="DW1573" s="1" t="n">
        <v>0</v>
      </c>
      <c r="DX1573" s="1" t="n">
        <v>0</v>
      </c>
      <c r="DY1573" s="1" t="n">
        <v>0.000221</v>
      </c>
      <c r="DZ1573" s="1" t="n">
        <v>0</v>
      </c>
      <c r="EA1573" s="1" t="n">
        <v>0</v>
      </c>
      <c r="EB1573" s="1" t="n">
        <v>0.00093924</v>
      </c>
      <c r="EC1573" s="1" t="n">
        <v>0</v>
      </c>
      <c r="ED1573" s="1" t="n">
        <v>8.2874E-005</v>
      </c>
      <c r="EE1573" s="1" t="n">
        <v>0</v>
      </c>
      <c r="EF1573" s="1" t="n">
        <v>0</v>
      </c>
      <c r="EG1573" s="1" t="n">
        <v>0</v>
      </c>
      <c r="EH1573" s="1" t="n">
        <v>0.0013812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.0014917</v>
      </c>
      <c r="EN1573" s="1" t="n">
        <v>0</v>
      </c>
      <c r="EO1573" s="1" t="n">
        <v>0.0010497</v>
      </c>
      <c r="EP1573" s="1" t="n">
        <v>0</v>
      </c>
      <c r="EQ1573" s="1" t="n">
        <v>0.00096687</v>
      </c>
      <c r="ER1573" s="1" t="n">
        <v>0.000221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.0020851</v>
      </c>
      <c r="EY1573" s="1" t="n">
        <v>0</v>
      </c>
      <c r="EZ1573" s="1" t="n">
        <v>0.00074587</v>
      </c>
      <c r="FA1573" s="1" t="n">
        <v>0</v>
      </c>
      <c r="FB1573" s="1" t="n">
        <v>0.0010774</v>
      </c>
      <c r="FC1573" s="1" t="n">
        <v>0</v>
      </c>
      <c r="FD1573" s="1" t="n">
        <v>0</v>
      </c>
      <c r="FE1573" s="1" t="n">
        <v>0</v>
      </c>
      <c r="FF1573" s="1" t="n">
        <v>0.0014641</v>
      </c>
      <c r="FG1573" s="1" t="n">
        <v>0</v>
      </c>
      <c r="FH1573" s="1" t="n">
        <v>0</v>
      </c>
      <c r="FI1573" s="1" t="n">
        <v>0</v>
      </c>
      <c r="FJ1573" s="1" t="n">
        <v>0.000442</v>
      </c>
      <c r="FK1573" s="1" t="n">
        <v>0</v>
      </c>
      <c r="FL1573" s="1" t="n">
        <v>0.0012155</v>
      </c>
      <c r="FM1573" s="1" t="n">
        <v>0</v>
      </c>
      <c r="FN1573" s="1" t="n">
        <v>0</v>
      </c>
      <c r="FO1573" s="1" t="n">
        <v>0</v>
      </c>
      <c r="FP1573" s="1" t="n">
        <v>0.00085637</v>
      </c>
      <c r="FQ1573" s="1" t="n">
        <v>0.000663</v>
      </c>
      <c r="FR1573" s="1" t="n">
        <v>0.0001105</v>
      </c>
      <c r="FS1573" s="1" t="n">
        <v>0</v>
      </c>
      <c r="FT1573" s="1" t="n">
        <v>0.0013536</v>
      </c>
      <c r="FU1573" s="1" t="n">
        <v>0.0010774</v>
      </c>
      <c r="FV1573" s="1" t="n">
        <v>0.0038399</v>
      </c>
      <c r="FW1573" s="1" t="n">
        <v>0</v>
      </c>
      <c r="FX1573" s="1" t="n">
        <v>0.00071825</v>
      </c>
      <c r="FY1573" s="1" t="n">
        <v>0.00063537</v>
      </c>
      <c r="FZ1573" s="1" t="n">
        <v>0</v>
      </c>
      <c r="GA1573" s="1" t="n">
        <v>0.0016022</v>
      </c>
      <c r="GB1573" s="1" t="n">
        <v>0</v>
      </c>
      <c r="GC1573" s="1" t="n">
        <v>0.0010774</v>
      </c>
      <c r="GD1573" s="1" t="n">
        <v>0.00060775</v>
      </c>
      <c r="GE1573" s="1" t="n">
        <v>0</v>
      </c>
      <c r="GF1573" s="1" t="n">
        <v>0.0010497</v>
      </c>
      <c r="GG1573" s="1" t="n">
        <v>0.0011326</v>
      </c>
      <c r="GH1573" s="1" t="n">
        <v>0</v>
      </c>
      <c r="GI1573" s="1" t="n">
        <v>0.0010221</v>
      </c>
      <c r="GJ1573" s="1" t="n">
        <v>0.0013536</v>
      </c>
      <c r="GK1573" s="1" t="n">
        <v>0.0014365</v>
      </c>
      <c r="GL1573" s="1" t="n">
        <v>0.0003315</v>
      </c>
      <c r="GM1573" s="1" t="n">
        <v>0.0007735</v>
      </c>
      <c r="GN1573" s="1" t="n">
        <v>0.00058012</v>
      </c>
      <c r="GO1573" s="1" t="n">
        <v>0.0043647</v>
      </c>
      <c r="GP1573" s="1" t="n">
        <v>0.0037294</v>
      </c>
      <c r="GQ1573" s="1" t="n">
        <v>0.0018509</v>
      </c>
      <c r="GR1573" s="1" t="n">
        <v>0.0046962</v>
      </c>
      <c r="GS1573" s="1" t="n">
        <v>0.0037017</v>
      </c>
      <c r="GT1573" s="1" t="n">
        <v>0.0040332</v>
      </c>
      <c r="GU1573" s="1" t="n">
        <v>0.0024586</v>
      </c>
      <c r="GV1573" s="1" t="n">
        <v>0.0025415</v>
      </c>
      <c r="GW1573" s="1" t="n">
        <v>0.001547</v>
      </c>
      <c r="GX1573" s="1" t="n">
        <v>0.0016299</v>
      </c>
      <c r="GY1573" s="1" t="n">
        <v>0.0052487</v>
      </c>
      <c r="GZ1573" s="1" t="n">
        <v>0.004199</v>
      </c>
      <c r="HA1573" s="1" t="n">
        <v>0.0048067</v>
      </c>
      <c r="HB1573" s="1" t="n">
        <v>0.00080112</v>
      </c>
      <c r="HC1573" s="1" t="n">
        <v>0.002652</v>
      </c>
      <c r="HD1573" s="1" t="n">
        <v>0.0038951</v>
      </c>
      <c r="HE1573" s="1" t="n">
        <v>0.002873</v>
      </c>
      <c r="HF1573" s="1" t="n">
        <v>0</v>
      </c>
    </row>
    <row r="1574" customFormat="false" ht="12.75" hidden="false" customHeight="false" outlineLevel="0" collapsed="false">
      <c r="A1574" s="1" t="n">
        <v>20.456</v>
      </c>
      <c r="B1574" s="1" t="n">
        <v>33.5225219726563</v>
      </c>
      <c r="C1574" s="1" t="n">
        <v>33.7670707702637</v>
      </c>
      <c r="D1574" s="1" t="n">
        <v>0</v>
      </c>
      <c r="E1574" s="1" t="n">
        <v>0</v>
      </c>
      <c r="F1574" s="1" t="n">
        <v>39.6134223937988</v>
      </c>
      <c r="G1574" s="1" t="n">
        <v>0</v>
      </c>
      <c r="H1574" s="1" t="n">
        <v>0</v>
      </c>
      <c r="I1574" s="1" t="n">
        <v>0.00737033970654011</v>
      </c>
      <c r="J1574" s="1" t="n">
        <v>0.0239453017711639</v>
      </c>
      <c r="K1574" s="1" t="n">
        <v>0.00184534001164138</v>
      </c>
      <c r="L1574" s="1" t="n">
        <v>0.00920460000634193</v>
      </c>
      <c r="M1574" s="1" t="n">
        <v>0</v>
      </c>
      <c r="N1574" s="1" t="n">
        <v>1.58013999462128</v>
      </c>
      <c r="O1574" s="1" t="n">
        <v>0.0036796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.0018453</v>
      </c>
      <c r="X1574" s="1" t="n">
        <v>0.0036796</v>
      </c>
      <c r="Y1574" s="1" t="n">
        <v>0</v>
      </c>
      <c r="Z1574" s="1" t="n">
        <v>0</v>
      </c>
      <c r="AA1574" s="1" t="n">
        <v>0</v>
      </c>
      <c r="AB1574" s="1" t="n">
        <v>0.081029</v>
      </c>
      <c r="AC1574" s="1" t="n">
        <v>0</v>
      </c>
      <c r="AD1574" s="1" t="n">
        <v>0.023945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.0073703</v>
      </c>
      <c r="AP1574" s="1" t="n">
        <v>1.5801</v>
      </c>
      <c r="AQ1574" s="1" t="n">
        <v>0.0092046</v>
      </c>
      <c r="AR1574" s="1" t="n">
        <v>0</v>
      </c>
      <c r="AS1574" s="1" t="n">
        <v>0</v>
      </c>
      <c r="AT1574" s="1" t="n">
        <v>0.33887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.0018453</v>
      </c>
      <c r="BG1574" s="1" t="n">
        <v>0.0036796</v>
      </c>
      <c r="BH1574" s="1" t="n">
        <v>0</v>
      </c>
      <c r="BI1574" s="1" t="n">
        <v>0.0018453</v>
      </c>
      <c r="BJ1574" s="1" t="n">
        <v>0</v>
      </c>
      <c r="BK1574" s="1" t="n">
        <v>0.0018453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.0036796</v>
      </c>
      <c r="BT1574" s="1" t="n">
        <v>0.0018453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.0018453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.0018453</v>
      </c>
      <c r="DB1574" s="1" t="n">
        <v>0.0018453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.0018453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  <c r="GY1574" s="1" t="n">
        <v>0</v>
      </c>
      <c r="GZ1574" s="1" t="n">
        <v>0</v>
      </c>
      <c r="HA1574" s="1" t="n">
        <v>0</v>
      </c>
      <c r="HB1574" s="1" t="n">
        <v>0</v>
      </c>
      <c r="HC1574" s="1" t="n">
        <v>0</v>
      </c>
      <c r="HD1574" s="1" t="n">
        <v>0</v>
      </c>
      <c r="HE1574" s="1" t="n">
        <v>0</v>
      </c>
      <c r="HF1574" s="1" t="n">
        <v>0</v>
      </c>
    </row>
    <row r="1575" customFormat="false" ht="12.75" hidden="false" customHeight="false" outlineLevel="0" collapsed="false">
      <c r="A1575" s="1" t="n">
        <v>20.531</v>
      </c>
      <c r="B1575" s="1" t="n">
        <v>33.5274353027344</v>
      </c>
      <c r="C1575" s="1" t="n">
        <v>33.7597923278809</v>
      </c>
      <c r="D1575" s="1" t="n">
        <v>0</v>
      </c>
      <c r="E1575" s="1" t="n">
        <v>0</v>
      </c>
      <c r="F1575" s="1" t="n">
        <v>39.6170845031738</v>
      </c>
      <c r="G1575" s="1" t="n">
        <v>0</v>
      </c>
      <c r="H1575" s="1" t="n">
        <v>0</v>
      </c>
      <c r="I1575" s="1" t="n">
        <v>0</v>
      </c>
      <c r="J1575" s="1" t="n">
        <v>0.0165749005973339</v>
      </c>
      <c r="K1575" s="1" t="n">
        <v>0</v>
      </c>
      <c r="L1575" s="1" t="n">
        <v>0.00735929002985358</v>
      </c>
      <c r="M1575" s="1" t="n">
        <v>0</v>
      </c>
      <c r="N1575" s="1" t="n">
        <v>1.54329991340637</v>
      </c>
      <c r="O1575" s="1" t="n">
        <v>0.0036796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.005525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.093924</v>
      </c>
      <c r="AC1575" s="1" t="n">
        <v>0</v>
      </c>
      <c r="AD1575" s="1" t="n">
        <v>0.016575</v>
      </c>
      <c r="AE1575" s="1" t="n">
        <v>0</v>
      </c>
      <c r="AF1575" s="1" t="n">
        <v>0</v>
      </c>
      <c r="AG1575" s="1" t="n">
        <v>0.0018343</v>
      </c>
      <c r="AH1575" s="1" t="n">
        <v>0.012884</v>
      </c>
      <c r="AI1575" s="1" t="n">
        <v>0.0073593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1.5433</v>
      </c>
      <c r="AQ1575" s="1" t="n">
        <v>0.0073593</v>
      </c>
      <c r="AR1575" s="1" t="n">
        <v>0</v>
      </c>
      <c r="AS1575" s="1" t="n">
        <v>0</v>
      </c>
      <c r="AT1575" s="1" t="n">
        <v>0.3407</v>
      </c>
      <c r="AU1575" s="1" t="n">
        <v>0</v>
      </c>
      <c r="AV1575" s="1" t="n">
        <v>0</v>
      </c>
      <c r="AW1575" s="1" t="n">
        <v>0.0018343</v>
      </c>
      <c r="AX1575" s="1" t="n">
        <v>0</v>
      </c>
      <c r="AY1575" s="1" t="n">
        <v>0.0092046</v>
      </c>
      <c r="AZ1575" s="1" t="n">
        <v>0</v>
      </c>
      <c r="BA1575" s="1" t="n">
        <v>0.0018343</v>
      </c>
      <c r="BB1575" s="1" t="n">
        <v>0.023934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.0018343</v>
      </c>
      <c r="BJ1575" s="1" t="n">
        <v>0.005525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.0036796</v>
      </c>
      <c r="BS1575" s="1" t="n">
        <v>0</v>
      </c>
      <c r="BT1575" s="1" t="n">
        <v>0.0036796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.0018343</v>
      </c>
      <c r="CB1575" s="1" t="n">
        <v>0.0036796</v>
      </c>
      <c r="CC1575" s="1" t="n">
        <v>0</v>
      </c>
      <c r="CD1575" s="1" t="n">
        <v>0.0036796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.0036796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.0018343</v>
      </c>
      <c r="CX1575" s="1" t="n">
        <v>0.0018343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.0018343</v>
      </c>
      <c r="DG1575" s="1" t="n">
        <v>0.0036796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.0018343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.0036796</v>
      </c>
      <c r="EA1575" s="1" t="n">
        <v>0.005525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.0036796</v>
      </c>
      <c r="EK1575" s="1" t="n">
        <v>0.0036796</v>
      </c>
      <c r="EL1575" s="1" t="n">
        <v>0.0036796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.0018343</v>
      </c>
      <c r="EV1575" s="1" t="n">
        <v>0</v>
      </c>
      <c r="EW1575" s="1" t="n">
        <v>0.0018343</v>
      </c>
      <c r="EX1575" s="1" t="n">
        <v>0.0018343</v>
      </c>
      <c r="EY1575" s="1" t="n">
        <v>0.0036796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.0018343</v>
      </c>
      <c r="FH1575" s="1" t="n">
        <v>0.0073593</v>
      </c>
      <c r="FI1575" s="1" t="n">
        <v>0.005525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.0018343</v>
      </c>
      <c r="FP1575" s="1" t="n">
        <v>0</v>
      </c>
      <c r="FQ1575" s="1" t="n">
        <v>0.0018343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.0036796</v>
      </c>
      <c r="FZ1575" s="1" t="n">
        <v>0.0018343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  <c r="GY1575" s="1" t="n">
        <v>0.0018343</v>
      </c>
      <c r="GZ1575" s="1" t="n">
        <v>0.0018343</v>
      </c>
      <c r="HA1575" s="1" t="n">
        <v>0</v>
      </c>
      <c r="HB1575" s="1" t="n">
        <v>0</v>
      </c>
      <c r="HC1575" s="1" t="n">
        <v>0</v>
      </c>
      <c r="HD1575" s="1" t="n">
        <v>0</v>
      </c>
      <c r="HE1575" s="1" t="n">
        <v>0</v>
      </c>
      <c r="HF1575" s="1" t="n">
        <v>0</v>
      </c>
    </row>
    <row r="1576" customFormat="false" ht="12.75" hidden="false" customHeight="false" outlineLevel="0" collapsed="false">
      <c r="A1576" s="1" t="n">
        <v>20.607</v>
      </c>
      <c r="B1576" s="1" t="n">
        <v>33.5249824523926</v>
      </c>
      <c r="C1576" s="1" t="n">
        <v>33.7610015869141</v>
      </c>
      <c r="D1576" s="1" t="n">
        <v>0</v>
      </c>
      <c r="E1576" s="1" t="n">
        <v>0</v>
      </c>
      <c r="F1576" s="1" t="n">
        <v>39.6136245727539</v>
      </c>
      <c r="G1576" s="1" t="n">
        <v>0</v>
      </c>
      <c r="H1576" s="1" t="n">
        <v>0</v>
      </c>
      <c r="I1576" s="1" t="n">
        <v>0</v>
      </c>
      <c r="J1576" s="1" t="n">
        <v>0.0220999009907246</v>
      </c>
      <c r="K1576" s="1" t="n">
        <v>0</v>
      </c>
      <c r="L1576" s="1" t="n">
        <v>0</v>
      </c>
      <c r="M1576" s="1" t="n">
        <v>0</v>
      </c>
      <c r="N1576" s="1" t="n">
        <v>1.52857005596161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.090234</v>
      </c>
      <c r="AC1576" s="1" t="n">
        <v>0</v>
      </c>
      <c r="AD1576" s="1" t="n">
        <v>0.0221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1.5286</v>
      </c>
      <c r="AQ1576" s="1" t="n">
        <v>0</v>
      </c>
      <c r="AR1576" s="1" t="n">
        <v>0</v>
      </c>
      <c r="AS1576" s="1" t="n">
        <v>0</v>
      </c>
      <c r="AT1576" s="1" t="n">
        <v>0.31308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.0036796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.0018343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.0036796</v>
      </c>
      <c r="CF1576" s="1" t="n">
        <v>0</v>
      </c>
      <c r="CG1576" s="1" t="n">
        <v>0.0018343</v>
      </c>
      <c r="CH1576" s="1" t="n">
        <v>0</v>
      </c>
      <c r="CI1576" s="1" t="n">
        <v>0.0018343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.0036796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.005525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.0018343</v>
      </c>
      <c r="EI1576" s="1" t="n">
        <v>0.0036796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.0018343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  <c r="GY1576" s="1" t="n">
        <v>0</v>
      </c>
      <c r="GZ1576" s="1" t="n">
        <v>0</v>
      </c>
      <c r="HA1576" s="1" t="n">
        <v>0</v>
      </c>
      <c r="HB1576" s="1" t="n">
        <v>0</v>
      </c>
      <c r="HC1576" s="1" t="n">
        <v>0</v>
      </c>
      <c r="HD1576" s="1" t="n">
        <v>0</v>
      </c>
      <c r="HE1576" s="1" t="n">
        <v>0</v>
      </c>
      <c r="HF1576" s="1" t="n">
        <v>0</v>
      </c>
    </row>
    <row r="1577" customFormat="false" ht="12.75" hidden="false" customHeight="false" outlineLevel="0" collapsed="false">
      <c r="A1577" s="1" t="n">
        <v>20.688</v>
      </c>
      <c r="B1577" s="1" t="n">
        <v>33.5163688659668</v>
      </c>
      <c r="C1577" s="1" t="n">
        <v>33.7646446228027</v>
      </c>
      <c r="D1577" s="1" t="n">
        <v>0</v>
      </c>
      <c r="E1577" s="1" t="n">
        <v>0</v>
      </c>
      <c r="F1577" s="1" t="n">
        <v>39.6157608032227</v>
      </c>
      <c r="G1577" s="1" t="n">
        <v>0</v>
      </c>
      <c r="H1577" s="1" t="n">
        <v>0</v>
      </c>
      <c r="I1577" s="1" t="n">
        <v>0</v>
      </c>
      <c r="J1577" s="1" t="n">
        <v>0.0165749005973339</v>
      </c>
      <c r="K1577" s="1" t="n">
        <v>0</v>
      </c>
      <c r="L1577" s="1" t="n">
        <v>0</v>
      </c>
      <c r="M1577" s="1" t="n">
        <v>0</v>
      </c>
      <c r="N1577" s="1" t="n">
        <v>1.47886002063751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.10682</v>
      </c>
      <c r="AC1577" s="1" t="n">
        <v>0</v>
      </c>
      <c r="AD1577" s="1" t="n">
        <v>0.016575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.0036907</v>
      </c>
      <c r="AL1577" s="1" t="n">
        <v>0.0036907</v>
      </c>
      <c r="AM1577" s="1" t="n">
        <v>0</v>
      </c>
      <c r="AN1577" s="1" t="n">
        <v>0</v>
      </c>
      <c r="AO1577" s="1" t="n">
        <v>0</v>
      </c>
      <c r="AP1577" s="1" t="n">
        <v>1.4789</v>
      </c>
      <c r="AQ1577" s="1" t="n">
        <v>0</v>
      </c>
      <c r="AR1577" s="1" t="n">
        <v>0</v>
      </c>
      <c r="AS1577" s="1" t="n">
        <v>0</v>
      </c>
      <c r="AT1577" s="1" t="n">
        <v>0.31492</v>
      </c>
      <c r="AU1577" s="1" t="n">
        <v>0</v>
      </c>
      <c r="AV1577" s="1" t="n">
        <v>0</v>
      </c>
      <c r="AW1577" s="1" t="n">
        <v>0</v>
      </c>
      <c r="AX1577" s="1" t="n">
        <v>0.0036907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.0018453</v>
      </c>
      <c r="BH1577" s="1" t="n">
        <v>0.005525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.005525</v>
      </c>
      <c r="BS1577" s="1" t="n">
        <v>0</v>
      </c>
      <c r="BT1577" s="1" t="n">
        <v>0.0036907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.0036907</v>
      </c>
      <c r="CB1577" s="1" t="n">
        <v>0.0018453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.0036907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.0018453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.0018453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.0018453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.0018453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.0018453</v>
      </c>
      <c r="FL1577" s="1" t="n">
        <v>0.0036907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.0018453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.0018453</v>
      </c>
      <c r="GP1577" s="1" t="n">
        <v>0.0018453</v>
      </c>
      <c r="GQ1577" s="1" t="n">
        <v>0.0018453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  <c r="GY1577" s="1" t="n">
        <v>0</v>
      </c>
      <c r="GZ1577" s="1" t="n">
        <v>0</v>
      </c>
      <c r="HA1577" s="1" t="n">
        <v>0</v>
      </c>
      <c r="HB1577" s="1" t="n">
        <v>0</v>
      </c>
      <c r="HC1577" s="1" t="n">
        <v>0</v>
      </c>
      <c r="HD1577" s="1" t="n">
        <v>0</v>
      </c>
      <c r="HE1577" s="1" t="n">
        <v>0</v>
      </c>
      <c r="HF1577" s="1" t="n">
        <v>0</v>
      </c>
    </row>
    <row r="1578" customFormat="false" ht="12.75" hidden="false" customHeight="false" outlineLevel="0" collapsed="false">
      <c r="A1578" s="1" t="n">
        <v>20.752</v>
      </c>
      <c r="B1578" s="1" t="n">
        <v>33.5225219726563</v>
      </c>
      <c r="C1578" s="1" t="n">
        <v>33.7573623657227</v>
      </c>
      <c r="D1578" s="1" t="n">
        <v>0</v>
      </c>
      <c r="E1578" s="1" t="n">
        <v>0</v>
      </c>
      <c r="F1578" s="1" t="n">
        <v>39.6106719970703</v>
      </c>
      <c r="G1578" s="1" t="n">
        <v>0</v>
      </c>
      <c r="H1578" s="1" t="n">
        <v>0.0110498992726207</v>
      </c>
      <c r="I1578" s="1" t="n">
        <v>0.00552498968318105</v>
      </c>
      <c r="J1578" s="1" t="n">
        <v>0.0276248995214701</v>
      </c>
      <c r="K1578" s="1" t="n">
        <v>0.00552498968318105</v>
      </c>
      <c r="L1578" s="1" t="n">
        <v>0.0202545989304781</v>
      </c>
      <c r="M1578" s="1" t="n">
        <v>0.00367963989265263</v>
      </c>
      <c r="N1578" s="1" t="n">
        <v>1.50279009342194</v>
      </c>
      <c r="O1578" s="1" t="n">
        <v>0.04788</v>
      </c>
      <c r="P1578" s="1" t="n">
        <v>0.02578</v>
      </c>
      <c r="Q1578" s="1" t="n">
        <v>0.0221</v>
      </c>
      <c r="R1578" s="1" t="n">
        <v>0.0092046</v>
      </c>
      <c r="S1578" s="1" t="n">
        <v>0.005525</v>
      </c>
      <c r="T1578" s="1" t="n">
        <v>0</v>
      </c>
      <c r="U1578" s="1" t="n">
        <v>0</v>
      </c>
      <c r="V1578" s="1" t="n">
        <v>0.0092046</v>
      </c>
      <c r="W1578" s="1" t="n">
        <v>0.01842</v>
      </c>
      <c r="X1578" s="1" t="n">
        <v>0.02578</v>
      </c>
      <c r="Y1578" s="1" t="n">
        <v>0.020255</v>
      </c>
      <c r="Z1578" s="1" t="n">
        <v>0.0221</v>
      </c>
      <c r="AA1578" s="1" t="n">
        <v>0.01842</v>
      </c>
      <c r="AB1578" s="1" t="n">
        <v>0.10865</v>
      </c>
      <c r="AC1578" s="1" t="n">
        <v>0.0018453</v>
      </c>
      <c r="AD1578" s="1" t="n">
        <v>0.027625</v>
      </c>
      <c r="AE1578" s="1" t="n">
        <v>0.01473</v>
      </c>
      <c r="AF1578" s="1" t="n">
        <v>0.01105</v>
      </c>
      <c r="AG1578" s="1" t="n">
        <v>0.012895</v>
      </c>
      <c r="AH1578" s="1" t="n">
        <v>0.02947</v>
      </c>
      <c r="AI1578" s="1" t="n">
        <v>0.02578</v>
      </c>
      <c r="AJ1578" s="1" t="n">
        <v>0.02578</v>
      </c>
      <c r="AK1578" s="1" t="n">
        <v>0.0221</v>
      </c>
      <c r="AL1578" s="1" t="n">
        <v>0.0073703</v>
      </c>
      <c r="AM1578" s="1" t="n">
        <v>0.005525</v>
      </c>
      <c r="AN1578" s="1" t="n">
        <v>0</v>
      </c>
      <c r="AO1578" s="1" t="n">
        <v>0.005525</v>
      </c>
      <c r="AP1578" s="1" t="n">
        <v>1.5028</v>
      </c>
      <c r="AQ1578" s="1" t="n">
        <v>0.020255</v>
      </c>
      <c r="AR1578" s="1" t="n">
        <v>0.027625</v>
      </c>
      <c r="AS1578" s="1" t="n">
        <v>0.02947</v>
      </c>
      <c r="AT1578" s="1" t="n">
        <v>0.34623</v>
      </c>
      <c r="AU1578" s="1" t="n">
        <v>0.0073703</v>
      </c>
      <c r="AV1578" s="1" t="n">
        <v>0</v>
      </c>
      <c r="AW1578" s="1" t="n">
        <v>0</v>
      </c>
      <c r="AX1578" s="1" t="n">
        <v>0</v>
      </c>
      <c r="AY1578" s="1" t="n">
        <v>0.01473</v>
      </c>
      <c r="AZ1578" s="1" t="n">
        <v>0.0221</v>
      </c>
      <c r="BA1578" s="1" t="n">
        <v>0.02578</v>
      </c>
      <c r="BB1578" s="1" t="n">
        <v>0.04788</v>
      </c>
      <c r="BC1578" s="1" t="n">
        <v>0.0221</v>
      </c>
      <c r="BD1578" s="1" t="n">
        <v>0.023945</v>
      </c>
      <c r="BE1578" s="1" t="n">
        <v>0.005525</v>
      </c>
      <c r="BF1578" s="1" t="n">
        <v>0.005525</v>
      </c>
      <c r="BG1578" s="1" t="n">
        <v>0.0018453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.0073703</v>
      </c>
      <c r="BM1578" s="1" t="n">
        <v>0.0092046</v>
      </c>
      <c r="BN1578" s="1" t="n">
        <v>0.005525</v>
      </c>
      <c r="BO1578" s="1" t="n">
        <v>0.016575</v>
      </c>
      <c r="BP1578" s="1" t="n">
        <v>0.01473</v>
      </c>
      <c r="BQ1578" s="1" t="n">
        <v>0.01473</v>
      </c>
      <c r="BR1578" s="1" t="n">
        <v>0.01842</v>
      </c>
      <c r="BS1578" s="1" t="n">
        <v>0.01842</v>
      </c>
      <c r="BT1578" s="1" t="n">
        <v>0.023945</v>
      </c>
      <c r="BU1578" s="1" t="n">
        <v>0.02578</v>
      </c>
      <c r="BV1578" s="1" t="n">
        <v>0.027625</v>
      </c>
      <c r="BW1578" s="1" t="n">
        <v>0.02578</v>
      </c>
      <c r="BX1578" s="1" t="n">
        <v>0.01473</v>
      </c>
      <c r="BY1578" s="1" t="n">
        <v>0.020255</v>
      </c>
      <c r="BZ1578" s="1" t="n">
        <v>0.0092046</v>
      </c>
      <c r="CA1578" s="1" t="n">
        <v>0.016575</v>
      </c>
      <c r="CB1578" s="1" t="n">
        <v>0.005525</v>
      </c>
      <c r="CC1578" s="1" t="n">
        <v>0.0073703</v>
      </c>
      <c r="CD1578" s="1" t="n">
        <v>0.0036796</v>
      </c>
      <c r="CE1578" s="1" t="n">
        <v>0</v>
      </c>
      <c r="CF1578" s="1" t="n">
        <v>0</v>
      </c>
      <c r="CG1578" s="1" t="n">
        <v>0.0018453</v>
      </c>
      <c r="CH1578" s="1" t="n">
        <v>0</v>
      </c>
      <c r="CI1578" s="1" t="n">
        <v>0</v>
      </c>
      <c r="CJ1578" s="1" t="n">
        <v>0.0018453</v>
      </c>
      <c r="CK1578" s="1" t="n">
        <v>0</v>
      </c>
      <c r="CL1578" s="1" t="n">
        <v>0</v>
      </c>
      <c r="CM1578" s="1" t="n">
        <v>0.0073703</v>
      </c>
      <c r="CN1578" s="1" t="n">
        <v>0.0036796</v>
      </c>
      <c r="CO1578" s="1" t="n">
        <v>0.0092046</v>
      </c>
      <c r="CP1578" s="1" t="n">
        <v>0.01473</v>
      </c>
      <c r="CQ1578" s="1" t="n">
        <v>0.016575</v>
      </c>
      <c r="CR1578" s="1" t="n">
        <v>0.012895</v>
      </c>
      <c r="CS1578" s="1" t="n">
        <v>0.020255</v>
      </c>
      <c r="CT1578" s="1" t="n">
        <v>0.01842</v>
      </c>
      <c r="CU1578" s="1" t="n">
        <v>0.02578</v>
      </c>
      <c r="CV1578" s="1" t="n">
        <v>0.02947</v>
      </c>
      <c r="CW1578" s="1" t="n">
        <v>0.012895</v>
      </c>
      <c r="CX1578" s="1" t="n">
        <v>0.005525</v>
      </c>
      <c r="CY1578" s="1" t="n">
        <v>0.0018453</v>
      </c>
      <c r="CZ1578" s="1" t="n">
        <v>0.0018453</v>
      </c>
      <c r="DA1578" s="1" t="n">
        <v>0.0073703</v>
      </c>
      <c r="DB1578" s="1" t="n">
        <v>0.01842</v>
      </c>
      <c r="DC1578" s="1" t="n">
        <v>0.023945</v>
      </c>
      <c r="DD1578" s="1" t="n">
        <v>0.023945</v>
      </c>
      <c r="DE1578" s="1" t="n">
        <v>0.0221</v>
      </c>
      <c r="DF1578" s="1" t="n">
        <v>0.0073703</v>
      </c>
      <c r="DG1578" s="1" t="n">
        <v>0</v>
      </c>
      <c r="DH1578" s="1" t="n">
        <v>0.0018453</v>
      </c>
      <c r="DI1578" s="1" t="n">
        <v>0.0018453</v>
      </c>
      <c r="DJ1578" s="1" t="n">
        <v>0.0092046</v>
      </c>
      <c r="DK1578" s="1" t="n">
        <v>0.005525</v>
      </c>
      <c r="DL1578" s="1" t="n">
        <v>0.0221</v>
      </c>
      <c r="DM1578" s="1" t="n">
        <v>0.023945</v>
      </c>
      <c r="DN1578" s="1" t="n">
        <v>0.02578</v>
      </c>
      <c r="DO1578" s="1" t="n">
        <v>0.020255</v>
      </c>
      <c r="DP1578" s="1" t="n">
        <v>0.005525</v>
      </c>
      <c r="DQ1578" s="1" t="n">
        <v>0</v>
      </c>
      <c r="DR1578" s="1" t="n">
        <v>0</v>
      </c>
      <c r="DS1578" s="1" t="n">
        <v>0.012895</v>
      </c>
      <c r="DT1578" s="1" t="n">
        <v>0.016575</v>
      </c>
      <c r="DU1578" s="1" t="n">
        <v>0.01842</v>
      </c>
      <c r="DV1578" s="1" t="n">
        <v>0.01842</v>
      </c>
      <c r="DW1578" s="1" t="n">
        <v>0.02578</v>
      </c>
      <c r="DX1578" s="1" t="n">
        <v>0.020255</v>
      </c>
      <c r="DY1578" s="1" t="n">
        <v>0.0221</v>
      </c>
      <c r="DZ1578" s="1" t="n">
        <v>0.01842</v>
      </c>
      <c r="EA1578" s="1" t="n">
        <v>0.0018453</v>
      </c>
      <c r="EB1578" s="1" t="n">
        <v>0.0018453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.0092046</v>
      </c>
      <c r="EH1578" s="1" t="n">
        <v>0.0221</v>
      </c>
      <c r="EI1578" s="1" t="n">
        <v>0.027625</v>
      </c>
      <c r="EJ1578" s="1" t="n">
        <v>0.023945</v>
      </c>
      <c r="EK1578" s="1" t="n">
        <v>0.016575</v>
      </c>
      <c r="EL1578" s="1" t="n">
        <v>0.016575</v>
      </c>
      <c r="EM1578" s="1" t="n">
        <v>0.0018453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.005525</v>
      </c>
      <c r="ES1578" s="1" t="n">
        <v>0.012895</v>
      </c>
      <c r="ET1578" s="1" t="n">
        <v>0.03315</v>
      </c>
      <c r="EU1578" s="1" t="n">
        <v>0.027625</v>
      </c>
      <c r="EV1578" s="1" t="n">
        <v>0.016575</v>
      </c>
      <c r="EW1578" s="1" t="n">
        <v>0.005525</v>
      </c>
      <c r="EX1578" s="1" t="n">
        <v>0</v>
      </c>
      <c r="EY1578" s="1" t="n">
        <v>0</v>
      </c>
      <c r="EZ1578" s="1" t="n">
        <v>0.0036796</v>
      </c>
      <c r="FA1578" s="1" t="n">
        <v>0.0073703</v>
      </c>
      <c r="FB1578" s="1" t="n">
        <v>0.012895</v>
      </c>
      <c r="FC1578" s="1" t="n">
        <v>0.01105</v>
      </c>
      <c r="FD1578" s="1" t="n">
        <v>0.02578</v>
      </c>
      <c r="FE1578" s="1" t="n">
        <v>0.027625</v>
      </c>
      <c r="FF1578" s="1" t="n">
        <v>0.02578</v>
      </c>
      <c r="FG1578" s="1" t="n">
        <v>0.02578</v>
      </c>
      <c r="FH1578" s="1" t="n">
        <v>0.023945</v>
      </c>
      <c r="FI1578" s="1" t="n">
        <v>0.027625</v>
      </c>
      <c r="FJ1578" s="1" t="n">
        <v>0.0221</v>
      </c>
      <c r="FK1578" s="1" t="n">
        <v>0.02578</v>
      </c>
      <c r="FL1578" s="1" t="n">
        <v>0.01842</v>
      </c>
      <c r="FM1578" s="1" t="n">
        <v>0.0221</v>
      </c>
      <c r="FN1578" s="1" t="n">
        <v>0.016575</v>
      </c>
      <c r="FO1578" s="1" t="n">
        <v>0.0073703</v>
      </c>
      <c r="FP1578" s="1" t="n">
        <v>0.0036796</v>
      </c>
      <c r="FQ1578" s="1" t="n">
        <v>0</v>
      </c>
      <c r="FR1578" s="1" t="n">
        <v>0.0036796</v>
      </c>
      <c r="FS1578" s="1" t="n">
        <v>0.01105</v>
      </c>
      <c r="FT1578" s="1" t="n">
        <v>0.0221</v>
      </c>
      <c r="FU1578" s="1" t="n">
        <v>0.023945</v>
      </c>
      <c r="FV1578" s="1" t="n">
        <v>0.02578</v>
      </c>
      <c r="FW1578" s="1" t="n">
        <v>0.027625</v>
      </c>
      <c r="FX1578" s="1" t="n">
        <v>0.023945</v>
      </c>
      <c r="FY1578" s="1" t="n">
        <v>0.02947</v>
      </c>
      <c r="FZ1578" s="1" t="n">
        <v>0.020255</v>
      </c>
      <c r="GA1578" s="1" t="n">
        <v>0.020255</v>
      </c>
      <c r="GB1578" s="1" t="n">
        <v>0.012895</v>
      </c>
      <c r="GC1578" s="1" t="n">
        <v>0.0092046</v>
      </c>
      <c r="GD1578" s="1" t="n">
        <v>0.0018453</v>
      </c>
      <c r="GE1578" s="1" t="n">
        <v>0.0092046</v>
      </c>
      <c r="GF1578" s="1" t="n">
        <v>0.012895</v>
      </c>
      <c r="GG1578" s="1" t="n">
        <v>0.023945</v>
      </c>
      <c r="GH1578" s="1" t="n">
        <v>0.027625</v>
      </c>
      <c r="GI1578" s="1" t="n">
        <v>0.01842</v>
      </c>
      <c r="GJ1578" s="1" t="n">
        <v>0.01473</v>
      </c>
      <c r="GK1578" s="1" t="n">
        <v>0.01105</v>
      </c>
      <c r="GL1578" s="1" t="n">
        <v>0.0092046</v>
      </c>
      <c r="GM1578" s="1" t="n">
        <v>0</v>
      </c>
      <c r="GN1578" s="1" t="n">
        <v>0</v>
      </c>
      <c r="GO1578" s="1" t="n">
        <v>0</v>
      </c>
      <c r="GP1578" s="1" t="n">
        <v>0.005525</v>
      </c>
      <c r="GQ1578" s="1" t="n">
        <v>0.03315</v>
      </c>
      <c r="GR1578" s="1" t="n">
        <v>0.02578</v>
      </c>
      <c r="GS1578" s="1" t="n">
        <v>0.0221</v>
      </c>
      <c r="GT1578" s="1" t="n">
        <v>0.01842</v>
      </c>
      <c r="GU1578" s="1" t="n">
        <v>0.0092046</v>
      </c>
      <c r="GV1578" s="1" t="n">
        <v>0</v>
      </c>
      <c r="GW1578" s="1" t="n">
        <v>0</v>
      </c>
      <c r="GX1578" s="1" t="n">
        <v>0.0036796</v>
      </c>
      <c r="GY1578" s="1" t="n">
        <v>0.016575</v>
      </c>
      <c r="GZ1578" s="1" t="n">
        <v>0.027625</v>
      </c>
      <c r="HA1578" s="1" t="n">
        <v>0.031305</v>
      </c>
      <c r="HB1578" s="1" t="n">
        <v>0.023945</v>
      </c>
      <c r="HC1578" s="1" t="n">
        <v>0.023945</v>
      </c>
      <c r="HD1578" s="1" t="n">
        <v>0.016575</v>
      </c>
      <c r="HE1578" s="1" t="n">
        <v>0</v>
      </c>
      <c r="HF1578" s="1" t="n">
        <v>0</v>
      </c>
    </row>
    <row r="1579" customFormat="false" ht="12.75" hidden="false" customHeight="false" outlineLevel="0" collapsed="false">
      <c r="A1579" s="1" t="n">
        <v>20.828</v>
      </c>
      <c r="B1579" s="1" t="n">
        <v>33.5274353027344</v>
      </c>
      <c r="C1579" s="1" t="n">
        <v>33.7525177001953</v>
      </c>
      <c r="D1579" s="1" t="n">
        <v>0</v>
      </c>
      <c r="E1579" s="1" t="n">
        <v>0</v>
      </c>
      <c r="F1579" s="1" t="n">
        <v>39.6107749938965</v>
      </c>
      <c r="G1579" s="1" t="n">
        <v>0</v>
      </c>
      <c r="H1579" s="1" t="n">
        <v>0.00921559985727072</v>
      </c>
      <c r="I1579" s="1" t="n">
        <v>0.00184534001164138</v>
      </c>
      <c r="J1579" s="1" t="n">
        <v>0.0441998988389969</v>
      </c>
      <c r="K1579" s="1" t="n">
        <v>0</v>
      </c>
      <c r="L1579" s="1" t="n">
        <v>0.00552498968318105</v>
      </c>
      <c r="M1579" s="1" t="n">
        <v>0</v>
      </c>
      <c r="N1579" s="1" t="n">
        <v>1.48622000217438</v>
      </c>
      <c r="O1579" s="1" t="n">
        <v>0.049725</v>
      </c>
      <c r="P1579" s="1" t="n">
        <v>0.027625</v>
      </c>
      <c r="Q1579" s="1" t="n">
        <v>0.020266</v>
      </c>
      <c r="R1579" s="1" t="n">
        <v>0.020266</v>
      </c>
      <c r="S1579" s="1" t="n">
        <v>0.016575</v>
      </c>
      <c r="T1579" s="1" t="n">
        <v>0.005525</v>
      </c>
      <c r="U1579" s="1" t="n">
        <v>0</v>
      </c>
      <c r="V1579" s="1" t="n">
        <v>0</v>
      </c>
      <c r="W1579" s="1" t="n">
        <v>0</v>
      </c>
      <c r="X1579" s="1" t="n">
        <v>0.0036907</v>
      </c>
      <c r="Y1579" s="1" t="n">
        <v>0.014741</v>
      </c>
      <c r="Z1579" s="1" t="n">
        <v>0.023945</v>
      </c>
      <c r="AA1579" s="1" t="n">
        <v>0.020266</v>
      </c>
      <c r="AB1579" s="1" t="n">
        <v>0.13077</v>
      </c>
      <c r="AC1579" s="1" t="n">
        <v>0.025791</v>
      </c>
      <c r="AD1579" s="1" t="n">
        <v>0.0442</v>
      </c>
      <c r="AE1579" s="1" t="n">
        <v>0.01842</v>
      </c>
      <c r="AF1579" s="1" t="n">
        <v>0.0092156</v>
      </c>
      <c r="AG1579" s="1" t="n">
        <v>0.0018453</v>
      </c>
      <c r="AH1579" s="1" t="n">
        <v>0</v>
      </c>
      <c r="AI1579" s="1" t="n">
        <v>0.012895</v>
      </c>
      <c r="AJ1579" s="1" t="n">
        <v>0.01105</v>
      </c>
      <c r="AK1579" s="1" t="n">
        <v>0.023945</v>
      </c>
      <c r="AL1579" s="1" t="n">
        <v>0.025791</v>
      </c>
      <c r="AM1579" s="1" t="n">
        <v>0.01842</v>
      </c>
      <c r="AN1579" s="1" t="n">
        <v>0.014741</v>
      </c>
      <c r="AO1579" s="1" t="n">
        <v>0.0018453</v>
      </c>
      <c r="AP1579" s="1" t="n">
        <v>1.4862</v>
      </c>
      <c r="AQ1579" s="1" t="n">
        <v>0.005525</v>
      </c>
      <c r="AR1579" s="1" t="n">
        <v>0.0018453</v>
      </c>
      <c r="AS1579" s="1" t="n">
        <v>0</v>
      </c>
      <c r="AT1579" s="1" t="n">
        <v>0.33335</v>
      </c>
      <c r="AU1579" s="1" t="n">
        <v>0.014741</v>
      </c>
      <c r="AV1579" s="1" t="n">
        <v>0.023945</v>
      </c>
      <c r="AW1579" s="1" t="n">
        <v>0.020266</v>
      </c>
      <c r="AX1579" s="1" t="n">
        <v>0.014741</v>
      </c>
      <c r="AY1579" s="1" t="n">
        <v>0.020266</v>
      </c>
      <c r="AZ1579" s="1" t="n">
        <v>0.025791</v>
      </c>
      <c r="BA1579" s="1" t="n">
        <v>0.023945</v>
      </c>
      <c r="BB1579" s="1" t="n">
        <v>0.038675</v>
      </c>
      <c r="BC1579" s="1" t="n">
        <v>0.0092156</v>
      </c>
      <c r="BD1579" s="1" t="n">
        <v>0.0018453</v>
      </c>
      <c r="BE1579" s="1" t="n">
        <v>0.0018453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.014741</v>
      </c>
      <c r="BK1579" s="1" t="n">
        <v>0.023945</v>
      </c>
      <c r="BL1579" s="1" t="n">
        <v>0.0221</v>
      </c>
      <c r="BM1579" s="1" t="n">
        <v>0.016575</v>
      </c>
      <c r="BN1579" s="1" t="n">
        <v>0.0092156</v>
      </c>
      <c r="BO1579" s="1" t="n">
        <v>0</v>
      </c>
      <c r="BP1579" s="1" t="n">
        <v>0</v>
      </c>
      <c r="BQ1579" s="1" t="n">
        <v>0.012895</v>
      </c>
      <c r="BR1579" s="1" t="n">
        <v>0.025791</v>
      </c>
      <c r="BS1579" s="1" t="n">
        <v>0.016575</v>
      </c>
      <c r="BT1579" s="1" t="n">
        <v>0.01842</v>
      </c>
      <c r="BU1579" s="1" t="n">
        <v>0</v>
      </c>
      <c r="BV1579" s="1" t="n">
        <v>0</v>
      </c>
      <c r="BW1579" s="1" t="n">
        <v>0.005525</v>
      </c>
      <c r="BX1579" s="1" t="n">
        <v>0.01842</v>
      </c>
      <c r="BY1579" s="1" t="n">
        <v>0.016575</v>
      </c>
      <c r="BZ1579" s="1" t="n">
        <v>0.020266</v>
      </c>
      <c r="CA1579" s="1" t="n">
        <v>0.023945</v>
      </c>
      <c r="CB1579" s="1" t="n">
        <v>0.014741</v>
      </c>
      <c r="CC1579" s="1" t="n">
        <v>0.012895</v>
      </c>
      <c r="CD1579" s="1" t="n">
        <v>0.005525</v>
      </c>
      <c r="CE1579" s="1" t="n">
        <v>0</v>
      </c>
      <c r="CF1579" s="1" t="n">
        <v>0</v>
      </c>
      <c r="CG1579" s="1" t="n">
        <v>0.01105</v>
      </c>
      <c r="CH1579" s="1" t="n">
        <v>0.016575</v>
      </c>
      <c r="CI1579" s="1" t="n">
        <v>0.0221</v>
      </c>
      <c r="CJ1579" s="1" t="n">
        <v>0.023945</v>
      </c>
      <c r="CK1579" s="1" t="n">
        <v>0.0092156</v>
      </c>
      <c r="CL1579" s="1" t="n">
        <v>0</v>
      </c>
      <c r="CM1579" s="1" t="n">
        <v>0</v>
      </c>
      <c r="CN1579" s="1" t="n">
        <v>0</v>
      </c>
      <c r="CO1579" s="1" t="n">
        <v>0.0036907</v>
      </c>
      <c r="CP1579" s="1" t="n">
        <v>0.012895</v>
      </c>
      <c r="CQ1579" s="1" t="n">
        <v>0.0221</v>
      </c>
      <c r="CR1579" s="1" t="n">
        <v>0.020266</v>
      </c>
      <c r="CS1579" s="1" t="n">
        <v>0.014741</v>
      </c>
      <c r="CT1579" s="1" t="n">
        <v>0.012895</v>
      </c>
      <c r="CU1579" s="1" t="n">
        <v>0.012895</v>
      </c>
      <c r="CV1579" s="1" t="n">
        <v>0.01105</v>
      </c>
      <c r="CW1579" s="1" t="n">
        <v>0.0036907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.0073703</v>
      </c>
      <c r="DE1579" s="1" t="n">
        <v>0.012895</v>
      </c>
      <c r="DF1579" s="1" t="n">
        <v>0.027625</v>
      </c>
      <c r="DG1579" s="1" t="n">
        <v>0.0221</v>
      </c>
      <c r="DH1579" s="1" t="n">
        <v>0.014741</v>
      </c>
      <c r="DI1579" s="1" t="n">
        <v>0.005525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.0092156</v>
      </c>
      <c r="DO1579" s="1" t="n">
        <v>0.012895</v>
      </c>
      <c r="DP1579" s="1" t="n">
        <v>0.0221</v>
      </c>
      <c r="DQ1579" s="1" t="n">
        <v>0.0221</v>
      </c>
      <c r="DR1579" s="1" t="n">
        <v>0.0221</v>
      </c>
      <c r="DS1579" s="1" t="n">
        <v>0.01842</v>
      </c>
      <c r="DT1579" s="1" t="n">
        <v>0.0221</v>
      </c>
      <c r="DU1579" s="1" t="n">
        <v>0.0221</v>
      </c>
      <c r="DV1579" s="1" t="n">
        <v>0.0221</v>
      </c>
      <c r="DW1579" s="1" t="n">
        <v>0.020266</v>
      </c>
      <c r="DX1579" s="1" t="n">
        <v>0.0221</v>
      </c>
      <c r="DY1579" s="1" t="n">
        <v>0.016575</v>
      </c>
      <c r="DZ1579" s="1" t="n">
        <v>0.01105</v>
      </c>
      <c r="EA1579" s="1" t="n">
        <v>0</v>
      </c>
      <c r="EB1579" s="1" t="n">
        <v>0</v>
      </c>
      <c r="EC1579" s="1" t="n">
        <v>0</v>
      </c>
      <c r="ED1579" s="1" t="n">
        <v>0.0092156</v>
      </c>
      <c r="EE1579" s="1" t="n">
        <v>0.0092156</v>
      </c>
      <c r="EF1579" s="1" t="n">
        <v>0.014741</v>
      </c>
      <c r="EG1579" s="1" t="n">
        <v>0.01105</v>
      </c>
      <c r="EH1579" s="1" t="n">
        <v>0.016575</v>
      </c>
      <c r="EI1579" s="1" t="n">
        <v>0.01105</v>
      </c>
      <c r="EJ1579" s="1" t="n">
        <v>0.020266</v>
      </c>
      <c r="EK1579" s="1" t="n">
        <v>0.020266</v>
      </c>
      <c r="EL1579" s="1" t="n">
        <v>0.0221</v>
      </c>
      <c r="EM1579" s="1" t="n">
        <v>0.023945</v>
      </c>
      <c r="EN1579" s="1" t="n">
        <v>0.0221</v>
      </c>
      <c r="EO1579" s="1" t="n">
        <v>0.027625</v>
      </c>
      <c r="EP1579" s="1" t="n">
        <v>0.027625</v>
      </c>
      <c r="EQ1579" s="1" t="n">
        <v>0.0221</v>
      </c>
      <c r="ER1579" s="1" t="n">
        <v>0.027625</v>
      </c>
      <c r="ES1579" s="1" t="n">
        <v>0.014741</v>
      </c>
      <c r="ET1579" s="1" t="n">
        <v>0.01842</v>
      </c>
      <c r="EU1579" s="1" t="n">
        <v>0.01105</v>
      </c>
      <c r="EV1579" s="1" t="n">
        <v>0.0073703</v>
      </c>
      <c r="EW1579" s="1" t="n">
        <v>0.012895</v>
      </c>
      <c r="EX1579" s="1" t="n">
        <v>0.0036907</v>
      </c>
      <c r="EY1579" s="1" t="n">
        <v>0</v>
      </c>
      <c r="EZ1579" s="1" t="n">
        <v>0</v>
      </c>
      <c r="FA1579" s="1" t="n">
        <v>0.0018453</v>
      </c>
      <c r="FB1579" s="1" t="n">
        <v>0.0073703</v>
      </c>
      <c r="FC1579" s="1" t="n">
        <v>0.020266</v>
      </c>
      <c r="FD1579" s="1" t="n">
        <v>0.023945</v>
      </c>
      <c r="FE1579" s="1" t="n">
        <v>0.023945</v>
      </c>
      <c r="FF1579" s="1" t="n">
        <v>0.0073703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.0092156</v>
      </c>
      <c r="FM1579" s="1" t="n">
        <v>0.01842</v>
      </c>
      <c r="FN1579" s="1" t="n">
        <v>0.0221</v>
      </c>
      <c r="FO1579" s="1" t="n">
        <v>0.025791</v>
      </c>
      <c r="FP1579" s="1" t="n">
        <v>0.016575</v>
      </c>
      <c r="FQ1579" s="1" t="n">
        <v>0.0073703</v>
      </c>
      <c r="FR1579" s="1" t="n">
        <v>0</v>
      </c>
      <c r="FS1579" s="1" t="n">
        <v>0</v>
      </c>
      <c r="FT1579" s="1" t="n">
        <v>0</v>
      </c>
      <c r="FU1579" s="1" t="n">
        <v>0.023945</v>
      </c>
      <c r="FV1579" s="1" t="n">
        <v>0.023945</v>
      </c>
      <c r="FW1579" s="1" t="n">
        <v>0.023945</v>
      </c>
      <c r="FX1579" s="1" t="n">
        <v>0.027625</v>
      </c>
      <c r="FY1579" s="1" t="n">
        <v>0.020266</v>
      </c>
      <c r="FZ1579" s="1" t="n">
        <v>0.012895</v>
      </c>
      <c r="GA1579" s="1" t="n">
        <v>0.0092156</v>
      </c>
      <c r="GB1579" s="1" t="n">
        <v>0</v>
      </c>
      <c r="GC1579" s="1" t="n">
        <v>0.0018453</v>
      </c>
      <c r="GD1579" s="1" t="n">
        <v>0.0036907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.0018453</v>
      </c>
      <c r="GL1579" s="1" t="n">
        <v>0.0092156</v>
      </c>
      <c r="GM1579" s="1" t="n">
        <v>0.01842</v>
      </c>
      <c r="GN1579" s="1" t="n">
        <v>0.031316</v>
      </c>
      <c r="GO1579" s="1" t="n">
        <v>0.0221</v>
      </c>
      <c r="GP1579" s="1" t="n">
        <v>0.01842</v>
      </c>
      <c r="GQ1579" s="1" t="n">
        <v>0.012895</v>
      </c>
      <c r="GR1579" s="1" t="n">
        <v>0.0082874</v>
      </c>
      <c r="GS1579" s="1" t="n">
        <v>0</v>
      </c>
      <c r="GT1579" s="1" t="n">
        <v>0</v>
      </c>
      <c r="GU1579" s="1" t="n">
        <v>0</v>
      </c>
      <c r="GV1579" s="1" t="n">
        <v>0.0018453</v>
      </c>
      <c r="GW1579" s="1" t="n">
        <v>0.0092156</v>
      </c>
      <c r="GX1579" s="1" t="n">
        <v>0.020266</v>
      </c>
      <c r="GY1579" s="1" t="n">
        <v>0.025791</v>
      </c>
      <c r="GZ1579" s="1" t="n">
        <v>0.020266</v>
      </c>
      <c r="HA1579" s="1" t="n">
        <v>0.027625</v>
      </c>
      <c r="HB1579" s="1" t="n">
        <v>0.016575</v>
      </c>
      <c r="HC1579" s="1" t="n">
        <v>0.012895</v>
      </c>
      <c r="HD1579" s="1" t="n">
        <v>0</v>
      </c>
      <c r="HE1579" s="1" t="n">
        <v>0</v>
      </c>
      <c r="HF1579" s="1" t="n">
        <v>0</v>
      </c>
    </row>
    <row r="1580" customFormat="false" ht="12.75" hidden="false" customHeight="false" outlineLevel="0" collapsed="false">
      <c r="A1580" s="1" t="n">
        <v>20.903</v>
      </c>
      <c r="B1580" s="1" t="n">
        <v>33.5286712646484</v>
      </c>
      <c r="C1580" s="1" t="n">
        <v>33.754940032959</v>
      </c>
      <c r="D1580" s="1" t="n">
        <v>0</v>
      </c>
      <c r="E1580" s="1" t="n">
        <v>0</v>
      </c>
      <c r="F1580" s="1" t="n">
        <v>39.6090469360352</v>
      </c>
      <c r="G1580" s="1" t="n">
        <v>0</v>
      </c>
      <c r="H1580" s="1" t="n">
        <v>0</v>
      </c>
      <c r="I1580" s="1" t="n">
        <v>0.00183429010212421</v>
      </c>
      <c r="J1580" s="1" t="n">
        <v>0.0331498980522156</v>
      </c>
      <c r="K1580" s="1" t="n">
        <v>0</v>
      </c>
      <c r="L1580" s="1" t="n">
        <v>0</v>
      </c>
      <c r="M1580" s="1" t="n">
        <v>0</v>
      </c>
      <c r="N1580" s="1" t="n">
        <v>1.47148001194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.10865</v>
      </c>
      <c r="AC1580" s="1" t="n">
        <v>0</v>
      </c>
      <c r="AD1580" s="1" t="n">
        <v>0.03315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.0018343</v>
      </c>
      <c r="AP1580" s="1" t="n">
        <v>1.4715</v>
      </c>
      <c r="AQ1580" s="1" t="n">
        <v>0</v>
      </c>
      <c r="AR1580" s="1" t="n">
        <v>0</v>
      </c>
      <c r="AS1580" s="1" t="n">
        <v>0</v>
      </c>
      <c r="AT1580" s="1" t="n">
        <v>0.30203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.005525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.0036796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.0018343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.005525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.0018343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.0018343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.005525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.0018343</v>
      </c>
      <c r="GT1580" s="1" t="n">
        <v>0.0018343</v>
      </c>
      <c r="GU1580" s="1" t="n">
        <v>0</v>
      </c>
      <c r="GV1580" s="1" t="n">
        <v>0</v>
      </c>
      <c r="GW1580" s="1" t="n">
        <v>0</v>
      </c>
      <c r="GX1580" s="1" t="n">
        <v>0</v>
      </c>
      <c r="GY1580" s="1" t="n">
        <v>0</v>
      </c>
      <c r="GZ1580" s="1" t="n">
        <v>0</v>
      </c>
      <c r="HA1580" s="1" t="n">
        <v>0</v>
      </c>
      <c r="HB1580" s="1" t="n">
        <v>0</v>
      </c>
      <c r="HC1580" s="1" t="n">
        <v>0</v>
      </c>
      <c r="HD1580" s="1" t="n">
        <v>0</v>
      </c>
      <c r="HE1580" s="1" t="n">
        <v>0</v>
      </c>
      <c r="HF1580" s="1" t="n">
        <v>0</v>
      </c>
    </row>
    <row r="1581" customFormat="false" ht="12.75" hidden="false" customHeight="false" outlineLevel="0" collapsed="false">
      <c r="A1581" s="1" t="n">
        <v>20.978</v>
      </c>
      <c r="B1581" s="1" t="n">
        <v>33.5237579345703</v>
      </c>
      <c r="C1581" s="1" t="n">
        <v>33.7513084411621</v>
      </c>
      <c r="D1581" s="1" t="n">
        <v>0</v>
      </c>
      <c r="E1581" s="1" t="n">
        <v>0</v>
      </c>
      <c r="F1581" s="1" t="n">
        <v>39.6191177368164</v>
      </c>
      <c r="G1581" s="1" t="n">
        <v>0</v>
      </c>
      <c r="H1581" s="1" t="n">
        <v>0</v>
      </c>
      <c r="I1581" s="1" t="n">
        <v>0</v>
      </c>
      <c r="J1581" s="1" t="n">
        <v>0.0368405990302563</v>
      </c>
      <c r="K1581" s="1" t="n">
        <v>0.00184534001164138</v>
      </c>
      <c r="L1581" s="1" t="n">
        <v>0</v>
      </c>
      <c r="M1581" s="1" t="n">
        <v>0.00369069003500044</v>
      </c>
      <c r="N1581" s="1" t="n">
        <v>1.4512300491333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.0036907</v>
      </c>
      <c r="T1581" s="1" t="n">
        <v>0.0018453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.1013</v>
      </c>
      <c r="AC1581" s="1" t="n">
        <v>0.0018453</v>
      </c>
      <c r="AD1581" s="1" t="n">
        <v>0.036841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.0073703</v>
      </c>
      <c r="AL1581" s="1" t="n">
        <v>0.0036907</v>
      </c>
      <c r="AM1581" s="1" t="n">
        <v>0.005525</v>
      </c>
      <c r="AN1581" s="1" t="n">
        <v>0.005525</v>
      </c>
      <c r="AO1581" s="1" t="n">
        <v>0</v>
      </c>
      <c r="AP1581" s="1" t="n">
        <v>1.4512</v>
      </c>
      <c r="AQ1581" s="1" t="n">
        <v>0</v>
      </c>
      <c r="AR1581" s="1" t="n">
        <v>0</v>
      </c>
      <c r="AS1581" s="1" t="n">
        <v>0</v>
      </c>
      <c r="AT1581" s="1" t="n">
        <v>0.32967</v>
      </c>
      <c r="AU1581" s="1" t="n">
        <v>0.005525</v>
      </c>
      <c r="AV1581" s="1" t="n">
        <v>0.0073703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.0092156</v>
      </c>
      <c r="BC1581" s="1" t="n">
        <v>0</v>
      </c>
      <c r="BD1581" s="1" t="n">
        <v>0.0036907</v>
      </c>
      <c r="BE1581" s="1" t="n">
        <v>0.0036907</v>
      </c>
      <c r="BF1581" s="1" t="n">
        <v>0.0018453</v>
      </c>
      <c r="BG1581" s="1" t="n">
        <v>0</v>
      </c>
      <c r="BH1581" s="1" t="n">
        <v>0.0036907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.005525</v>
      </c>
      <c r="CD1581" s="1" t="n">
        <v>0.005525</v>
      </c>
      <c r="CE1581" s="1" t="n">
        <v>0.0036907</v>
      </c>
      <c r="CF1581" s="1" t="n">
        <v>0.0073703</v>
      </c>
      <c r="CG1581" s="1" t="n">
        <v>0.005525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.0036907</v>
      </c>
      <c r="CO1581" s="1" t="n">
        <v>0.0073703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.005525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.005525</v>
      </c>
      <c r="DO1581" s="1" t="n">
        <v>0.0036907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.0018453</v>
      </c>
      <c r="DV1581" s="1" t="n">
        <v>0.0018453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.005525</v>
      </c>
      <c r="EE1581" s="1" t="n">
        <v>0</v>
      </c>
      <c r="EF1581" s="1" t="n">
        <v>0.0018453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.005525</v>
      </c>
      <c r="EN1581" s="1" t="n">
        <v>0.0036907</v>
      </c>
      <c r="EO1581" s="1" t="n">
        <v>0.0018453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.0036907</v>
      </c>
      <c r="EX1581" s="1" t="n">
        <v>0</v>
      </c>
      <c r="EY1581" s="1" t="n">
        <v>0.0073703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.005525</v>
      </c>
      <c r="FO1581" s="1" t="n">
        <v>0.0036907</v>
      </c>
      <c r="FP1581" s="1" t="n">
        <v>0.005525</v>
      </c>
      <c r="FQ1581" s="1" t="n">
        <v>0.0018453</v>
      </c>
      <c r="FR1581" s="1" t="n">
        <v>0.0018453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.005525</v>
      </c>
      <c r="GA1581" s="1" t="n">
        <v>0.0036907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.0036907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.005525</v>
      </c>
      <c r="GX1581" s="1" t="n">
        <v>0.005525</v>
      </c>
      <c r="GY1581" s="1" t="n">
        <v>0</v>
      </c>
      <c r="GZ1581" s="1" t="n">
        <v>0</v>
      </c>
      <c r="HA1581" s="1" t="n">
        <v>0</v>
      </c>
      <c r="HB1581" s="1" t="n">
        <v>0</v>
      </c>
      <c r="HC1581" s="1" t="n">
        <v>0</v>
      </c>
      <c r="HD1581" s="1" t="n">
        <v>0</v>
      </c>
      <c r="HE1581" s="1" t="n">
        <v>0</v>
      </c>
      <c r="HF1581" s="1" t="n">
        <v>0</v>
      </c>
    </row>
    <row r="1582" customFormat="false" ht="12.75" hidden="false" customHeight="false" outlineLevel="0" collapsed="false">
      <c r="A1582" s="1" t="n">
        <v>21.054</v>
      </c>
      <c r="B1582" s="1" t="n">
        <v>33.5274353027344</v>
      </c>
      <c r="C1582" s="1" t="n">
        <v>33.7622146606445</v>
      </c>
      <c r="D1582" s="1" t="n">
        <v>0</v>
      </c>
      <c r="E1582" s="1" t="n">
        <v>0</v>
      </c>
      <c r="F1582" s="1" t="n">
        <v>39.6143341064453</v>
      </c>
      <c r="G1582" s="1" t="n">
        <v>0</v>
      </c>
      <c r="H1582" s="1" t="n">
        <v>0</v>
      </c>
      <c r="I1582" s="1" t="n">
        <v>0.01472959946841</v>
      </c>
      <c r="J1582" s="1" t="n">
        <v>0.0386749021708965</v>
      </c>
      <c r="K1582" s="1" t="n">
        <v>0</v>
      </c>
      <c r="L1582" s="1" t="n">
        <v>0.01472959946841</v>
      </c>
      <c r="M1582" s="1" t="n">
        <v>0</v>
      </c>
      <c r="N1582" s="1" t="n">
        <v>1.4622700214386</v>
      </c>
      <c r="O1582" s="1" t="n">
        <v>0.02947</v>
      </c>
      <c r="P1582" s="1" t="n">
        <v>0.005525</v>
      </c>
      <c r="Q1582" s="1" t="n">
        <v>0.01105</v>
      </c>
      <c r="R1582" s="1" t="n">
        <v>0.005525</v>
      </c>
      <c r="S1582" s="1" t="n">
        <v>0.0018453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.0018453</v>
      </c>
      <c r="Y1582" s="1" t="n">
        <v>0.0092046</v>
      </c>
      <c r="Z1582" s="1" t="n">
        <v>0.012895</v>
      </c>
      <c r="AA1582" s="1" t="n">
        <v>0.01105</v>
      </c>
      <c r="AB1582" s="1" t="n">
        <v>0.11787</v>
      </c>
      <c r="AC1582" s="1" t="n">
        <v>0.0018453</v>
      </c>
      <c r="AD1582" s="1" t="n">
        <v>0.038675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.0018453</v>
      </c>
      <c r="AN1582" s="1" t="n">
        <v>0.01473</v>
      </c>
      <c r="AO1582" s="1" t="n">
        <v>0.01473</v>
      </c>
      <c r="AP1582" s="1" t="n">
        <v>1.4623</v>
      </c>
      <c r="AQ1582" s="1" t="n">
        <v>0.01473</v>
      </c>
      <c r="AR1582" s="1" t="n">
        <v>0</v>
      </c>
      <c r="AS1582" s="1" t="n">
        <v>0</v>
      </c>
      <c r="AT1582" s="1" t="n">
        <v>0.31124</v>
      </c>
      <c r="AU1582" s="1" t="n">
        <v>0</v>
      </c>
      <c r="AV1582" s="1" t="n">
        <v>0.01105</v>
      </c>
      <c r="AW1582" s="1" t="n">
        <v>0.0018453</v>
      </c>
      <c r="AX1582" s="1" t="n">
        <v>0.0092046</v>
      </c>
      <c r="AY1582" s="1" t="n">
        <v>0.0018453</v>
      </c>
      <c r="AZ1582" s="1" t="n">
        <v>0</v>
      </c>
      <c r="BA1582" s="1" t="n">
        <v>0</v>
      </c>
      <c r="BB1582" s="1" t="n">
        <v>0.005525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.012895</v>
      </c>
      <c r="BH1582" s="1" t="n">
        <v>0.01105</v>
      </c>
      <c r="BI1582" s="1" t="n">
        <v>0.0036796</v>
      </c>
      <c r="BJ1582" s="1" t="n">
        <v>0.0018453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.012895</v>
      </c>
      <c r="BV1582" s="1" t="n">
        <v>0.0073703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.0018453</v>
      </c>
      <c r="CG1582" s="1" t="n">
        <v>0</v>
      </c>
      <c r="CH1582" s="1" t="n">
        <v>0.0018453</v>
      </c>
      <c r="CI1582" s="1" t="n">
        <v>0.0092046</v>
      </c>
      <c r="CJ1582" s="1" t="n">
        <v>0.01105</v>
      </c>
      <c r="CK1582" s="1" t="n">
        <v>0.0018453</v>
      </c>
      <c r="CL1582" s="1" t="n">
        <v>0.0092046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.0018453</v>
      </c>
      <c r="CS1582" s="1" t="n">
        <v>0.0092046</v>
      </c>
      <c r="CT1582" s="1" t="n">
        <v>0.005525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.01473</v>
      </c>
      <c r="DE1582" s="1" t="n">
        <v>0.016575</v>
      </c>
      <c r="DF1582" s="1" t="n">
        <v>0.0018453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.0036796</v>
      </c>
      <c r="DP1582" s="1" t="n">
        <v>0</v>
      </c>
      <c r="DQ1582" s="1" t="n">
        <v>0.0018453</v>
      </c>
      <c r="DR1582" s="1" t="n">
        <v>0.0018453</v>
      </c>
      <c r="DS1582" s="1" t="n">
        <v>0.0018453</v>
      </c>
      <c r="DT1582" s="1" t="n">
        <v>0.0036796</v>
      </c>
      <c r="DU1582" s="1" t="n">
        <v>0.0092046</v>
      </c>
      <c r="DV1582" s="1" t="n">
        <v>0.012895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.005525</v>
      </c>
      <c r="EB1582" s="1" t="n">
        <v>0.0036796</v>
      </c>
      <c r="EC1582" s="1" t="n">
        <v>0.012895</v>
      </c>
      <c r="ED1582" s="1" t="n">
        <v>0.0073703</v>
      </c>
      <c r="EE1582" s="1" t="n">
        <v>0.0036796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.005525</v>
      </c>
      <c r="EM1582" s="1" t="n">
        <v>0.0092046</v>
      </c>
      <c r="EN1582" s="1" t="n">
        <v>0.012895</v>
      </c>
      <c r="EO1582" s="1" t="n">
        <v>0.0092046</v>
      </c>
      <c r="EP1582" s="1" t="n">
        <v>0.012895</v>
      </c>
      <c r="EQ1582" s="1" t="n">
        <v>0.01105</v>
      </c>
      <c r="ER1582" s="1" t="n">
        <v>0.0073703</v>
      </c>
      <c r="ES1582" s="1" t="n">
        <v>0</v>
      </c>
      <c r="ET1582" s="1" t="n">
        <v>0.0036796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.0036796</v>
      </c>
      <c r="FD1582" s="1" t="n">
        <v>0.0092046</v>
      </c>
      <c r="FE1582" s="1" t="n">
        <v>0.012895</v>
      </c>
      <c r="FF1582" s="1" t="n">
        <v>0.012895</v>
      </c>
      <c r="FG1582" s="1" t="n">
        <v>0.012895</v>
      </c>
      <c r="FH1582" s="1" t="n">
        <v>0.0092046</v>
      </c>
      <c r="FI1582" s="1" t="n">
        <v>0.0018453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.005525</v>
      </c>
      <c r="FO1582" s="1" t="n">
        <v>0.0092046</v>
      </c>
      <c r="FP1582" s="1" t="n">
        <v>0.01105</v>
      </c>
      <c r="FQ1582" s="1" t="n">
        <v>0.01105</v>
      </c>
      <c r="FR1582" s="1" t="n">
        <v>0.0073703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.0092046</v>
      </c>
      <c r="FY1582" s="1" t="n">
        <v>0.01105</v>
      </c>
      <c r="FZ1582" s="1" t="n">
        <v>0.01473</v>
      </c>
      <c r="GA1582" s="1" t="n">
        <v>0.005525</v>
      </c>
      <c r="GB1582" s="1" t="n">
        <v>0.005525</v>
      </c>
      <c r="GC1582" s="1" t="n">
        <v>0.0018453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.0092046</v>
      </c>
      <c r="GI1582" s="1" t="n">
        <v>0.005525</v>
      </c>
      <c r="GJ1582" s="1" t="n">
        <v>0.01105</v>
      </c>
      <c r="GK1582" s="1" t="n">
        <v>0.01473</v>
      </c>
      <c r="GL1582" s="1" t="n">
        <v>0.01105</v>
      </c>
      <c r="GM1582" s="1" t="n">
        <v>0.005525</v>
      </c>
      <c r="GN1582" s="1" t="n">
        <v>0.005525</v>
      </c>
      <c r="GO1582" s="1" t="n">
        <v>0.0073703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  <c r="GY1582" s="1" t="n">
        <v>0</v>
      </c>
      <c r="GZ1582" s="1" t="n">
        <v>0</v>
      </c>
      <c r="HA1582" s="1" t="n">
        <v>0</v>
      </c>
      <c r="HB1582" s="1" t="n">
        <v>0</v>
      </c>
      <c r="HC1582" s="1" t="n">
        <v>0</v>
      </c>
      <c r="HD1582" s="1" t="n">
        <v>0.0073703</v>
      </c>
      <c r="HE1582" s="1" t="n">
        <v>0.01473</v>
      </c>
      <c r="HF1582" s="1" t="n">
        <v>0</v>
      </c>
    </row>
    <row r="1583" customFormat="false" ht="12.75" hidden="false" customHeight="false" outlineLevel="0" collapsed="false">
      <c r="A1583" s="1" t="n">
        <v>21.18</v>
      </c>
      <c r="B1583" s="1" t="n">
        <v>33.5323600769043</v>
      </c>
      <c r="C1583" s="1" t="n">
        <v>33.7476692199707</v>
      </c>
      <c r="D1583" s="1" t="n">
        <v>0</v>
      </c>
      <c r="E1583" s="1" t="n">
        <v>0</v>
      </c>
      <c r="F1583" s="1" t="n">
        <v>39.6178970336914</v>
      </c>
      <c r="G1583" s="1" t="n">
        <v>0</v>
      </c>
      <c r="H1583" s="1" t="n">
        <v>0</v>
      </c>
      <c r="I1583" s="1" t="n">
        <v>0.00367963989265263</v>
      </c>
      <c r="J1583" s="1" t="n">
        <v>0.0441998988389969</v>
      </c>
      <c r="K1583" s="1" t="n">
        <v>0.0110498992726207</v>
      </c>
      <c r="L1583" s="1" t="n">
        <v>0</v>
      </c>
      <c r="M1583" s="1" t="n">
        <v>0</v>
      </c>
      <c r="N1583" s="1" t="n">
        <v>1.43096995353699</v>
      </c>
      <c r="O1583" s="1" t="n">
        <v>0.012884</v>
      </c>
      <c r="P1583" s="1" t="n">
        <v>0</v>
      </c>
      <c r="Q1583" s="1" t="n">
        <v>0.0092046</v>
      </c>
      <c r="R1583" s="1" t="n">
        <v>0.0073593</v>
      </c>
      <c r="S1583" s="1" t="n">
        <v>0.0092046</v>
      </c>
      <c r="T1583" s="1" t="n">
        <v>0.0073593</v>
      </c>
      <c r="U1583" s="1" t="n">
        <v>0.005525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.11418</v>
      </c>
      <c r="AC1583" s="1" t="n">
        <v>0.0073593</v>
      </c>
      <c r="AD1583" s="1" t="n">
        <v>0.0442</v>
      </c>
      <c r="AE1583" s="1" t="n">
        <v>0.0073593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.018409</v>
      </c>
      <c r="AN1583" s="1" t="n">
        <v>0.0073593</v>
      </c>
      <c r="AO1583" s="1" t="n">
        <v>0.0036796</v>
      </c>
      <c r="AP1583" s="1" t="n">
        <v>1.431</v>
      </c>
      <c r="AQ1583" s="1" t="n">
        <v>0</v>
      </c>
      <c r="AR1583" s="1" t="n">
        <v>0</v>
      </c>
      <c r="AS1583" s="1" t="n">
        <v>0</v>
      </c>
      <c r="AT1583" s="1" t="n">
        <v>0.32045</v>
      </c>
      <c r="AU1583" s="1" t="n">
        <v>0.012884</v>
      </c>
      <c r="AV1583" s="1" t="n">
        <v>0.012884</v>
      </c>
      <c r="AW1583" s="1" t="n">
        <v>0.005525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.023934</v>
      </c>
      <c r="BC1583" s="1" t="n">
        <v>0.0018343</v>
      </c>
      <c r="BD1583" s="1" t="n">
        <v>0.0036796</v>
      </c>
      <c r="BE1583" s="1" t="n">
        <v>0.005525</v>
      </c>
      <c r="BF1583" s="1" t="n">
        <v>0.01105</v>
      </c>
      <c r="BG1583" s="1" t="n">
        <v>0.0092046</v>
      </c>
      <c r="BH1583" s="1" t="n">
        <v>0.0018343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.01473</v>
      </c>
      <c r="BO1583" s="1" t="n">
        <v>0.012884</v>
      </c>
      <c r="BP1583" s="1" t="n">
        <v>0.0036796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.0018343</v>
      </c>
      <c r="BX1583" s="1" t="n">
        <v>0.012884</v>
      </c>
      <c r="BY1583" s="1" t="n">
        <v>0.016575</v>
      </c>
      <c r="BZ1583" s="1" t="n">
        <v>0.012884</v>
      </c>
      <c r="CA1583" s="1" t="n">
        <v>0.0092046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.0036796</v>
      </c>
      <c r="CH1583" s="1" t="n">
        <v>0.012884</v>
      </c>
      <c r="CI1583" s="1" t="n">
        <v>0.016575</v>
      </c>
      <c r="CJ1583" s="1" t="n">
        <v>0.012884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.0073593</v>
      </c>
      <c r="CP1583" s="1" t="n">
        <v>0.0092046</v>
      </c>
      <c r="CQ1583" s="1" t="n">
        <v>0.01105</v>
      </c>
      <c r="CR1583" s="1" t="n">
        <v>0.01473</v>
      </c>
      <c r="CS1583" s="1" t="n">
        <v>0.012884</v>
      </c>
      <c r="CT1583" s="1" t="n">
        <v>0</v>
      </c>
      <c r="CU1583" s="1" t="n">
        <v>0</v>
      </c>
      <c r="CV1583" s="1" t="n">
        <v>0.0018343</v>
      </c>
      <c r="CW1583" s="1" t="n">
        <v>0.0092046</v>
      </c>
      <c r="CX1583" s="1" t="n">
        <v>0.01105</v>
      </c>
      <c r="CY1583" s="1" t="n">
        <v>0.01105</v>
      </c>
      <c r="CZ1583" s="1" t="n">
        <v>0.016575</v>
      </c>
      <c r="DA1583" s="1" t="n">
        <v>0.01473</v>
      </c>
      <c r="DB1583" s="1" t="n">
        <v>0.0018343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.0092046</v>
      </c>
      <c r="DK1583" s="1" t="n">
        <v>0.01473</v>
      </c>
      <c r="DL1583" s="1" t="n">
        <v>0.012884</v>
      </c>
      <c r="DM1583" s="1" t="n">
        <v>0.0018343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.012884</v>
      </c>
      <c r="DW1583" s="1" t="n">
        <v>0.0092046</v>
      </c>
      <c r="DX1583" s="1" t="n">
        <v>0.012884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.0073593</v>
      </c>
      <c r="ED1583" s="1" t="n">
        <v>0.01473</v>
      </c>
      <c r="EE1583" s="1" t="n">
        <v>0.018409</v>
      </c>
      <c r="EF1583" s="1" t="n">
        <v>0</v>
      </c>
      <c r="EG1583" s="1" t="n">
        <v>0.01105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.0036796</v>
      </c>
      <c r="EP1583" s="1" t="n">
        <v>0.005525</v>
      </c>
      <c r="EQ1583" s="1" t="n">
        <v>0.016575</v>
      </c>
      <c r="ER1583" s="1" t="n">
        <v>0.012884</v>
      </c>
      <c r="ES1583" s="1" t="n">
        <v>0.01105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.0092046</v>
      </c>
      <c r="EY1583" s="1" t="n">
        <v>0.012884</v>
      </c>
      <c r="EZ1583" s="1" t="n">
        <v>0.012884</v>
      </c>
      <c r="FA1583" s="1" t="n">
        <v>0.005525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.0036796</v>
      </c>
      <c r="FG1583" s="1" t="n">
        <v>0.0018343</v>
      </c>
      <c r="FH1583" s="1" t="n">
        <v>0.0092046</v>
      </c>
      <c r="FI1583" s="1" t="n">
        <v>0.005525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.005525</v>
      </c>
      <c r="FR1583" s="1" t="n">
        <v>0.012884</v>
      </c>
      <c r="FS1583" s="1" t="n">
        <v>0.0036796</v>
      </c>
      <c r="FT1583" s="1" t="n">
        <v>0.005525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.0036796</v>
      </c>
      <c r="GA1583" s="1" t="n">
        <v>0.0092046</v>
      </c>
      <c r="GB1583" s="1" t="n">
        <v>0.0092046</v>
      </c>
      <c r="GC1583" s="1" t="n">
        <v>0.01105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.0092046</v>
      </c>
      <c r="GK1583" s="1" t="n">
        <v>0.012884</v>
      </c>
      <c r="GL1583" s="1" t="n">
        <v>0.01105</v>
      </c>
      <c r="GM1583" s="1" t="n">
        <v>0.01105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.0018343</v>
      </c>
      <c r="GS1583" s="1" t="n">
        <v>0.012884</v>
      </c>
      <c r="GT1583" s="1" t="n">
        <v>0.012884</v>
      </c>
      <c r="GU1583" s="1" t="n">
        <v>0.005525</v>
      </c>
      <c r="GV1583" s="1" t="n">
        <v>0</v>
      </c>
      <c r="GW1583" s="1" t="n">
        <v>0</v>
      </c>
      <c r="GX1583" s="1" t="n">
        <v>0</v>
      </c>
      <c r="GY1583" s="1" t="n">
        <v>0</v>
      </c>
      <c r="GZ1583" s="1" t="n">
        <v>0</v>
      </c>
      <c r="HA1583" s="1" t="n">
        <v>0</v>
      </c>
      <c r="HB1583" s="1" t="n">
        <v>0</v>
      </c>
      <c r="HC1583" s="1" t="n">
        <v>0</v>
      </c>
      <c r="HD1583" s="1" t="n">
        <v>0</v>
      </c>
      <c r="HE1583" s="1" t="n">
        <v>0.0018343</v>
      </c>
      <c r="HF1583" s="1" t="n">
        <v>0</v>
      </c>
    </row>
    <row r="1584" customFormat="false" ht="12.75" hidden="false" customHeight="false" outlineLevel="0" collapsed="false">
      <c r="A1584" s="1" t="n">
        <v>21.286</v>
      </c>
      <c r="B1584" s="1" t="n">
        <v>33.5286712646484</v>
      </c>
      <c r="C1584" s="1" t="n">
        <v>33.7573623657227</v>
      </c>
      <c r="D1584" s="1" t="n">
        <v>0</v>
      </c>
      <c r="E1584" s="1" t="n">
        <v>0</v>
      </c>
      <c r="F1584" s="1" t="n">
        <v>39.6123008728027</v>
      </c>
      <c r="G1584" s="1" t="n">
        <v>0</v>
      </c>
      <c r="H1584" s="1" t="n">
        <v>0.00737033970654011</v>
      </c>
      <c r="I1584" s="1" t="n">
        <v>0</v>
      </c>
      <c r="J1584" s="1" t="n">
        <v>0.0331498980522156</v>
      </c>
      <c r="K1584" s="1" t="n">
        <v>0.00737033970654011</v>
      </c>
      <c r="L1584" s="1" t="n">
        <v>0</v>
      </c>
      <c r="M1584" s="1" t="n">
        <v>0.00921559985727072</v>
      </c>
      <c r="N1584" s="1" t="n">
        <v>1.40518999099731</v>
      </c>
      <c r="O1584" s="1" t="n">
        <v>0.0018453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.005525</v>
      </c>
      <c r="U1584" s="1" t="n">
        <v>0.005525</v>
      </c>
      <c r="V1584" s="1" t="n">
        <v>0.012895</v>
      </c>
      <c r="W1584" s="1" t="n">
        <v>0</v>
      </c>
      <c r="X1584" s="1" t="n">
        <v>0.0092156</v>
      </c>
      <c r="Y1584" s="1" t="n">
        <v>0</v>
      </c>
      <c r="Z1584" s="1" t="n">
        <v>0</v>
      </c>
      <c r="AA1584" s="1" t="n">
        <v>0</v>
      </c>
      <c r="AB1584" s="1" t="n">
        <v>0.09209</v>
      </c>
      <c r="AC1584" s="1" t="n">
        <v>0</v>
      </c>
      <c r="AD1584" s="1" t="n">
        <v>0.03315</v>
      </c>
      <c r="AE1584" s="1" t="n">
        <v>0.0073703</v>
      </c>
      <c r="AF1584" s="1" t="n">
        <v>0.0073703</v>
      </c>
      <c r="AG1584" s="1" t="n">
        <v>0.0092156</v>
      </c>
      <c r="AH1584" s="1" t="n">
        <v>0.0092156</v>
      </c>
      <c r="AI1584" s="1" t="n">
        <v>0</v>
      </c>
      <c r="AJ1584" s="1" t="n">
        <v>0.0073703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1.4052</v>
      </c>
      <c r="AQ1584" s="1" t="n">
        <v>0</v>
      </c>
      <c r="AR1584" s="1" t="n">
        <v>0</v>
      </c>
      <c r="AS1584" s="1" t="n">
        <v>0</v>
      </c>
      <c r="AT1584" s="1" t="n">
        <v>0.32414</v>
      </c>
      <c r="AU1584" s="1" t="n">
        <v>0.01105</v>
      </c>
      <c r="AV1584" s="1" t="n">
        <v>0.0073703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.0092156</v>
      </c>
      <c r="BC1584" s="1" t="n">
        <v>0</v>
      </c>
      <c r="BD1584" s="1" t="n">
        <v>0.0092156</v>
      </c>
      <c r="BE1584" s="1" t="n">
        <v>0.0092156</v>
      </c>
      <c r="BF1584" s="1" t="n">
        <v>0.0073703</v>
      </c>
      <c r="BG1584" s="1" t="n">
        <v>0.0018453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.01105</v>
      </c>
      <c r="BQ1584" s="1" t="n">
        <v>0.0073703</v>
      </c>
      <c r="BR1584" s="1" t="n">
        <v>0.005525</v>
      </c>
      <c r="BS1584" s="1" t="n">
        <v>0.005525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.0073703</v>
      </c>
      <c r="CD1584" s="1" t="n">
        <v>0.0073703</v>
      </c>
      <c r="CE1584" s="1" t="n">
        <v>0.005525</v>
      </c>
      <c r="CF1584" s="1" t="n">
        <v>0.0018453</v>
      </c>
      <c r="CG1584" s="1" t="n">
        <v>0.0018453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.0092156</v>
      </c>
      <c r="CO1584" s="1" t="n">
        <v>0.0092156</v>
      </c>
      <c r="CP1584" s="1" t="n">
        <v>0.01105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.0036907</v>
      </c>
      <c r="CW1584" s="1" t="n">
        <v>0.0073703</v>
      </c>
      <c r="CX1584" s="1" t="n">
        <v>0.0092156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.0018453</v>
      </c>
      <c r="DH1584" s="1" t="n">
        <v>0.0073703</v>
      </c>
      <c r="DI1584" s="1" t="n">
        <v>0.0092156</v>
      </c>
      <c r="DJ1584" s="1" t="n">
        <v>0.0036907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.0018453</v>
      </c>
      <c r="DT1584" s="1" t="n">
        <v>0.0092156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.0092156</v>
      </c>
      <c r="ED1584" s="1" t="n">
        <v>0.0073703</v>
      </c>
      <c r="EE1584" s="1" t="n">
        <v>0.0018453</v>
      </c>
      <c r="EF1584" s="1" t="n">
        <v>0.005525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.0036907</v>
      </c>
      <c r="EW1584" s="1" t="n">
        <v>0.012895</v>
      </c>
      <c r="EX1584" s="1" t="n">
        <v>0</v>
      </c>
      <c r="EY1584" s="1" t="n">
        <v>0.005525</v>
      </c>
      <c r="EZ1584" s="1" t="n">
        <v>0</v>
      </c>
      <c r="FA1584" s="1" t="n">
        <v>0.005525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.01105</v>
      </c>
      <c r="FQ1584" s="1" t="n">
        <v>0.0036907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.0073703</v>
      </c>
      <c r="FY1584" s="1" t="n">
        <v>0.0036907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.0092156</v>
      </c>
      <c r="GG1584" s="1" t="n">
        <v>0.005525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.0018453</v>
      </c>
      <c r="GN1584" s="1" t="n">
        <v>0.0073703</v>
      </c>
      <c r="GO1584" s="1" t="n">
        <v>0.0018453</v>
      </c>
      <c r="GP1584" s="1" t="n">
        <v>0.0018453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.0036907</v>
      </c>
      <c r="GY1584" s="1" t="n">
        <v>0.005525</v>
      </c>
      <c r="GZ1584" s="1" t="n">
        <v>0.0036907</v>
      </c>
      <c r="HA1584" s="1" t="n">
        <v>0</v>
      </c>
      <c r="HB1584" s="1" t="n">
        <v>0</v>
      </c>
      <c r="HC1584" s="1" t="n">
        <v>0</v>
      </c>
      <c r="HD1584" s="1" t="n">
        <v>0</v>
      </c>
      <c r="HE1584" s="1" t="n">
        <v>0</v>
      </c>
      <c r="HF1584" s="1" t="n">
        <v>0</v>
      </c>
    </row>
    <row r="1585" customFormat="false" ht="12.75" hidden="false" customHeight="false" outlineLevel="0" collapsed="false">
      <c r="A1585" s="1" t="n">
        <v>21.375</v>
      </c>
      <c r="B1585" s="1" t="n">
        <v>33.5237579345703</v>
      </c>
      <c r="C1585" s="1" t="n">
        <v>33.7513084411621</v>
      </c>
      <c r="D1585" s="1" t="n">
        <v>0</v>
      </c>
      <c r="E1585" s="1" t="n">
        <v>0</v>
      </c>
      <c r="F1585" s="1" t="n">
        <v>39.6158599853516</v>
      </c>
      <c r="G1585" s="1" t="n">
        <v>0</v>
      </c>
      <c r="H1585" s="1" t="n">
        <v>0</v>
      </c>
      <c r="I1585" s="1" t="n">
        <v>0</v>
      </c>
      <c r="J1585" s="1" t="n">
        <v>0.0386749021708965</v>
      </c>
      <c r="K1585" s="1" t="n">
        <v>0</v>
      </c>
      <c r="L1585" s="1" t="n">
        <v>0</v>
      </c>
      <c r="M1585" s="1" t="n">
        <v>0.00369069003500044</v>
      </c>
      <c r="N1585" s="1" t="n">
        <v>1.39046001434326</v>
      </c>
      <c r="O1585" s="1" t="n">
        <v>0.0073703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.10866</v>
      </c>
      <c r="AC1585" s="1" t="n">
        <v>0.0018453</v>
      </c>
      <c r="AD1585" s="1" t="n">
        <v>0.038675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.0036907</v>
      </c>
      <c r="AK1585" s="1" t="n">
        <v>0.0036907</v>
      </c>
      <c r="AL1585" s="1" t="n">
        <v>0.0073703</v>
      </c>
      <c r="AM1585" s="1" t="n">
        <v>0.0018453</v>
      </c>
      <c r="AN1585" s="1" t="n">
        <v>0</v>
      </c>
      <c r="AO1585" s="1" t="n">
        <v>0</v>
      </c>
      <c r="AP1585" s="1" t="n">
        <v>1.3905</v>
      </c>
      <c r="AQ1585" s="1" t="n">
        <v>0</v>
      </c>
      <c r="AR1585" s="1" t="n">
        <v>0</v>
      </c>
      <c r="AS1585" s="1" t="n">
        <v>0</v>
      </c>
      <c r="AT1585" s="1" t="n">
        <v>0.31492</v>
      </c>
      <c r="AU1585" s="1" t="n">
        <v>0</v>
      </c>
      <c r="AV1585" s="1" t="n">
        <v>0.0018453</v>
      </c>
      <c r="AW1585" s="1" t="n">
        <v>0.0018453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.0018453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.01105</v>
      </c>
      <c r="BJ1585" s="1" t="n">
        <v>0.0036907</v>
      </c>
      <c r="BK1585" s="1" t="n">
        <v>0.0036907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.0036907</v>
      </c>
      <c r="BT1585" s="1" t="n">
        <v>0.0073703</v>
      </c>
      <c r="BU1585" s="1" t="n">
        <v>0</v>
      </c>
      <c r="BV1585" s="1" t="n">
        <v>0.0018453</v>
      </c>
      <c r="BW1585" s="1" t="n">
        <v>0</v>
      </c>
      <c r="BX1585" s="1" t="n">
        <v>0.005525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.0018453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.0036907</v>
      </c>
      <c r="CO1585" s="1" t="n">
        <v>0.005525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.0018453</v>
      </c>
      <c r="DA1585" s="1" t="n">
        <v>0</v>
      </c>
      <c r="DB1585" s="1" t="n">
        <v>0.0036907</v>
      </c>
      <c r="DC1585" s="1" t="n">
        <v>0.0036907</v>
      </c>
      <c r="DD1585" s="1" t="n">
        <v>0.0036907</v>
      </c>
      <c r="DE1585" s="1" t="n">
        <v>0</v>
      </c>
      <c r="DF1585" s="1" t="n">
        <v>0.01105</v>
      </c>
      <c r="DG1585" s="1" t="n">
        <v>0.0036907</v>
      </c>
      <c r="DH1585" s="1" t="n">
        <v>0.0073703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.0036907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.005525</v>
      </c>
      <c r="EH1585" s="1" t="n">
        <v>0.0036907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.0073703</v>
      </c>
      <c r="EP1585" s="1" t="n">
        <v>0.0036907</v>
      </c>
      <c r="EQ1585" s="1" t="n">
        <v>0.0073703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.0018453</v>
      </c>
      <c r="FD1585" s="1" t="n">
        <v>0.005525</v>
      </c>
      <c r="FE1585" s="1" t="n">
        <v>0.0018453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.0036907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.0073703</v>
      </c>
      <c r="GB1585" s="1" t="n">
        <v>0.0036907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.0092156</v>
      </c>
      <c r="GN1585" s="1" t="n">
        <v>0.0018453</v>
      </c>
      <c r="GO1585" s="1" t="n">
        <v>0.0018453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  <c r="GY1585" s="1" t="n">
        <v>0</v>
      </c>
      <c r="GZ1585" s="1" t="n">
        <v>0.0036907</v>
      </c>
      <c r="HA1585" s="1" t="n">
        <v>0</v>
      </c>
      <c r="HB1585" s="1" t="n">
        <v>0</v>
      </c>
      <c r="HC1585" s="1" t="n">
        <v>0</v>
      </c>
      <c r="HD1585" s="1" t="n">
        <v>0</v>
      </c>
      <c r="HE1585" s="1" t="n">
        <v>0</v>
      </c>
      <c r="HF1585" s="1" t="n">
        <v>0</v>
      </c>
    </row>
    <row r="1586" customFormat="false" ht="12.75" hidden="false" customHeight="false" outlineLevel="0" collapsed="false">
      <c r="A1586" s="1" t="n">
        <v>21.498</v>
      </c>
      <c r="B1586" s="1" t="n">
        <v>33.5175971984863</v>
      </c>
      <c r="C1586" s="1" t="n">
        <v>33.7488899230957</v>
      </c>
      <c r="D1586" s="1" t="n">
        <v>0</v>
      </c>
      <c r="E1586" s="1" t="n">
        <v>0</v>
      </c>
      <c r="F1586" s="1" t="n">
        <v>39.6200332641602</v>
      </c>
      <c r="G1586" s="1" t="n">
        <v>0</v>
      </c>
      <c r="H1586" s="1" t="n">
        <v>0.00920460000634193</v>
      </c>
      <c r="I1586" s="1" t="n">
        <v>0</v>
      </c>
      <c r="J1586" s="1" t="n">
        <v>0.0313046015799046</v>
      </c>
      <c r="K1586" s="1" t="n">
        <v>0</v>
      </c>
      <c r="L1586" s="1" t="n">
        <v>0.00737033970654011</v>
      </c>
      <c r="M1586" s="1" t="n">
        <v>0.00737033970654011</v>
      </c>
      <c r="N1586" s="1" t="n">
        <v>1.37940001487732</v>
      </c>
      <c r="O1586" s="1" t="n">
        <v>0.0036796</v>
      </c>
      <c r="P1586" s="1" t="n">
        <v>0</v>
      </c>
      <c r="Q1586" s="1" t="n">
        <v>0</v>
      </c>
      <c r="R1586" s="1" t="n">
        <v>0.0018453</v>
      </c>
      <c r="S1586" s="1" t="n">
        <v>0.0018453</v>
      </c>
      <c r="T1586" s="1" t="n">
        <v>0.0036796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.097604</v>
      </c>
      <c r="AC1586" s="1" t="n">
        <v>0</v>
      </c>
      <c r="AD1586" s="1" t="n">
        <v>0.031305</v>
      </c>
      <c r="AE1586" s="1" t="n">
        <v>0.0036796</v>
      </c>
      <c r="AF1586" s="1" t="n">
        <v>0.0092046</v>
      </c>
      <c r="AG1586" s="1" t="n">
        <v>0.0018453</v>
      </c>
      <c r="AH1586" s="1" t="n">
        <v>0.005525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1.3794</v>
      </c>
      <c r="AQ1586" s="1" t="n">
        <v>0.0073703</v>
      </c>
      <c r="AR1586" s="1" t="n">
        <v>0.0036796</v>
      </c>
      <c r="AS1586" s="1" t="n">
        <v>0.005525</v>
      </c>
      <c r="AT1586" s="1" t="n">
        <v>0.31124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.0036796</v>
      </c>
      <c r="BM1586" s="1" t="n">
        <v>0.0018453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.0018453</v>
      </c>
      <c r="BW1586" s="1" t="n">
        <v>0.0092046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.005525</v>
      </c>
      <c r="CF1586" s="1" t="n">
        <v>0.0092046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.0073703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.0018453</v>
      </c>
      <c r="CX1586" s="1" t="n">
        <v>0</v>
      </c>
      <c r="CY1586" s="1" t="n">
        <v>0.0018453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.0018453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.0036796</v>
      </c>
      <c r="EB1586" s="1" t="n">
        <v>0.005525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.0036796</v>
      </c>
      <c r="EM1586" s="1" t="n">
        <v>0.005525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.0018453</v>
      </c>
      <c r="EV1586" s="1" t="n">
        <v>0</v>
      </c>
      <c r="EW1586" s="1" t="n">
        <v>0.005525</v>
      </c>
      <c r="EX1586" s="1" t="n">
        <v>0.0018453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.005525</v>
      </c>
      <c r="FH1586" s="1" t="n">
        <v>0.0073703</v>
      </c>
      <c r="FI1586" s="1" t="n">
        <v>0.0018453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.0018453</v>
      </c>
      <c r="FR1586" s="1" t="n">
        <v>0.01105</v>
      </c>
      <c r="FS1586" s="1" t="n">
        <v>0.0036796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.0092046</v>
      </c>
      <c r="GD1586" s="1" t="n">
        <v>0.0036796</v>
      </c>
      <c r="GE1586" s="1" t="n">
        <v>0.0036796</v>
      </c>
      <c r="GF1586" s="1" t="n">
        <v>0.0018453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  <c r="GY1586" s="1" t="n">
        <v>0</v>
      </c>
      <c r="GZ1586" s="1" t="n">
        <v>0</v>
      </c>
      <c r="HA1586" s="1" t="n">
        <v>0</v>
      </c>
      <c r="HB1586" s="1" t="n">
        <v>0</v>
      </c>
      <c r="HC1586" s="1" t="n">
        <v>0</v>
      </c>
      <c r="HD1586" s="1" t="n">
        <v>0</v>
      </c>
      <c r="HE1586" s="1" t="n">
        <v>0</v>
      </c>
      <c r="HF1586" s="1" t="n">
        <v>0</v>
      </c>
    </row>
    <row r="1587" customFormat="false" ht="12.75" hidden="false" customHeight="false" outlineLevel="0" collapsed="false">
      <c r="A1587" s="1" t="n">
        <v>21.569</v>
      </c>
      <c r="B1587" s="1" t="n">
        <v>33.5175971984863</v>
      </c>
      <c r="C1587" s="1" t="n">
        <v>33.7428245544434</v>
      </c>
      <c r="D1587" s="1" t="n">
        <v>0</v>
      </c>
      <c r="E1587" s="1" t="n">
        <v>0</v>
      </c>
      <c r="F1587" s="1" t="n">
        <v>39.6164741516113</v>
      </c>
      <c r="G1587" s="1" t="n">
        <v>0</v>
      </c>
      <c r="H1587" s="1" t="n">
        <v>0.00552498968318105</v>
      </c>
      <c r="I1587" s="1" t="n">
        <v>0</v>
      </c>
      <c r="J1587" s="1" t="n">
        <v>0.0331498980522156</v>
      </c>
      <c r="K1587" s="1" t="n">
        <v>0.00735929002985358</v>
      </c>
      <c r="L1587" s="1" t="n">
        <v>0.0165749005973339</v>
      </c>
      <c r="M1587" s="1" t="n">
        <v>0</v>
      </c>
      <c r="N1587" s="1" t="n">
        <v>1.39965009689331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.0018343</v>
      </c>
      <c r="V1587" s="1" t="n">
        <v>0.005525</v>
      </c>
      <c r="W1587" s="1" t="n">
        <v>0.0073593</v>
      </c>
      <c r="X1587" s="1" t="n">
        <v>0.0036796</v>
      </c>
      <c r="Y1587" s="1" t="n">
        <v>0</v>
      </c>
      <c r="Z1587" s="1" t="n">
        <v>0</v>
      </c>
      <c r="AA1587" s="1" t="n">
        <v>0</v>
      </c>
      <c r="AB1587" s="1" t="n">
        <v>0.086554</v>
      </c>
      <c r="AC1587" s="1" t="n">
        <v>0</v>
      </c>
      <c r="AD1587" s="1" t="n">
        <v>0.03315</v>
      </c>
      <c r="AE1587" s="1" t="n">
        <v>0.0018343</v>
      </c>
      <c r="AF1587" s="1" t="n">
        <v>0.005525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1.3997</v>
      </c>
      <c r="AQ1587" s="1" t="n">
        <v>0.016575</v>
      </c>
      <c r="AR1587" s="1" t="n">
        <v>0</v>
      </c>
      <c r="AS1587" s="1" t="n">
        <v>0</v>
      </c>
      <c r="AT1587" s="1" t="n">
        <v>0.28913</v>
      </c>
      <c r="AU1587" s="1" t="n">
        <v>0</v>
      </c>
      <c r="AV1587" s="1" t="n">
        <v>0</v>
      </c>
      <c r="AW1587" s="1" t="n">
        <v>0.005525</v>
      </c>
      <c r="AX1587" s="1" t="n">
        <v>0.01105</v>
      </c>
      <c r="AY1587" s="1" t="n">
        <v>0.005525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.0073593</v>
      </c>
      <c r="BG1587" s="1" t="n">
        <v>0.0073593</v>
      </c>
      <c r="BH1587" s="1" t="n">
        <v>0.0018343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.005525</v>
      </c>
      <c r="BP1587" s="1" t="n">
        <v>0.005525</v>
      </c>
      <c r="BQ1587" s="1" t="n">
        <v>0.0036796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.005525</v>
      </c>
      <c r="CB1587" s="1" t="n">
        <v>0.0073593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.0036796</v>
      </c>
      <c r="CP1587" s="1" t="n">
        <v>0.0073593</v>
      </c>
      <c r="CQ1587" s="1" t="n">
        <v>0.0036796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.0036796</v>
      </c>
      <c r="DD1587" s="1" t="n">
        <v>0.005525</v>
      </c>
      <c r="DE1587" s="1" t="n">
        <v>0.005525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.0018343</v>
      </c>
      <c r="DK1587" s="1" t="n">
        <v>0.0036796</v>
      </c>
      <c r="DL1587" s="1" t="n">
        <v>0.0036796</v>
      </c>
      <c r="DM1587" s="1" t="n">
        <v>0.0036796</v>
      </c>
      <c r="DN1587" s="1" t="n">
        <v>0.0036796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.012884</v>
      </c>
      <c r="DY1587" s="1" t="n">
        <v>0.012884</v>
      </c>
      <c r="DZ1587" s="1" t="n">
        <v>0.005525</v>
      </c>
      <c r="EA1587" s="1" t="n">
        <v>0.0073593</v>
      </c>
      <c r="EB1587" s="1" t="n">
        <v>0.0036796</v>
      </c>
      <c r="EC1587" s="1" t="n">
        <v>0.0036796</v>
      </c>
      <c r="ED1587" s="1" t="n">
        <v>0.0018343</v>
      </c>
      <c r="EE1587" s="1" t="n">
        <v>0.0018343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.0092046</v>
      </c>
      <c r="ER1587" s="1" t="n">
        <v>0.0073593</v>
      </c>
      <c r="ES1587" s="1" t="n">
        <v>0</v>
      </c>
      <c r="ET1587" s="1" t="n">
        <v>0.0018343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.0073593</v>
      </c>
      <c r="FG1587" s="1" t="n">
        <v>0.0018343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.0018343</v>
      </c>
      <c r="FZ1587" s="1" t="n">
        <v>0.0036796</v>
      </c>
      <c r="GA1587" s="1" t="n">
        <v>0.005525</v>
      </c>
      <c r="GB1587" s="1" t="n">
        <v>0.0036796</v>
      </c>
      <c r="GC1587" s="1" t="n">
        <v>0.005525</v>
      </c>
      <c r="GD1587" s="1" t="n">
        <v>0.005525</v>
      </c>
      <c r="GE1587" s="1" t="n">
        <v>0.0018343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.0036796</v>
      </c>
      <c r="GM1587" s="1" t="n">
        <v>0.0073593</v>
      </c>
      <c r="GN1587" s="1" t="n">
        <v>0.0073593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.005525</v>
      </c>
      <c r="GV1587" s="1" t="n">
        <v>0.0073593</v>
      </c>
      <c r="GW1587" s="1" t="n">
        <v>0</v>
      </c>
      <c r="GX1587" s="1" t="n">
        <v>0</v>
      </c>
      <c r="GY1587" s="1" t="n">
        <v>0</v>
      </c>
      <c r="GZ1587" s="1" t="n">
        <v>0</v>
      </c>
      <c r="HA1587" s="1" t="n">
        <v>0</v>
      </c>
      <c r="HB1587" s="1" t="n">
        <v>0</v>
      </c>
      <c r="HC1587" s="1" t="n">
        <v>0</v>
      </c>
      <c r="HD1587" s="1" t="n">
        <v>0.0018343</v>
      </c>
      <c r="HE1587" s="1" t="n">
        <v>0.0018343</v>
      </c>
      <c r="HF1587" s="1" t="n">
        <v>0</v>
      </c>
    </row>
    <row r="1588" customFormat="false" ht="12.75" hidden="false" customHeight="false" outlineLevel="0" collapsed="false">
      <c r="A1588" s="1" t="n">
        <v>21.648</v>
      </c>
      <c r="B1588" s="1" t="n">
        <v>33.5200576782227</v>
      </c>
      <c r="C1588" s="1" t="n">
        <v>33.7282905578613</v>
      </c>
      <c r="D1588" s="1" t="n">
        <v>0</v>
      </c>
      <c r="E1588" s="1" t="n">
        <v>0</v>
      </c>
      <c r="F1588" s="1" t="n">
        <v>39.6136245727539</v>
      </c>
      <c r="G1588" s="1" t="n">
        <v>0</v>
      </c>
      <c r="H1588" s="1" t="n">
        <v>0.00920460000634193</v>
      </c>
      <c r="I1588" s="1" t="n">
        <v>0.0202545989304781</v>
      </c>
      <c r="J1588" s="1" t="n">
        <v>0.0534046031534672</v>
      </c>
      <c r="K1588" s="1" t="n">
        <v>0</v>
      </c>
      <c r="L1588" s="1" t="n">
        <v>0.0294703003019094</v>
      </c>
      <c r="M1588" s="1" t="n">
        <v>0.00367963989265263</v>
      </c>
      <c r="N1588" s="1" t="n">
        <v>1.41070997714996</v>
      </c>
      <c r="O1588" s="1" t="n">
        <v>0.034995</v>
      </c>
      <c r="P1588" s="1" t="n">
        <v>0.023945</v>
      </c>
      <c r="Q1588" s="1" t="n">
        <v>0.01842</v>
      </c>
      <c r="R1588" s="1" t="n">
        <v>0.016575</v>
      </c>
      <c r="S1588" s="1" t="n">
        <v>0.0092046</v>
      </c>
      <c r="T1588" s="1" t="n">
        <v>0</v>
      </c>
      <c r="U1588" s="1" t="n">
        <v>0.0036796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.0092046</v>
      </c>
      <c r="AB1588" s="1" t="n">
        <v>0.12155</v>
      </c>
      <c r="AC1588" s="1" t="n">
        <v>0.020255</v>
      </c>
      <c r="AD1588" s="1" t="n">
        <v>0.053405</v>
      </c>
      <c r="AE1588" s="1" t="n">
        <v>0.016575</v>
      </c>
      <c r="AF1588" s="1" t="n">
        <v>0.0092046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.0018453</v>
      </c>
      <c r="AM1588" s="1" t="n">
        <v>0.005525</v>
      </c>
      <c r="AN1588" s="1" t="n">
        <v>0.01473</v>
      </c>
      <c r="AO1588" s="1" t="n">
        <v>0.020255</v>
      </c>
      <c r="AP1588" s="1" t="n">
        <v>1.4107</v>
      </c>
      <c r="AQ1588" s="1" t="n">
        <v>0.02947</v>
      </c>
      <c r="AR1588" s="1" t="n">
        <v>0.01105</v>
      </c>
      <c r="AS1588" s="1" t="n">
        <v>0.005525</v>
      </c>
      <c r="AT1588" s="1" t="n">
        <v>0.30203</v>
      </c>
      <c r="AU1588" s="1" t="n">
        <v>0</v>
      </c>
      <c r="AV1588" s="1" t="n">
        <v>0.0018453</v>
      </c>
      <c r="AW1588" s="1" t="n">
        <v>0.005525</v>
      </c>
      <c r="AX1588" s="1" t="n">
        <v>0.012895</v>
      </c>
      <c r="AY1588" s="1" t="n">
        <v>0.016575</v>
      </c>
      <c r="AZ1588" s="1" t="n">
        <v>0.016575</v>
      </c>
      <c r="BA1588" s="1" t="n">
        <v>0.01842</v>
      </c>
      <c r="BB1588" s="1" t="n">
        <v>0.04052</v>
      </c>
      <c r="BC1588" s="1" t="n">
        <v>0.020255</v>
      </c>
      <c r="BD1588" s="1" t="n">
        <v>0.01842</v>
      </c>
      <c r="BE1588" s="1" t="n">
        <v>0</v>
      </c>
      <c r="BF1588" s="1" t="n">
        <v>0</v>
      </c>
      <c r="BG1588" s="1" t="n">
        <v>0</v>
      </c>
      <c r="BH1588" s="1" t="n">
        <v>0.0018453</v>
      </c>
      <c r="BI1588" s="1" t="n">
        <v>0.01842</v>
      </c>
      <c r="BJ1588" s="1" t="n">
        <v>0.023945</v>
      </c>
      <c r="BK1588" s="1" t="n">
        <v>0.0221</v>
      </c>
      <c r="BL1588" s="1" t="n">
        <v>0.0221</v>
      </c>
      <c r="BM1588" s="1" t="n">
        <v>0.005525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.0092046</v>
      </c>
      <c r="BU1588" s="1" t="n">
        <v>0.012895</v>
      </c>
      <c r="BV1588" s="1" t="n">
        <v>0.012895</v>
      </c>
      <c r="BW1588" s="1" t="n">
        <v>0.01842</v>
      </c>
      <c r="BX1588" s="1" t="n">
        <v>0.0221</v>
      </c>
      <c r="BY1588" s="1" t="n">
        <v>0.027625</v>
      </c>
      <c r="BZ1588" s="1" t="n">
        <v>0.01473</v>
      </c>
      <c r="CA1588" s="1" t="n">
        <v>0.0092046</v>
      </c>
      <c r="CB1588" s="1" t="n">
        <v>0.0073703</v>
      </c>
      <c r="CC1588" s="1" t="n">
        <v>0.005525</v>
      </c>
      <c r="CD1588" s="1" t="n">
        <v>0.005525</v>
      </c>
      <c r="CE1588" s="1" t="n">
        <v>0.0018453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.0036796</v>
      </c>
      <c r="CM1588" s="1" t="n">
        <v>0.005525</v>
      </c>
      <c r="CN1588" s="1" t="n">
        <v>0.0036796</v>
      </c>
      <c r="CO1588" s="1" t="n">
        <v>0.005525</v>
      </c>
      <c r="CP1588" s="1" t="n">
        <v>0.020255</v>
      </c>
      <c r="CQ1588" s="1" t="n">
        <v>0.020255</v>
      </c>
      <c r="CR1588" s="1" t="n">
        <v>0.027625</v>
      </c>
      <c r="CS1588" s="1" t="n">
        <v>0.020255</v>
      </c>
      <c r="CT1588" s="1" t="n">
        <v>0.0092046</v>
      </c>
      <c r="CU1588" s="1" t="n">
        <v>0.0036796</v>
      </c>
      <c r="CV1588" s="1" t="n">
        <v>0.0036796</v>
      </c>
      <c r="CW1588" s="1" t="n">
        <v>0</v>
      </c>
      <c r="CX1588" s="1" t="n">
        <v>0.005525</v>
      </c>
      <c r="CY1588" s="1" t="n">
        <v>0.01105</v>
      </c>
      <c r="CZ1588" s="1" t="n">
        <v>0.01842</v>
      </c>
      <c r="DA1588" s="1" t="n">
        <v>0.0221</v>
      </c>
      <c r="DB1588" s="1" t="n">
        <v>0.02578</v>
      </c>
      <c r="DC1588" s="1" t="n">
        <v>0.016575</v>
      </c>
      <c r="DD1588" s="1" t="n">
        <v>0.01105</v>
      </c>
      <c r="DE1588" s="1" t="n">
        <v>0.01842</v>
      </c>
      <c r="DF1588" s="1" t="n">
        <v>0</v>
      </c>
      <c r="DG1588" s="1" t="n">
        <v>0</v>
      </c>
      <c r="DH1588" s="1" t="n">
        <v>0.0064421</v>
      </c>
      <c r="DI1588" s="1" t="n">
        <v>0.01473</v>
      </c>
      <c r="DJ1588" s="1" t="n">
        <v>0.020255</v>
      </c>
      <c r="DK1588" s="1" t="n">
        <v>0.012895</v>
      </c>
      <c r="DL1588" s="1" t="n">
        <v>0.016575</v>
      </c>
      <c r="DM1588" s="1" t="n">
        <v>0.005525</v>
      </c>
      <c r="DN1588" s="1" t="n">
        <v>0.005525</v>
      </c>
      <c r="DO1588" s="1" t="n">
        <v>0</v>
      </c>
      <c r="DP1588" s="1" t="n">
        <v>0</v>
      </c>
      <c r="DQ1588" s="1" t="n">
        <v>0</v>
      </c>
      <c r="DR1588" s="1" t="n">
        <v>0.0073703</v>
      </c>
      <c r="DS1588" s="1" t="n">
        <v>0.0092046</v>
      </c>
      <c r="DT1588" s="1" t="n">
        <v>0.0221</v>
      </c>
      <c r="DU1588" s="1" t="n">
        <v>0.02578</v>
      </c>
      <c r="DV1588" s="1" t="n">
        <v>0.020255</v>
      </c>
      <c r="DW1588" s="1" t="n">
        <v>0.01473</v>
      </c>
      <c r="DX1588" s="1" t="n">
        <v>0.0036796</v>
      </c>
      <c r="DY1588" s="1" t="n">
        <v>0.005525</v>
      </c>
      <c r="DZ1588" s="1" t="n">
        <v>0.0073703</v>
      </c>
      <c r="EA1588" s="1" t="n">
        <v>0.005525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.01473</v>
      </c>
      <c r="EG1588" s="1" t="n">
        <v>0.01473</v>
      </c>
      <c r="EH1588" s="1" t="n">
        <v>0.023945</v>
      </c>
      <c r="EI1588" s="1" t="n">
        <v>0.0221</v>
      </c>
      <c r="EJ1588" s="1" t="n">
        <v>0.0221</v>
      </c>
      <c r="EK1588" s="1" t="n">
        <v>0.0221</v>
      </c>
      <c r="EL1588" s="1" t="n">
        <v>0.016575</v>
      </c>
      <c r="EM1588" s="1" t="n">
        <v>0.020255</v>
      </c>
      <c r="EN1588" s="1" t="n">
        <v>0.0073703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.0092046</v>
      </c>
      <c r="EU1588" s="1" t="n">
        <v>0.011967</v>
      </c>
      <c r="EV1588" s="1" t="n">
        <v>0.01842</v>
      </c>
      <c r="EW1588" s="1" t="n">
        <v>0.01473</v>
      </c>
      <c r="EX1588" s="1" t="n">
        <v>0.020255</v>
      </c>
      <c r="EY1588" s="1" t="n">
        <v>0.0221</v>
      </c>
      <c r="EZ1588" s="1" t="n">
        <v>0.01842</v>
      </c>
      <c r="FA1588" s="1" t="n">
        <v>0.02947</v>
      </c>
      <c r="FB1588" s="1" t="n">
        <v>0.02578</v>
      </c>
      <c r="FC1588" s="1" t="n">
        <v>0.023945</v>
      </c>
      <c r="FD1588" s="1" t="n">
        <v>0.027625</v>
      </c>
      <c r="FE1588" s="1" t="n">
        <v>0.0221</v>
      </c>
      <c r="FF1588" s="1" t="n">
        <v>0.012895</v>
      </c>
      <c r="FG1588" s="1" t="n">
        <v>0.0036796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.0018453</v>
      </c>
      <c r="FM1588" s="1" t="n">
        <v>0.0073703</v>
      </c>
      <c r="FN1588" s="1" t="n">
        <v>0.0092046</v>
      </c>
      <c r="FO1588" s="1" t="n">
        <v>0.016575</v>
      </c>
      <c r="FP1588" s="1" t="n">
        <v>0.023945</v>
      </c>
      <c r="FQ1588" s="1" t="n">
        <v>0.0221</v>
      </c>
      <c r="FR1588" s="1" t="n">
        <v>0.0092046</v>
      </c>
      <c r="FS1588" s="1" t="n">
        <v>0.005525</v>
      </c>
      <c r="FT1588" s="1" t="n">
        <v>0</v>
      </c>
      <c r="FU1588" s="1" t="n">
        <v>0</v>
      </c>
      <c r="FV1588" s="1" t="n">
        <v>0</v>
      </c>
      <c r="FW1588" s="1" t="n">
        <v>0.0073703</v>
      </c>
      <c r="FX1588" s="1" t="n">
        <v>0.01473</v>
      </c>
      <c r="FY1588" s="1" t="n">
        <v>0.01473</v>
      </c>
      <c r="FZ1588" s="1" t="n">
        <v>0.023945</v>
      </c>
      <c r="GA1588" s="1" t="n">
        <v>0.012895</v>
      </c>
      <c r="GB1588" s="1" t="n">
        <v>0.0092046</v>
      </c>
      <c r="GC1588" s="1" t="n">
        <v>0.0018453</v>
      </c>
      <c r="GD1588" s="1" t="n">
        <v>0</v>
      </c>
      <c r="GE1588" s="1" t="n">
        <v>0.0018453</v>
      </c>
      <c r="GF1588" s="1" t="n">
        <v>0.012895</v>
      </c>
      <c r="GG1588" s="1" t="n">
        <v>0.016575</v>
      </c>
      <c r="GH1588" s="1" t="n">
        <v>0.020255</v>
      </c>
      <c r="GI1588" s="1" t="n">
        <v>0.0221</v>
      </c>
      <c r="GJ1588" s="1" t="n">
        <v>0.020255</v>
      </c>
      <c r="GK1588" s="1" t="n">
        <v>0.016575</v>
      </c>
      <c r="GL1588" s="1" t="n">
        <v>0.0092046</v>
      </c>
      <c r="GM1588" s="1" t="n">
        <v>0.0036796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.0092046</v>
      </c>
      <c r="GS1588" s="1" t="n">
        <v>0.0036796</v>
      </c>
      <c r="GT1588" s="1" t="n">
        <v>0.012895</v>
      </c>
      <c r="GU1588" s="1" t="n">
        <v>0.023945</v>
      </c>
      <c r="GV1588" s="1" t="n">
        <v>0.0221</v>
      </c>
      <c r="GW1588" s="1" t="n">
        <v>0.012895</v>
      </c>
      <c r="GX1588" s="1" t="n">
        <v>0.01105</v>
      </c>
      <c r="GY1588" s="1" t="n">
        <v>0.005525</v>
      </c>
      <c r="GZ1588" s="1" t="n">
        <v>0</v>
      </c>
      <c r="HA1588" s="1" t="n">
        <v>0</v>
      </c>
      <c r="HB1588" s="1" t="n">
        <v>0</v>
      </c>
      <c r="HC1588" s="1" t="n">
        <v>0.0092046</v>
      </c>
      <c r="HD1588" s="1" t="n">
        <v>0.01473</v>
      </c>
      <c r="HE1588" s="1" t="n">
        <v>0.016575</v>
      </c>
      <c r="HF1588" s="1" t="n">
        <v>0</v>
      </c>
    </row>
    <row r="1589" customFormat="false" ht="12.75" hidden="false" customHeight="false" outlineLevel="0" collapsed="false">
      <c r="A1589" s="1" t="n">
        <v>21.728</v>
      </c>
      <c r="B1589" s="1" t="n">
        <v>33.5188217163086</v>
      </c>
      <c r="C1589" s="1" t="n">
        <v>33.7343406677246</v>
      </c>
      <c r="D1589" s="1" t="n">
        <v>0</v>
      </c>
      <c r="E1589" s="1" t="n">
        <v>0</v>
      </c>
      <c r="F1589" s="1" t="n">
        <v>39.6163711547852</v>
      </c>
      <c r="G1589" s="1" t="n">
        <v>0</v>
      </c>
      <c r="H1589" s="1" t="n">
        <v>0.00184534001164138</v>
      </c>
      <c r="I1589" s="1" t="n">
        <v>0</v>
      </c>
      <c r="J1589" s="1" t="n">
        <v>0.0220999009907246</v>
      </c>
      <c r="K1589" s="1" t="n">
        <v>0</v>
      </c>
      <c r="L1589" s="1" t="n">
        <v>0</v>
      </c>
      <c r="M1589" s="1" t="n">
        <v>0</v>
      </c>
      <c r="N1589" s="1" t="n">
        <v>1.34257006645203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.088399</v>
      </c>
      <c r="AC1589" s="1" t="n">
        <v>0</v>
      </c>
      <c r="AD1589" s="1" t="n">
        <v>0.0221</v>
      </c>
      <c r="AE1589" s="1" t="n">
        <v>0</v>
      </c>
      <c r="AF1589" s="1" t="n">
        <v>0.0018453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1.3426</v>
      </c>
      <c r="AQ1589" s="1" t="n">
        <v>0</v>
      </c>
      <c r="AR1589" s="1" t="n">
        <v>0</v>
      </c>
      <c r="AS1589" s="1" t="n">
        <v>0</v>
      </c>
      <c r="AT1589" s="1" t="n">
        <v>0.29651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.0018453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  <c r="GY1589" s="1" t="n">
        <v>0</v>
      </c>
      <c r="GZ1589" s="1" t="n">
        <v>0</v>
      </c>
      <c r="HA1589" s="1" t="n">
        <v>0</v>
      </c>
      <c r="HB1589" s="1" t="n">
        <v>0</v>
      </c>
      <c r="HC1589" s="1" t="n">
        <v>0</v>
      </c>
      <c r="HD1589" s="1" t="n">
        <v>0</v>
      </c>
      <c r="HE1589" s="1" t="n">
        <v>0</v>
      </c>
      <c r="HF1589" s="1" t="n">
        <v>0</v>
      </c>
    </row>
    <row r="1590" customFormat="false" ht="12.75" hidden="false" customHeight="false" outlineLevel="0" collapsed="false">
      <c r="A1590" s="1" t="n">
        <v>21.825</v>
      </c>
      <c r="B1590" s="1" t="n">
        <v>33.5225219726563</v>
      </c>
      <c r="C1590" s="1" t="n">
        <v>33.7949371337891</v>
      </c>
      <c r="D1590" s="1" t="n">
        <v>0</v>
      </c>
      <c r="E1590" s="1" t="n">
        <v>0</v>
      </c>
      <c r="F1590" s="1" t="n">
        <v>39.6212539672852</v>
      </c>
      <c r="G1590" s="1" t="n">
        <v>0</v>
      </c>
      <c r="H1590" s="1" t="n">
        <v>0.02945919893682</v>
      </c>
      <c r="I1590" s="1" t="n">
        <v>0.0165749005973339</v>
      </c>
      <c r="J1590" s="1" t="n">
        <v>0.0552498996257782</v>
      </c>
      <c r="K1590" s="1" t="n">
        <v>0.00367963989265263</v>
      </c>
      <c r="L1590" s="1" t="n">
        <v>0.0128842005506158</v>
      </c>
      <c r="M1590" s="1" t="n">
        <v>0.0313046015799046</v>
      </c>
      <c r="N1590" s="1" t="n">
        <v>1.35177004337311</v>
      </c>
      <c r="O1590" s="1" t="n">
        <v>0.049725</v>
      </c>
      <c r="P1590" s="1" t="n">
        <v>0.02578</v>
      </c>
      <c r="Q1590" s="1" t="n">
        <v>0.0092046</v>
      </c>
      <c r="R1590" s="1" t="n">
        <v>0.0036796</v>
      </c>
      <c r="S1590" s="1" t="n">
        <v>0</v>
      </c>
      <c r="T1590" s="1" t="n">
        <v>0</v>
      </c>
      <c r="U1590" s="1" t="n">
        <v>0.0073593</v>
      </c>
      <c r="V1590" s="1" t="n">
        <v>0.018409</v>
      </c>
      <c r="W1590" s="1" t="n">
        <v>0.02578</v>
      </c>
      <c r="X1590" s="1" t="n">
        <v>0.016575</v>
      </c>
      <c r="Y1590" s="1" t="n">
        <v>0.005525</v>
      </c>
      <c r="Z1590" s="1" t="n">
        <v>0</v>
      </c>
      <c r="AA1590" s="1" t="n">
        <v>0</v>
      </c>
      <c r="AB1590" s="1" t="n">
        <v>0.1105</v>
      </c>
      <c r="AC1590" s="1" t="n">
        <v>0.027625</v>
      </c>
      <c r="AD1590" s="1" t="n">
        <v>0.05525</v>
      </c>
      <c r="AE1590" s="1" t="n">
        <v>0.02578</v>
      </c>
      <c r="AF1590" s="1" t="n">
        <v>0.029459</v>
      </c>
      <c r="AG1590" s="1" t="n">
        <v>0.01105</v>
      </c>
      <c r="AH1590" s="1" t="n">
        <v>0.0036796</v>
      </c>
      <c r="AI1590" s="1" t="n">
        <v>0.005525</v>
      </c>
      <c r="AJ1590" s="1" t="n">
        <v>0.005525</v>
      </c>
      <c r="AK1590" s="1" t="n">
        <v>0.018409</v>
      </c>
      <c r="AL1590" s="1" t="n">
        <v>0.020255</v>
      </c>
      <c r="AM1590" s="1" t="n">
        <v>0.02578</v>
      </c>
      <c r="AN1590" s="1" t="n">
        <v>0.027625</v>
      </c>
      <c r="AO1590" s="1" t="n">
        <v>0.016575</v>
      </c>
      <c r="AP1590" s="1" t="n">
        <v>1.3518</v>
      </c>
      <c r="AQ1590" s="1" t="n">
        <v>0.012884</v>
      </c>
      <c r="AR1590" s="1" t="n">
        <v>0.0018343</v>
      </c>
      <c r="AS1590" s="1" t="n">
        <v>0.0073593</v>
      </c>
      <c r="AT1590" s="1" t="n">
        <v>0.3186</v>
      </c>
      <c r="AU1590" s="1" t="n">
        <v>0.023934</v>
      </c>
      <c r="AV1590" s="1" t="n">
        <v>0.029459</v>
      </c>
      <c r="AW1590" s="1" t="n">
        <v>0.029459</v>
      </c>
      <c r="AX1590" s="1" t="n">
        <v>0.01473</v>
      </c>
      <c r="AY1590" s="1" t="n">
        <v>0.01473</v>
      </c>
      <c r="AZ1590" s="1" t="n">
        <v>0.01105</v>
      </c>
      <c r="BA1590" s="1" t="n">
        <v>0.005525</v>
      </c>
      <c r="BB1590" s="1" t="n">
        <v>0.023934</v>
      </c>
      <c r="BC1590" s="1" t="n">
        <v>0.0018343</v>
      </c>
      <c r="BD1590" s="1" t="n">
        <v>0.0018343</v>
      </c>
      <c r="BE1590" s="1" t="n">
        <v>0</v>
      </c>
      <c r="BF1590" s="1" t="n">
        <v>0.0036796</v>
      </c>
      <c r="BG1590" s="1" t="n">
        <v>0</v>
      </c>
      <c r="BH1590" s="1" t="n">
        <v>0</v>
      </c>
      <c r="BI1590" s="1" t="n">
        <v>0</v>
      </c>
      <c r="BJ1590" s="1" t="n">
        <v>0.0036796</v>
      </c>
      <c r="BK1590" s="1" t="n">
        <v>0.0073593</v>
      </c>
      <c r="BL1590" s="1" t="n">
        <v>0.0092046</v>
      </c>
      <c r="BM1590" s="1" t="n">
        <v>0.012884</v>
      </c>
      <c r="BN1590" s="1" t="n">
        <v>0.02578</v>
      </c>
      <c r="BO1590" s="1" t="n">
        <v>0.02578</v>
      </c>
      <c r="BP1590" s="1" t="n">
        <v>0.02578</v>
      </c>
      <c r="BQ1590" s="1" t="n">
        <v>0.023934</v>
      </c>
      <c r="BR1590" s="1" t="n">
        <v>0.0073593</v>
      </c>
      <c r="BS1590" s="1" t="n">
        <v>0.0073593</v>
      </c>
      <c r="BT1590" s="1" t="n">
        <v>0.01105</v>
      </c>
      <c r="BU1590" s="1" t="n">
        <v>0.020255</v>
      </c>
      <c r="BV1590" s="1" t="n">
        <v>0.016575</v>
      </c>
      <c r="BW1590" s="1" t="n">
        <v>0.02578</v>
      </c>
      <c r="BX1590" s="1" t="n">
        <v>0.01105</v>
      </c>
      <c r="BY1590" s="1" t="n">
        <v>0.016575</v>
      </c>
      <c r="BZ1590" s="1" t="n">
        <v>0.005525</v>
      </c>
      <c r="CA1590" s="1" t="n">
        <v>0</v>
      </c>
      <c r="CB1590" s="1" t="n">
        <v>0</v>
      </c>
      <c r="CC1590" s="1" t="n">
        <v>0.005525</v>
      </c>
      <c r="CD1590" s="1" t="n">
        <v>0.020255</v>
      </c>
      <c r="CE1590" s="1" t="n">
        <v>0.031305</v>
      </c>
      <c r="CF1590" s="1" t="n">
        <v>0.027625</v>
      </c>
      <c r="CG1590" s="1" t="n">
        <v>0.01473</v>
      </c>
      <c r="CH1590" s="1" t="n">
        <v>0.0036796</v>
      </c>
      <c r="CI1590" s="1" t="n">
        <v>0.0018343</v>
      </c>
      <c r="CJ1590" s="1" t="n">
        <v>0</v>
      </c>
      <c r="CK1590" s="1" t="n">
        <v>0.012884</v>
      </c>
      <c r="CL1590" s="1" t="n">
        <v>0.018409</v>
      </c>
      <c r="CM1590" s="1" t="n">
        <v>0.02578</v>
      </c>
      <c r="CN1590" s="1" t="n">
        <v>0.031305</v>
      </c>
      <c r="CO1590" s="1" t="n">
        <v>0.018409</v>
      </c>
      <c r="CP1590" s="1" t="n">
        <v>0.018409</v>
      </c>
      <c r="CQ1590" s="1" t="n">
        <v>0.012884</v>
      </c>
      <c r="CR1590" s="1" t="n">
        <v>0.0018343</v>
      </c>
      <c r="CS1590" s="1" t="n">
        <v>0.0018343</v>
      </c>
      <c r="CT1590" s="1" t="n">
        <v>0.0082874</v>
      </c>
      <c r="CU1590" s="1" t="n">
        <v>0.01473</v>
      </c>
      <c r="CV1590" s="1" t="n">
        <v>0.02578</v>
      </c>
      <c r="CW1590" s="1" t="n">
        <v>0.029459</v>
      </c>
      <c r="CX1590" s="1" t="n">
        <v>0.0221</v>
      </c>
      <c r="CY1590" s="1" t="n">
        <v>0.0221</v>
      </c>
      <c r="CZ1590" s="1" t="n">
        <v>0.023934</v>
      </c>
      <c r="DA1590" s="1" t="n">
        <v>0.005525</v>
      </c>
      <c r="DB1590" s="1" t="n">
        <v>0</v>
      </c>
      <c r="DC1590" s="1" t="n">
        <v>0.0018343</v>
      </c>
      <c r="DD1590" s="1" t="n">
        <v>0.01473</v>
      </c>
      <c r="DE1590" s="1" t="n">
        <v>0.0221</v>
      </c>
      <c r="DF1590" s="1" t="n">
        <v>0.027625</v>
      </c>
      <c r="DG1590" s="1" t="n">
        <v>0.02578</v>
      </c>
      <c r="DH1590" s="1" t="n">
        <v>0.023934</v>
      </c>
      <c r="DI1590" s="1" t="n">
        <v>0.005525</v>
      </c>
      <c r="DJ1590" s="1" t="n">
        <v>0.005525</v>
      </c>
      <c r="DK1590" s="1" t="n">
        <v>0.012884</v>
      </c>
      <c r="DL1590" s="1" t="n">
        <v>0.016575</v>
      </c>
      <c r="DM1590" s="1" t="n">
        <v>0.018409</v>
      </c>
      <c r="DN1590" s="1" t="n">
        <v>0.02578</v>
      </c>
      <c r="DO1590" s="1" t="n">
        <v>0.020255</v>
      </c>
      <c r="DP1590" s="1" t="n">
        <v>0.018409</v>
      </c>
      <c r="DQ1590" s="1" t="n">
        <v>0.0073593</v>
      </c>
      <c r="DR1590" s="1" t="n">
        <v>0</v>
      </c>
      <c r="DS1590" s="1" t="n">
        <v>0.0018343</v>
      </c>
      <c r="DT1590" s="1" t="n">
        <v>0</v>
      </c>
      <c r="DU1590" s="1" t="n">
        <v>0</v>
      </c>
      <c r="DV1590" s="1" t="n">
        <v>0.0092046</v>
      </c>
      <c r="DW1590" s="1" t="n">
        <v>0.0092046</v>
      </c>
      <c r="DX1590" s="1" t="n">
        <v>0.018409</v>
      </c>
      <c r="DY1590" s="1" t="n">
        <v>0.0221</v>
      </c>
      <c r="DZ1590" s="1" t="n">
        <v>0.0221</v>
      </c>
      <c r="EA1590" s="1" t="n">
        <v>0.023934</v>
      </c>
      <c r="EB1590" s="1" t="n">
        <v>0.020255</v>
      </c>
      <c r="EC1590" s="1" t="n">
        <v>0.012884</v>
      </c>
      <c r="ED1590" s="1" t="n">
        <v>0.016575</v>
      </c>
      <c r="EE1590" s="1" t="n">
        <v>0.01105</v>
      </c>
      <c r="EF1590" s="1" t="n">
        <v>0.005525</v>
      </c>
      <c r="EG1590" s="1" t="n">
        <v>0.0036796</v>
      </c>
      <c r="EH1590" s="1" t="n">
        <v>0.0036796</v>
      </c>
      <c r="EI1590" s="1" t="n">
        <v>0.0036796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.0018343</v>
      </c>
      <c r="EO1590" s="1" t="n">
        <v>0.0018343</v>
      </c>
      <c r="EP1590" s="1" t="n">
        <v>0.0018343</v>
      </c>
      <c r="EQ1590" s="1" t="n">
        <v>0.005525</v>
      </c>
      <c r="ER1590" s="1" t="n">
        <v>0.0092046</v>
      </c>
      <c r="ES1590" s="1" t="n">
        <v>0.005525</v>
      </c>
      <c r="ET1590" s="1" t="n">
        <v>0.012884</v>
      </c>
      <c r="EU1590" s="1" t="n">
        <v>0.01473</v>
      </c>
      <c r="EV1590" s="1" t="n">
        <v>0.016575</v>
      </c>
      <c r="EW1590" s="1" t="n">
        <v>0.018409</v>
      </c>
      <c r="EX1590" s="1" t="n">
        <v>0.03315</v>
      </c>
      <c r="EY1590" s="1" t="n">
        <v>0.02578</v>
      </c>
      <c r="EZ1590" s="1" t="n">
        <v>0.029459</v>
      </c>
      <c r="FA1590" s="1" t="n">
        <v>0.01105</v>
      </c>
      <c r="FB1590" s="1" t="n">
        <v>0</v>
      </c>
      <c r="FC1590" s="1" t="n">
        <v>0</v>
      </c>
      <c r="FD1590" s="1" t="n">
        <v>0</v>
      </c>
      <c r="FE1590" s="1" t="n">
        <v>0.0092046</v>
      </c>
      <c r="FF1590" s="1" t="n">
        <v>0.0036796</v>
      </c>
      <c r="FG1590" s="1" t="n">
        <v>0.020255</v>
      </c>
      <c r="FH1590" s="1" t="n">
        <v>0.027625</v>
      </c>
      <c r="FI1590" s="1" t="n">
        <v>0.03315</v>
      </c>
      <c r="FJ1590" s="1" t="n">
        <v>0.01473</v>
      </c>
      <c r="FK1590" s="1" t="n">
        <v>0</v>
      </c>
      <c r="FL1590" s="1" t="n">
        <v>0.0018343</v>
      </c>
      <c r="FM1590" s="1" t="n">
        <v>0</v>
      </c>
      <c r="FN1590" s="1" t="n">
        <v>0.012884</v>
      </c>
      <c r="FO1590" s="1" t="n">
        <v>0.016575</v>
      </c>
      <c r="FP1590" s="1" t="n">
        <v>0.018409</v>
      </c>
      <c r="FQ1590" s="1" t="n">
        <v>0.018409</v>
      </c>
      <c r="FR1590" s="1" t="n">
        <v>0.02578</v>
      </c>
      <c r="FS1590" s="1" t="n">
        <v>0.027625</v>
      </c>
      <c r="FT1590" s="1" t="n">
        <v>0.020255</v>
      </c>
      <c r="FU1590" s="1" t="n">
        <v>0.0092046</v>
      </c>
      <c r="FV1590" s="1" t="n">
        <v>0.012884</v>
      </c>
      <c r="FW1590" s="1" t="n">
        <v>0.0036796</v>
      </c>
      <c r="FX1590" s="1" t="n">
        <v>0.0092046</v>
      </c>
      <c r="FY1590" s="1" t="n">
        <v>0.0036796</v>
      </c>
      <c r="FZ1590" s="1" t="n">
        <v>0</v>
      </c>
      <c r="GA1590" s="1" t="n">
        <v>0.0036796</v>
      </c>
      <c r="GB1590" s="1" t="n">
        <v>0</v>
      </c>
      <c r="GC1590" s="1" t="n">
        <v>0.0018343</v>
      </c>
      <c r="GD1590" s="1" t="n">
        <v>0.01473</v>
      </c>
      <c r="GE1590" s="1" t="n">
        <v>0.012884</v>
      </c>
      <c r="GF1590" s="1" t="n">
        <v>0.0221</v>
      </c>
      <c r="GG1590" s="1" t="n">
        <v>0.023934</v>
      </c>
      <c r="GH1590" s="1" t="n">
        <v>0.023934</v>
      </c>
      <c r="GI1590" s="1" t="n">
        <v>0.02578</v>
      </c>
      <c r="GJ1590" s="1" t="n">
        <v>0.027625</v>
      </c>
      <c r="GK1590" s="1" t="n">
        <v>0.02578</v>
      </c>
      <c r="GL1590" s="1" t="n">
        <v>0.02578</v>
      </c>
      <c r="GM1590" s="1" t="n">
        <v>0.02578</v>
      </c>
      <c r="GN1590" s="1" t="n">
        <v>0.02578</v>
      </c>
      <c r="GO1590" s="1" t="n">
        <v>0.018409</v>
      </c>
      <c r="GP1590" s="1" t="n">
        <v>0.012884</v>
      </c>
      <c r="GQ1590" s="1" t="n">
        <v>0.01473</v>
      </c>
      <c r="GR1590" s="1" t="n">
        <v>0.0092046</v>
      </c>
      <c r="GS1590" s="1" t="n">
        <v>0.0073593</v>
      </c>
      <c r="GT1590" s="1" t="n">
        <v>0.005525</v>
      </c>
      <c r="GU1590" s="1" t="n">
        <v>0.0018343</v>
      </c>
      <c r="GV1590" s="1" t="n">
        <v>0.0036796</v>
      </c>
      <c r="GW1590" s="1" t="n">
        <v>0</v>
      </c>
      <c r="GX1590" s="1" t="n">
        <v>0</v>
      </c>
      <c r="GY1590" s="1" t="n">
        <v>0</v>
      </c>
      <c r="GZ1590" s="1" t="n">
        <v>0.0018343</v>
      </c>
      <c r="HA1590" s="1" t="n">
        <v>0.0018343</v>
      </c>
      <c r="HB1590" s="1" t="n">
        <v>0.005525</v>
      </c>
      <c r="HC1590" s="1" t="n">
        <v>0.0073593</v>
      </c>
      <c r="HD1590" s="1" t="n">
        <v>0.0092046</v>
      </c>
      <c r="HE1590" s="1" t="n">
        <v>0.020255</v>
      </c>
      <c r="HF1590" s="1" t="n">
        <v>0</v>
      </c>
    </row>
    <row r="1591" customFormat="false" ht="12.75" hidden="false" customHeight="false" outlineLevel="0" collapsed="false">
      <c r="A1591" s="1" t="n">
        <v>21.949</v>
      </c>
      <c r="B1591" s="1" t="n">
        <v>33.5237579345703</v>
      </c>
      <c r="C1591" s="1" t="n">
        <v>33.838550567627</v>
      </c>
      <c r="D1591" s="1" t="n">
        <v>0</v>
      </c>
      <c r="E1591" s="1" t="n">
        <v>0</v>
      </c>
      <c r="F1591" s="1" t="n">
        <v>39.6188125610352</v>
      </c>
      <c r="G1591" s="1" t="n">
        <v>0</v>
      </c>
      <c r="H1591" s="1" t="n">
        <v>0</v>
      </c>
      <c r="I1591" s="1" t="n">
        <v>0</v>
      </c>
      <c r="J1591" s="1" t="n">
        <v>0.0110498992726207</v>
      </c>
      <c r="K1591" s="1" t="n">
        <v>0</v>
      </c>
      <c r="L1591" s="1" t="n">
        <v>0</v>
      </c>
      <c r="M1591" s="1" t="n">
        <v>0</v>
      </c>
      <c r="N1591" s="1" t="n">
        <v>1.33336007595062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.069979</v>
      </c>
      <c r="AC1591" s="1" t="n">
        <v>0</v>
      </c>
      <c r="AD1591" s="1" t="n">
        <v>0.01105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1.3334</v>
      </c>
      <c r="AQ1591" s="1" t="n">
        <v>0</v>
      </c>
      <c r="AR1591" s="1" t="n">
        <v>0</v>
      </c>
      <c r="AS1591" s="1" t="n">
        <v>0</v>
      </c>
      <c r="AT1591" s="1" t="n">
        <v>0.2781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.0036796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.0036796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.0036796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.0018453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.0018453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  <c r="GY1591" s="1" t="n">
        <v>0</v>
      </c>
      <c r="GZ1591" s="1" t="n">
        <v>0</v>
      </c>
      <c r="HA1591" s="1" t="n">
        <v>0</v>
      </c>
      <c r="HB1591" s="1" t="n">
        <v>0</v>
      </c>
      <c r="HC1591" s="1" t="n">
        <v>0</v>
      </c>
      <c r="HD1591" s="1" t="n">
        <v>0</v>
      </c>
      <c r="HE1591" s="1" t="n">
        <v>0</v>
      </c>
      <c r="HF1591" s="1" t="n">
        <v>0</v>
      </c>
    </row>
    <row r="1592" customFormat="false" ht="12.75" hidden="false" customHeight="false" outlineLevel="0" collapsed="false">
      <c r="A1592" s="1" t="n">
        <v>22.011</v>
      </c>
      <c r="B1592" s="1" t="n">
        <v>33.5225219726563</v>
      </c>
      <c r="C1592" s="1" t="n">
        <v>33.910041809082</v>
      </c>
      <c r="D1592" s="1" t="n">
        <v>0</v>
      </c>
      <c r="E1592" s="1" t="n">
        <v>0</v>
      </c>
      <c r="F1592" s="1" t="n">
        <v>39.6110801696777</v>
      </c>
      <c r="G1592" s="1" t="n">
        <v>0</v>
      </c>
      <c r="H1592" s="1" t="n">
        <v>0</v>
      </c>
      <c r="I1592" s="1" t="n">
        <v>0.0202656015753746</v>
      </c>
      <c r="J1592" s="1" t="n">
        <v>0.0552498996257782</v>
      </c>
      <c r="K1592" s="1" t="n">
        <v>0.0294703003019094</v>
      </c>
      <c r="L1592" s="1" t="n">
        <v>0.0220999009907246</v>
      </c>
      <c r="M1592" s="1" t="n">
        <v>0.0202656015753746</v>
      </c>
      <c r="N1592" s="1" t="n">
        <v>1.34994006156921</v>
      </c>
      <c r="O1592" s="1" t="n">
        <v>0.0442</v>
      </c>
      <c r="P1592" s="1" t="n">
        <v>0.020266</v>
      </c>
      <c r="Q1592" s="1" t="n">
        <v>0.023945</v>
      </c>
      <c r="R1592" s="1" t="n">
        <v>0.027625</v>
      </c>
      <c r="S1592" s="1" t="n">
        <v>0.023945</v>
      </c>
      <c r="T1592" s="1" t="n">
        <v>0.01842</v>
      </c>
      <c r="U1592" s="1" t="n">
        <v>0.0073703</v>
      </c>
      <c r="V1592" s="1" t="n">
        <v>0.0036907</v>
      </c>
      <c r="W1592" s="1" t="n">
        <v>0</v>
      </c>
      <c r="X1592" s="1" t="n">
        <v>0.0036907</v>
      </c>
      <c r="Y1592" s="1" t="n">
        <v>0.0018453</v>
      </c>
      <c r="Z1592" s="1" t="n">
        <v>0.014741</v>
      </c>
      <c r="AA1592" s="1" t="n">
        <v>0.01842</v>
      </c>
      <c r="AB1592" s="1" t="n">
        <v>0.13077</v>
      </c>
      <c r="AC1592" s="1" t="n">
        <v>0.02947</v>
      </c>
      <c r="AD1592" s="1" t="n">
        <v>0.05525</v>
      </c>
      <c r="AE1592" s="1" t="n">
        <v>0.005525</v>
      </c>
      <c r="AF1592" s="1" t="n">
        <v>0</v>
      </c>
      <c r="AG1592" s="1" t="n">
        <v>0</v>
      </c>
      <c r="AH1592" s="1" t="n">
        <v>0.01105</v>
      </c>
      <c r="AI1592" s="1" t="n">
        <v>0.027625</v>
      </c>
      <c r="AJ1592" s="1" t="n">
        <v>0.0221</v>
      </c>
      <c r="AK1592" s="1" t="n">
        <v>0.03315</v>
      </c>
      <c r="AL1592" s="1" t="n">
        <v>0.02947</v>
      </c>
      <c r="AM1592" s="1" t="n">
        <v>0.020266</v>
      </c>
      <c r="AN1592" s="1" t="n">
        <v>0.020266</v>
      </c>
      <c r="AO1592" s="1" t="n">
        <v>0.020266</v>
      </c>
      <c r="AP1592" s="1" t="n">
        <v>1.3499</v>
      </c>
      <c r="AQ1592" s="1" t="n">
        <v>0.0221</v>
      </c>
      <c r="AR1592" s="1" t="n">
        <v>0.01105</v>
      </c>
      <c r="AS1592" s="1" t="n">
        <v>0.014741</v>
      </c>
      <c r="AT1592" s="1" t="n">
        <v>0.29651</v>
      </c>
      <c r="AU1592" s="1" t="n">
        <v>0</v>
      </c>
      <c r="AV1592" s="1" t="n">
        <v>0.005525</v>
      </c>
      <c r="AW1592" s="1" t="n">
        <v>0</v>
      </c>
      <c r="AX1592" s="1" t="n">
        <v>0.0073703</v>
      </c>
      <c r="AY1592" s="1" t="n">
        <v>0.0036907</v>
      </c>
      <c r="AZ1592" s="1" t="n">
        <v>0.0092156</v>
      </c>
      <c r="BA1592" s="1" t="n">
        <v>0.016575</v>
      </c>
      <c r="BB1592" s="1" t="n">
        <v>0.03315</v>
      </c>
      <c r="BC1592" s="1" t="n">
        <v>0.016575</v>
      </c>
      <c r="BD1592" s="1" t="n">
        <v>0.014741</v>
      </c>
      <c r="BE1592" s="1" t="n">
        <v>0.0221</v>
      </c>
      <c r="BF1592" s="1" t="n">
        <v>0.02947</v>
      </c>
      <c r="BG1592" s="1" t="n">
        <v>0.027625</v>
      </c>
      <c r="BH1592" s="1" t="n">
        <v>0.01842</v>
      </c>
      <c r="BI1592" s="1" t="n">
        <v>0.005525</v>
      </c>
      <c r="BJ1592" s="1" t="n">
        <v>0.0036907</v>
      </c>
      <c r="BK1592" s="1" t="n">
        <v>0</v>
      </c>
      <c r="BL1592" s="1" t="n">
        <v>0.0018453</v>
      </c>
      <c r="BM1592" s="1" t="n">
        <v>0.0073703</v>
      </c>
      <c r="BN1592" s="1" t="n">
        <v>0.016575</v>
      </c>
      <c r="BO1592" s="1" t="n">
        <v>0.027625</v>
      </c>
      <c r="BP1592" s="1" t="n">
        <v>0.031316</v>
      </c>
      <c r="BQ1592" s="1" t="n">
        <v>0.025791</v>
      </c>
      <c r="BR1592" s="1" t="n">
        <v>0.016575</v>
      </c>
      <c r="BS1592" s="1" t="n">
        <v>0.0036907</v>
      </c>
      <c r="BT1592" s="1" t="n">
        <v>0</v>
      </c>
      <c r="BU1592" s="1" t="n">
        <v>0.005525</v>
      </c>
      <c r="BV1592" s="1" t="n">
        <v>0.012895</v>
      </c>
      <c r="BW1592" s="1" t="n">
        <v>0.020266</v>
      </c>
      <c r="BX1592" s="1" t="n">
        <v>0.027625</v>
      </c>
      <c r="BY1592" s="1" t="n">
        <v>0.02947</v>
      </c>
      <c r="BZ1592" s="1" t="n">
        <v>0.0221</v>
      </c>
      <c r="CA1592" s="1" t="n">
        <v>0.020266</v>
      </c>
      <c r="CB1592" s="1" t="n">
        <v>0.014741</v>
      </c>
      <c r="CC1592" s="1" t="n">
        <v>0.0036907</v>
      </c>
      <c r="CD1592" s="1" t="n">
        <v>0</v>
      </c>
      <c r="CE1592" s="1" t="n">
        <v>0.0036907</v>
      </c>
      <c r="CF1592" s="1" t="n">
        <v>0.01105</v>
      </c>
      <c r="CG1592" s="1" t="n">
        <v>0.0092156</v>
      </c>
      <c r="CH1592" s="1" t="n">
        <v>0.016575</v>
      </c>
      <c r="CI1592" s="1" t="n">
        <v>0.0221</v>
      </c>
      <c r="CJ1592" s="1" t="n">
        <v>0.020266</v>
      </c>
      <c r="CK1592" s="1" t="n">
        <v>0.023945</v>
      </c>
      <c r="CL1592" s="1" t="n">
        <v>0.0221</v>
      </c>
      <c r="CM1592" s="1" t="n">
        <v>0.016575</v>
      </c>
      <c r="CN1592" s="1" t="n">
        <v>0.020266</v>
      </c>
      <c r="CO1592" s="1" t="n">
        <v>0.012895</v>
      </c>
      <c r="CP1592" s="1" t="n">
        <v>0.016575</v>
      </c>
      <c r="CQ1592" s="1" t="n">
        <v>0.0092156</v>
      </c>
      <c r="CR1592" s="1" t="n">
        <v>0.0036907</v>
      </c>
      <c r="CS1592" s="1" t="n">
        <v>0.0018453</v>
      </c>
      <c r="CT1592" s="1" t="n">
        <v>0</v>
      </c>
      <c r="CU1592" s="1" t="n">
        <v>0</v>
      </c>
      <c r="CV1592" s="1" t="n">
        <v>0.005525</v>
      </c>
      <c r="CW1592" s="1" t="n">
        <v>0.005525</v>
      </c>
      <c r="CX1592" s="1" t="n">
        <v>0.0073703</v>
      </c>
      <c r="CY1592" s="1" t="n">
        <v>0.020266</v>
      </c>
      <c r="CZ1592" s="1" t="n">
        <v>0.020266</v>
      </c>
      <c r="DA1592" s="1" t="n">
        <v>0.027625</v>
      </c>
      <c r="DB1592" s="1" t="n">
        <v>0.023945</v>
      </c>
      <c r="DC1592" s="1" t="n">
        <v>0.0073703</v>
      </c>
      <c r="DD1592" s="1" t="n">
        <v>0.005525</v>
      </c>
      <c r="DE1592" s="1" t="n">
        <v>0</v>
      </c>
      <c r="DF1592" s="1" t="n">
        <v>0.0018453</v>
      </c>
      <c r="DG1592" s="1" t="n">
        <v>0.016575</v>
      </c>
      <c r="DH1592" s="1" t="n">
        <v>0.016575</v>
      </c>
      <c r="DI1592" s="1" t="n">
        <v>0.020266</v>
      </c>
      <c r="DJ1592" s="1" t="n">
        <v>0.02947</v>
      </c>
      <c r="DK1592" s="1" t="n">
        <v>0.01842</v>
      </c>
      <c r="DL1592" s="1" t="n">
        <v>0.016575</v>
      </c>
      <c r="DM1592" s="1" t="n">
        <v>0</v>
      </c>
      <c r="DN1592" s="1" t="n">
        <v>0</v>
      </c>
      <c r="DO1592" s="1" t="n">
        <v>0.0073703</v>
      </c>
      <c r="DP1592" s="1" t="n">
        <v>0.01842</v>
      </c>
      <c r="DQ1592" s="1" t="n">
        <v>0.025791</v>
      </c>
      <c r="DR1592" s="1" t="n">
        <v>0.02947</v>
      </c>
      <c r="DS1592" s="1" t="n">
        <v>0.027625</v>
      </c>
      <c r="DT1592" s="1" t="n">
        <v>0.01105</v>
      </c>
      <c r="DU1592" s="1" t="n">
        <v>0.0092156</v>
      </c>
      <c r="DV1592" s="1" t="n">
        <v>0.0036907</v>
      </c>
      <c r="DW1592" s="1" t="n">
        <v>0</v>
      </c>
      <c r="DX1592" s="1" t="n">
        <v>0.012895</v>
      </c>
      <c r="DY1592" s="1" t="n">
        <v>0.016575</v>
      </c>
      <c r="DZ1592" s="1" t="n">
        <v>0.0221</v>
      </c>
      <c r="EA1592" s="1" t="n">
        <v>0.025791</v>
      </c>
      <c r="EB1592" s="1" t="n">
        <v>0.0221</v>
      </c>
      <c r="EC1592" s="1" t="n">
        <v>0.020266</v>
      </c>
      <c r="ED1592" s="1" t="n">
        <v>0.01842</v>
      </c>
      <c r="EE1592" s="1" t="n">
        <v>0.012895</v>
      </c>
      <c r="EF1592" s="1" t="n">
        <v>0</v>
      </c>
      <c r="EG1592" s="1" t="n">
        <v>0.0036907</v>
      </c>
      <c r="EH1592" s="1" t="n">
        <v>0.014741</v>
      </c>
      <c r="EI1592" s="1" t="n">
        <v>0.012895</v>
      </c>
      <c r="EJ1592" s="1" t="n">
        <v>0.025791</v>
      </c>
      <c r="EK1592" s="1" t="n">
        <v>0.031316</v>
      </c>
      <c r="EL1592" s="1" t="n">
        <v>0.020266</v>
      </c>
      <c r="EM1592" s="1" t="n">
        <v>0.0221</v>
      </c>
      <c r="EN1592" s="1" t="n">
        <v>0.014741</v>
      </c>
      <c r="EO1592" s="1" t="n">
        <v>0.0073703</v>
      </c>
      <c r="EP1592" s="1" t="n">
        <v>0</v>
      </c>
      <c r="EQ1592" s="1" t="n">
        <v>0.0036907</v>
      </c>
      <c r="ER1592" s="1" t="n">
        <v>0.005525</v>
      </c>
      <c r="ES1592" s="1" t="n">
        <v>0.012895</v>
      </c>
      <c r="ET1592" s="1" t="n">
        <v>0.016575</v>
      </c>
      <c r="EU1592" s="1" t="n">
        <v>0.0221</v>
      </c>
      <c r="EV1592" s="1" t="n">
        <v>0.027625</v>
      </c>
      <c r="EW1592" s="1" t="n">
        <v>0.027625</v>
      </c>
      <c r="EX1592" s="1" t="n">
        <v>0.0221</v>
      </c>
      <c r="EY1592" s="1" t="n">
        <v>0.0221</v>
      </c>
      <c r="EZ1592" s="1" t="n">
        <v>0.01105</v>
      </c>
      <c r="FA1592" s="1" t="n">
        <v>0.005525</v>
      </c>
      <c r="FB1592" s="1" t="n">
        <v>0.0018453</v>
      </c>
      <c r="FC1592" s="1" t="n">
        <v>0.0018453</v>
      </c>
      <c r="FD1592" s="1" t="n">
        <v>0.0092156</v>
      </c>
      <c r="FE1592" s="1" t="n">
        <v>0.0092156</v>
      </c>
      <c r="FF1592" s="1" t="n">
        <v>0.0092156</v>
      </c>
      <c r="FG1592" s="1" t="n">
        <v>0.0092156</v>
      </c>
      <c r="FH1592" s="1" t="n">
        <v>0.020266</v>
      </c>
      <c r="FI1592" s="1" t="n">
        <v>0.01105</v>
      </c>
      <c r="FJ1592" s="1" t="n">
        <v>0.01842</v>
      </c>
      <c r="FK1592" s="1" t="n">
        <v>0.025791</v>
      </c>
      <c r="FL1592" s="1" t="n">
        <v>0.0221</v>
      </c>
      <c r="FM1592" s="1" t="n">
        <v>0.031316</v>
      </c>
      <c r="FN1592" s="1" t="n">
        <v>0.02947</v>
      </c>
      <c r="FO1592" s="1" t="n">
        <v>0.014741</v>
      </c>
      <c r="FP1592" s="1" t="n">
        <v>0.0092156</v>
      </c>
      <c r="FQ1592" s="1" t="n">
        <v>0</v>
      </c>
      <c r="FR1592" s="1" t="n">
        <v>0.0073703</v>
      </c>
      <c r="FS1592" s="1" t="n">
        <v>0.01842</v>
      </c>
      <c r="FT1592" s="1" t="n">
        <v>0.01842</v>
      </c>
      <c r="FU1592" s="1" t="n">
        <v>0.023945</v>
      </c>
      <c r="FV1592" s="1" t="n">
        <v>0.023945</v>
      </c>
      <c r="FW1592" s="1" t="n">
        <v>0.027625</v>
      </c>
      <c r="FX1592" s="1" t="n">
        <v>0.027625</v>
      </c>
      <c r="FY1592" s="1" t="n">
        <v>0.03315</v>
      </c>
      <c r="FZ1592" s="1" t="n">
        <v>0.027625</v>
      </c>
      <c r="GA1592" s="1" t="n">
        <v>0.012895</v>
      </c>
      <c r="GB1592" s="1" t="n">
        <v>0.0073703</v>
      </c>
      <c r="GC1592" s="1" t="n">
        <v>0.0073703</v>
      </c>
      <c r="GD1592" s="1" t="n">
        <v>0.005525</v>
      </c>
      <c r="GE1592" s="1" t="n">
        <v>0</v>
      </c>
      <c r="GF1592" s="1" t="n">
        <v>0.01105</v>
      </c>
      <c r="GG1592" s="1" t="n">
        <v>0.014741</v>
      </c>
      <c r="GH1592" s="1" t="n">
        <v>0.02947</v>
      </c>
      <c r="GI1592" s="1" t="n">
        <v>0.027625</v>
      </c>
      <c r="GJ1592" s="1" t="n">
        <v>0.025791</v>
      </c>
      <c r="GK1592" s="1" t="n">
        <v>0.025791</v>
      </c>
      <c r="GL1592" s="1" t="n">
        <v>0.014741</v>
      </c>
      <c r="GM1592" s="1" t="n">
        <v>0.0036907</v>
      </c>
      <c r="GN1592" s="1" t="n">
        <v>0.0018453</v>
      </c>
      <c r="GO1592" s="1" t="n">
        <v>0.0036907</v>
      </c>
      <c r="GP1592" s="1" t="n">
        <v>0.0092156</v>
      </c>
      <c r="GQ1592" s="1" t="n">
        <v>0.0092156</v>
      </c>
      <c r="GR1592" s="1" t="n">
        <v>0.0221</v>
      </c>
      <c r="GS1592" s="1" t="n">
        <v>0.025791</v>
      </c>
      <c r="GT1592" s="1" t="n">
        <v>0.025791</v>
      </c>
      <c r="GU1592" s="1" t="n">
        <v>0.025791</v>
      </c>
      <c r="GV1592" s="1" t="n">
        <v>0.020266</v>
      </c>
      <c r="GW1592" s="1" t="n">
        <v>0.01105</v>
      </c>
      <c r="GX1592" s="1" t="n">
        <v>0.0018453</v>
      </c>
      <c r="GY1592" s="1" t="n">
        <v>0.0036907</v>
      </c>
      <c r="GZ1592" s="1" t="n">
        <v>0</v>
      </c>
      <c r="HA1592" s="1" t="n">
        <v>0.0036907</v>
      </c>
      <c r="HB1592" s="1" t="n">
        <v>0.01842</v>
      </c>
      <c r="HC1592" s="1" t="n">
        <v>0.023945</v>
      </c>
      <c r="HD1592" s="1" t="n">
        <v>0.023945</v>
      </c>
      <c r="HE1592" s="1" t="n">
        <v>0.027625</v>
      </c>
      <c r="HF1592" s="1" t="n">
        <v>0</v>
      </c>
    </row>
    <row r="1593" customFormat="false" ht="12.75" hidden="false" customHeight="false" outlineLevel="0" collapsed="false">
      <c r="A1593" s="1" t="n">
        <v>22.09</v>
      </c>
      <c r="B1593" s="1" t="n">
        <v>33.5274353027344</v>
      </c>
      <c r="C1593" s="1" t="n">
        <v>33.9803161621094</v>
      </c>
      <c r="D1593" s="1" t="n">
        <v>0</v>
      </c>
      <c r="E1593" s="1" t="n">
        <v>0</v>
      </c>
      <c r="F1593" s="1" t="n">
        <v>39.6190147399902</v>
      </c>
      <c r="G1593" s="1" t="n">
        <v>0</v>
      </c>
      <c r="H1593" s="1" t="n">
        <v>0</v>
      </c>
      <c r="I1593" s="1" t="n">
        <v>0</v>
      </c>
      <c r="J1593" s="1" t="n">
        <v>0.0147406002506614</v>
      </c>
      <c r="K1593" s="1" t="n">
        <v>0.00369069003500044</v>
      </c>
      <c r="L1593" s="1" t="n">
        <v>0.00737033970654011</v>
      </c>
      <c r="M1593" s="1" t="n">
        <v>0</v>
      </c>
      <c r="N1593" s="1" t="n">
        <v>1.30206000804901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.005525</v>
      </c>
      <c r="Z1593" s="1" t="n">
        <v>0.0073703</v>
      </c>
      <c r="AA1593" s="1" t="n">
        <v>0.0073703</v>
      </c>
      <c r="AB1593" s="1" t="n">
        <v>0.09209</v>
      </c>
      <c r="AC1593" s="1" t="n">
        <v>0</v>
      </c>
      <c r="AD1593" s="1" t="n">
        <v>0.014741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.005525</v>
      </c>
      <c r="AK1593" s="1" t="n">
        <v>0.0036907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1.3021</v>
      </c>
      <c r="AQ1593" s="1" t="n">
        <v>0.0073703</v>
      </c>
      <c r="AR1593" s="1" t="n">
        <v>0</v>
      </c>
      <c r="AS1593" s="1" t="n">
        <v>0</v>
      </c>
      <c r="AT1593" s="1" t="n">
        <v>0.30204</v>
      </c>
      <c r="AU1593" s="1" t="n">
        <v>0.0092156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.016575</v>
      </c>
      <c r="BC1593" s="1" t="n">
        <v>0</v>
      </c>
      <c r="BD1593" s="1" t="n">
        <v>0.0018453</v>
      </c>
      <c r="BE1593" s="1" t="n">
        <v>0.01105</v>
      </c>
      <c r="BF1593" s="1" t="n">
        <v>0.0036907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.005525</v>
      </c>
      <c r="BO1593" s="1" t="n">
        <v>0.0073703</v>
      </c>
      <c r="BP1593" s="1" t="n">
        <v>0.0092156</v>
      </c>
      <c r="BQ1593" s="1" t="n">
        <v>0.0092156</v>
      </c>
      <c r="BR1593" s="1" t="n">
        <v>0.0036907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.0036907</v>
      </c>
      <c r="CD1593" s="1" t="n">
        <v>0</v>
      </c>
      <c r="CE1593" s="1" t="n">
        <v>0.0036907</v>
      </c>
      <c r="CF1593" s="1" t="n">
        <v>0.0073703</v>
      </c>
      <c r="CG1593" s="1" t="n">
        <v>0.0092156</v>
      </c>
      <c r="CH1593" s="1" t="n">
        <v>0.0036907</v>
      </c>
      <c r="CI1593" s="1" t="n">
        <v>0</v>
      </c>
      <c r="CJ1593" s="1" t="n">
        <v>0.0018453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.0036907</v>
      </c>
      <c r="CP1593" s="1" t="n">
        <v>0.0073703</v>
      </c>
      <c r="CQ1593" s="1" t="n">
        <v>0.0036907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.0073703</v>
      </c>
      <c r="CX1593" s="1" t="n">
        <v>0.0092156</v>
      </c>
      <c r="CY1593" s="1" t="n">
        <v>0.005525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.0018453</v>
      </c>
      <c r="DF1593" s="1" t="n">
        <v>0.0073703</v>
      </c>
      <c r="DG1593" s="1" t="n">
        <v>0.0092156</v>
      </c>
      <c r="DH1593" s="1" t="n">
        <v>0.0018453</v>
      </c>
      <c r="DI1593" s="1" t="n">
        <v>0</v>
      </c>
      <c r="DJ1593" s="1" t="n">
        <v>0.005525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.0018453</v>
      </c>
      <c r="EF1593" s="1" t="n">
        <v>0.0018453</v>
      </c>
      <c r="EG1593" s="1" t="n">
        <v>0.01105</v>
      </c>
      <c r="EH1593" s="1" t="n">
        <v>0.0018453</v>
      </c>
      <c r="EI1593" s="1" t="n">
        <v>0.0073703</v>
      </c>
      <c r="EJ1593" s="1" t="n">
        <v>0.0036907</v>
      </c>
      <c r="EK1593" s="1" t="n">
        <v>0.0036907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.0018453</v>
      </c>
      <c r="ET1593" s="1" t="n">
        <v>0.0036907</v>
      </c>
      <c r="EU1593" s="1" t="n">
        <v>0.005525</v>
      </c>
      <c r="EV1593" s="1" t="n">
        <v>0.0073703</v>
      </c>
      <c r="EW1593" s="1" t="n">
        <v>0.005525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.0092156</v>
      </c>
      <c r="FG1593" s="1" t="n">
        <v>0.0036907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.0036907</v>
      </c>
      <c r="FN1593" s="1" t="n">
        <v>0.012895</v>
      </c>
      <c r="FO1593" s="1" t="n">
        <v>0.0018453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.0073703</v>
      </c>
      <c r="FV1593" s="1" t="n">
        <v>0</v>
      </c>
      <c r="FW1593" s="1" t="n">
        <v>0.005525</v>
      </c>
      <c r="FX1593" s="1" t="n">
        <v>0.0018453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.005525</v>
      </c>
      <c r="GI1593" s="1" t="n">
        <v>0.0018453</v>
      </c>
      <c r="GJ1593" s="1" t="n">
        <v>0.005525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.01105</v>
      </c>
      <c r="GT1593" s="1" t="n">
        <v>0.0036907</v>
      </c>
      <c r="GU1593" s="1" t="n">
        <v>0.005525</v>
      </c>
      <c r="GV1593" s="1" t="n">
        <v>0</v>
      </c>
      <c r="GW1593" s="1" t="n">
        <v>0</v>
      </c>
      <c r="GX1593" s="1" t="n">
        <v>0</v>
      </c>
      <c r="GY1593" s="1" t="n">
        <v>0</v>
      </c>
      <c r="GZ1593" s="1" t="n">
        <v>0.005525</v>
      </c>
      <c r="HA1593" s="1" t="n">
        <v>0.0092156</v>
      </c>
      <c r="HB1593" s="1" t="n">
        <v>0.0073703</v>
      </c>
      <c r="HC1593" s="1" t="n">
        <v>0.0036907</v>
      </c>
      <c r="HD1593" s="1" t="n">
        <v>0</v>
      </c>
      <c r="HE1593" s="1" t="n">
        <v>0</v>
      </c>
      <c r="HF1593" s="1" t="n">
        <v>0</v>
      </c>
    </row>
    <row r="1594" customFormat="false" ht="12.75" hidden="false" customHeight="false" outlineLevel="0" collapsed="false">
      <c r="A1594" s="1" t="n">
        <v>22.161</v>
      </c>
      <c r="B1594" s="1" t="n">
        <v>33.5422019958496</v>
      </c>
      <c r="C1594" s="1" t="n">
        <v>34.062686920166</v>
      </c>
      <c r="D1594" s="1" t="n">
        <v>0</v>
      </c>
      <c r="E1594" s="1" t="n">
        <v>0</v>
      </c>
      <c r="F1594" s="1" t="n">
        <v>39.6149482727051</v>
      </c>
      <c r="G1594" s="1" t="n">
        <v>0</v>
      </c>
      <c r="H1594" s="1" t="n">
        <v>0.00552498968318105</v>
      </c>
      <c r="I1594" s="1" t="n">
        <v>0.0128842005506158</v>
      </c>
      <c r="J1594" s="1" t="n">
        <v>0.0478795990347862</v>
      </c>
      <c r="K1594" s="1" t="n">
        <v>0.00183429010212421</v>
      </c>
      <c r="L1594" s="1" t="n">
        <v>0.0202545989304781</v>
      </c>
      <c r="M1594" s="1" t="n">
        <v>0.01472959946841</v>
      </c>
      <c r="N1594" s="1" t="n">
        <v>1.33152008056641</v>
      </c>
      <c r="O1594" s="1" t="n">
        <v>0.03683</v>
      </c>
      <c r="P1594" s="1" t="n">
        <v>0.012884</v>
      </c>
      <c r="Q1594" s="1" t="n">
        <v>0.0073593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.0073593</v>
      </c>
      <c r="AA1594" s="1" t="n">
        <v>0.0073593</v>
      </c>
      <c r="AB1594" s="1" t="n">
        <v>0.11786</v>
      </c>
      <c r="AC1594" s="1" t="n">
        <v>0.01105</v>
      </c>
      <c r="AD1594" s="1" t="n">
        <v>0.04788</v>
      </c>
      <c r="AE1594" s="1" t="n">
        <v>0.01473</v>
      </c>
      <c r="AF1594" s="1" t="n">
        <v>0.005525</v>
      </c>
      <c r="AG1594" s="1" t="n">
        <v>0.005525</v>
      </c>
      <c r="AH1594" s="1" t="n">
        <v>0.0036796</v>
      </c>
      <c r="AI1594" s="1" t="n">
        <v>0</v>
      </c>
      <c r="AJ1594" s="1" t="n">
        <v>0</v>
      </c>
      <c r="AK1594" s="1" t="n">
        <v>0</v>
      </c>
      <c r="AL1594" s="1" t="n">
        <v>0.0036796</v>
      </c>
      <c r="AM1594" s="1" t="n">
        <v>0.0073593</v>
      </c>
      <c r="AN1594" s="1" t="n">
        <v>0.0073593</v>
      </c>
      <c r="AO1594" s="1" t="n">
        <v>0.012884</v>
      </c>
      <c r="AP1594" s="1" t="n">
        <v>1.3315</v>
      </c>
      <c r="AQ1594" s="1" t="n">
        <v>0.020255</v>
      </c>
      <c r="AR1594" s="1" t="n">
        <v>0.01105</v>
      </c>
      <c r="AS1594" s="1" t="n">
        <v>0.0018343</v>
      </c>
      <c r="AT1594" s="1" t="n">
        <v>0.28545</v>
      </c>
      <c r="AU1594" s="1" t="n">
        <v>0</v>
      </c>
      <c r="AV1594" s="1" t="n">
        <v>0</v>
      </c>
      <c r="AW1594" s="1" t="n">
        <v>0</v>
      </c>
      <c r="AX1594" s="1" t="n">
        <v>0.012884</v>
      </c>
      <c r="AY1594" s="1" t="n">
        <v>0.012884</v>
      </c>
      <c r="AZ1594" s="1" t="n">
        <v>0.016575</v>
      </c>
      <c r="BA1594" s="1" t="n">
        <v>0</v>
      </c>
      <c r="BB1594" s="1" t="n">
        <v>0.0092046</v>
      </c>
      <c r="BC1594" s="1" t="n">
        <v>0</v>
      </c>
      <c r="BD1594" s="1" t="n">
        <v>0</v>
      </c>
      <c r="BE1594" s="1" t="n">
        <v>0</v>
      </c>
      <c r="BF1594" s="1" t="n">
        <v>0.0018343</v>
      </c>
      <c r="BG1594" s="1" t="n">
        <v>0.005525</v>
      </c>
      <c r="BH1594" s="1" t="n">
        <v>0.0073593</v>
      </c>
      <c r="BI1594" s="1" t="n">
        <v>0.020255</v>
      </c>
      <c r="BJ1594" s="1" t="n">
        <v>0.01105</v>
      </c>
      <c r="BK1594" s="1" t="n">
        <v>0.01473</v>
      </c>
      <c r="BL1594" s="1" t="n">
        <v>0.01105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.005525</v>
      </c>
      <c r="BX1594" s="1" t="n">
        <v>0.01105</v>
      </c>
      <c r="BY1594" s="1" t="n">
        <v>0.01105</v>
      </c>
      <c r="BZ1594" s="1" t="n">
        <v>0.0073593</v>
      </c>
      <c r="CA1594" s="1" t="n">
        <v>0.01473</v>
      </c>
      <c r="CB1594" s="1" t="n">
        <v>0.012884</v>
      </c>
      <c r="CC1594" s="1" t="n">
        <v>0.0092046</v>
      </c>
      <c r="CD1594" s="1" t="n">
        <v>0.0073593</v>
      </c>
      <c r="CE1594" s="1" t="n">
        <v>0.005525</v>
      </c>
      <c r="CF1594" s="1" t="n">
        <v>0.0036796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.0092046</v>
      </c>
      <c r="CN1594" s="1" t="n">
        <v>0.01473</v>
      </c>
      <c r="CO1594" s="1" t="n">
        <v>0.016575</v>
      </c>
      <c r="CP1594" s="1" t="n">
        <v>0.01473</v>
      </c>
      <c r="CQ1594" s="1" t="n">
        <v>0.01105</v>
      </c>
      <c r="CR1594" s="1" t="n">
        <v>0.01105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.0092046</v>
      </c>
      <c r="CX1594" s="1" t="n">
        <v>0.0073593</v>
      </c>
      <c r="CY1594" s="1" t="n">
        <v>0.01105</v>
      </c>
      <c r="CZ1594" s="1" t="n">
        <v>0.0018343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.0018343</v>
      </c>
      <c r="DG1594" s="1" t="n">
        <v>0.0073593</v>
      </c>
      <c r="DH1594" s="1" t="n">
        <v>0.0092046</v>
      </c>
      <c r="DI1594" s="1" t="n">
        <v>0.012884</v>
      </c>
      <c r="DJ1594" s="1" t="n">
        <v>0.012884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.0073593</v>
      </c>
      <c r="DR1594" s="1" t="n">
        <v>0.01105</v>
      </c>
      <c r="DS1594" s="1" t="n">
        <v>0.012884</v>
      </c>
      <c r="DT1594" s="1" t="n">
        <v>0.005525</v>
      </c>
      <c r="DU1594" s="1" t="n">
        <v>0.0036796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.0018343</v>
      </c>
      <c r="EB1594" s="1" t="n">
        <v>0.018409</v>
      </c>
      <c r="EC1594" s="1" t="n">
        <v>0.016575</v>
      </c>
      <c r="ED1594" s="1" t="n">
        <v>0.0073593</v>
      </c>
      <c r="EE1594" s="1" t="n">
        <v>0.0036796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.0073593</v>
      </c>
      <c r="EK1594" s="1" t="n">
        <v>0.0073593</v>
      </c>
      <c r="EL1594" s="1" t="n">
        <v>0.01473</v>
      </c>
      <c r="EM1594" s="1" t="n">
        <v>0.018409</v>
      </c>
      <c r="EN1594" s="1" t="n">
        <v>0.01105</v>
      </c>
      <c r="EO1594" s="1" t="n">
        <v>0.0018343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.0036796</v>
      </c>
      <c r="EW1594" s="1" t="n">
        <v>0.016575</v>
      </c>
      <c r="EX1594" s="1" t="n">
        <v>0.016575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.01105</v>
      </c>
      <c r="FF1594" s="1" t="n">
        <v>0.01473</v>
      </c>
      <c r="FG1594" s="1" t="n">
        <v>0.01473</v>
      </c>
      <c r="FH1594" s="1" t="n">
        <v>0.01473</v>
      </c>
      <c r="FI1594" s="1" t="n">
        <v>0.005525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.01105</v>
      </c>
      <c r="FO1594" s="1" t="n">
        <v>0.0092046</v>
      </c>
      <c r="FP1594" s="1" t="n">
        <v>0.01105</v>
      </c>
      <c r="FQ1594" s="1" t="n">
        <v>0.018409</v>
      </c>
      <c r="FR1594" s="1" t="n">
        <v>0.01473</v>
      </c>
      <c r="FS1594" s="1" t="n">
        <v>0.012884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.0073593</v>
      </c>
      <c r="GB1594" s="1" t="n">
        <v>0.0073593</v>
      </c>
      <c r="GC1594" s="1" t="n">
        <v>0.012884</v>
      </c>
      <c r="GD1594" s="1" t="n">
        <v>0.01473</v>
      </c>
      <c r="GE1594" s="1" t="n">
        <v>0.01473</v>
      </c>
      <c r="GF1594" s="1" t="n">
        <v>0.0073593</v>
      </c>
      <c r="GG1594" s="1" t="n">
        <v>0.012884</v>
      </c>
      <c r="GH1594" s="1" t="n">
        <v>0.01473</v>
      </c>
      <c r="GI1594" s="1" t="n">
        <v>0.016575</v>
      </c>
      <c r="GJ1594" s="1" t="n">
        <v>0.0073593</v>
      </c>
      <c r="GK1594" s="1" t="n">
        <v>0.0018343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.01473</v>
      </c>
      <c r="GQ1594" s="1" t="n">
        <v>0.018409</v>
      </c>
      <c r="GR1594" s="1" t="n">
        <v>0.0092046</v>
      </c>
      <c r="GS1594" s="1" t="n">
        <v>0.016575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  <c r="GY1594" s="1" t="n">
        <v>0</v>
      </c>
      <c r="GZ1594" s="1" t="n">
        <v>0.01105</v>
      </c>
      <c r="HA1594" s="1" t="n">
        <v>0.012884</v>
      </c>
      <c r="HB1594" s="1" t="n">
        <v>0.018409</v>
      </c>
      <c r="HC1594" s="1" t="n">
        <v>0.0092046</v>
      </c>
      <c r="HD1594" s="1" t="n">
        <v>0</v>
      </c>
      <c r="HE1594" s="1" t="n">
        <v>0</v>
      </c>
      <c r="HF1594" s="1" t="n">
        <v>0</v>
      </c>
    </row>
    <row r="1595" customFormat="false" ht="12.75" hidden="false" customHeight="false" outlineLevel="0" collapsed="false">
      <c r="A1595" s="1" t="n">
        <v>22.241</v>
      </c>
      <c r="B1595" s="1" t="n">
        <v>33.5643424987793</v>
      </c>
      <c r="C1595" s="1" t="n">
        <v>34.174129486084</v>
      </c>
      <c r="D1595" s="1" t="n">
        <v>0</v>
      </c>
      <c r="E1595" s="1" t="n">
        <v>0</v>
      </c>
      <c r="F1595" s="1" t="n">
        <v>39.6188125610352</v>
      </c>
      <c r="G1595" s="1" t="n">
        <v>0</v>
      </c>
      <c r="H1595" s="1" t="n">
        <v>0.00920460000634193</v>
      </c>
      <c r="I1595" s="1" t="n">
        <v>0.02945919893682</v>
      </c>
      <c r="J1595" s="1" t="n">
        <v>0.0534046031534672</v>
      </c>
      <c r="K1595" s="1" t="n">
        <v>0.00552498968318105</v>
      </c>
      <c r="L1595" s="1" t="n">
        <v>0.0368296019732952</v>
      </c>
      <c r="M1595" s="1" t="n">
        <v>0.0202545989304781</v>
      </c>
      <c r="N1595" s="1" t="n">
        <v>1.33703994750977</v>
      </c>
      <c r="O1595" s="1" t="n">
        <v>0.038675</v>
      </c>
      <c r="P1595" s="1" t="n">
        <v>0.016575</v>
      </c>
      <c r="Q1595" s="1" t="n">
        <v>0.0221</v>
      </c>
      <c r="R1595" s="1" t="n">
        <v>0.023934</v>
      </c>
      <c r="S1595" s="1" t="n">
        <v>0.027625</v>
      </c>
      <c r="T1595" s="1" t="n">
        <v>0.031305</v>
      </c>
      <c r="U1595" s="1" t="n">
        <v>0.018409</v>
      </c>
      <c r="V1595" s="1" t="n">
        <v>0.018409</v>
      </c>
      <c r="W1595" s="1" t="n">
        <v>0.0018343</v>
      </c>
      <c r="X1595" s="1" t="n">
        <v>0.0018343</v>
      </c>
      <c r="Y1595" s="1" t="n">
        <v>0.0036796</v>
      </c>
      <c r="Z1595" s="1" t="n">
        <v>0.0036796</v>
      </c>
      <c r="AA1595" s="1" t="n">
        <v>0.01473</v>
      </c>
      <c r="AB1595" s="1" t="n">
        <v>0.12338</v>
      </c>
      <c r="AC1595" s="1" t="n">
        <v>0.03315</v>
      </c>
      <c r="AD1595" s="1" t="n">
        <v>0.053405</v>
      </c>
      <c r="AE1595" s="1" t="n">
        <v>0.0221</v>
      </c>
      <c r="AF1595" s="1" t="n">
        <v>0.0092046</v>
      </c>
      <c r="AG1595" s="1" t="n">
        <v>0.0092046</v>
      </c>
      <c r="AH1595" s="1" t="n">
        <v>0.0092046</v>
      </c>
      <c r="AI1595" s="1" t="n">
        <v>0</v>
      </c>
      <c r="AJ1595" s="1" t="n">
        <v>0.005525</v>
      </c>
      <c r="AK1595" s="1" t="n">
        <v>0.005525</v>
      </c>
      <c r="AL1595" s="1" t="n">
        <v>0.01105</v>
      </c>
      <c r="AM1595" s="1" t="n">
        <v>0.029459</v>
      </c>
      <c r="AN1595" s="1" t="n">
        <v>0.027625</v>
      </c>
      <c r="AO1595" s="1" t="n">
        <v>0.029459</v>
      </c>
      <c r="AP1595" s="1" t="n">
        <v>1.337</v>
      </c>
      <c r="AQ1595" s="1" t="n">
        <v>0.03683</v>
      </c>
      <c r="AR1595" s="1" t="n">
        <v>0.023934</v>
      </c>
      <c r="AS1595" s="1" t="n">
        <v>0.018409</v>
      </c>
      <c r="AT1595" s="1" t="n">
        <v>0.29466</v>
      </c>
      <c r="AU1595" s="1" t="n">
        <v>0.0018343</v>
      </c>
      <c r="AV1595" s="1" t="n">
        <v>0.0073593</v>
      </c>
      <c r="AW1595" s="1" t="n">
        <v>0.005525</v>
      </c>
      <c r="AX1595" s="1" t="n">
        <v>0.018409</v>
      </c>
      <c r="AY1595" s="1" t="n">
        <v>0.029459</v>
      </c>
      <c r="AZ1595" s="1" t="n">
        <v>0.023934</v>
      </c>
      <c r="BA1595" s="1" t="n">
        <v>0.023934</v>
      </c>
      <c r="BB1595" s="1" t="n">
        <v>0.0442</v>
      </c>
      <c r="BC1595" s="1" t="n">
        <v>0.027625</v>
      </c>
      <c r="BD1595" s="1" t="n">
        <v>0.020255</v>
      </c>
      <c r="BE1595" s="1" t="n">
        <v>0.005525</v>
      </c>
      <c r="BF1595" s="1" t="n">
        <v>0.005525</v>
      </c>
      <c r="BG1595" s="1" t="n">
        <v>0</v>
      </c>
      <c r="BH1595" s="1" t="n">
        <v>0.005525</v>
      </c>
      <c r="BI1595" s="1" t="n">
        <v>0.0036796</v>
      </c>
      <c r="BJ1595" s="1" t="n">
        <v>0.02578</v>
      </c>
      <c r="BK1595" s="1" t="n">
        <v>0.029459</v>
      </c>
      <c r="BL1595" s="1" t="n">
        <v>0.023934</v>
      </c>
      <c r="BM1595" s="1" t="n">
        <v>0.018409</v>
      </c>
      <c r="BN1595" s="1" t="n">
        <v>0.012884</v>
      </c>
      <c r="BO1595" s="1" t="n">
        <v>0.005525</v>
      </c>
      <c r="BP1595" s="1" t="n">
        <v>0</v>
      </c>
      <c r="BQ1595" s="1" t="n">
        <v>0</v>
      </c>
      <c r="BR1595" s="1" t="n">
        <v>0</v>
      </c>
      <c r="BS1595" s="1" t="n">
        <v>0.018409</v>
      </c>
      <c r="BT1595" s="1" t="n">
        <v>0.029459</v>
      </c>
      <c r="BU1595" s="1" t="n">
        <v>0.029459</v>
      </c>
      <c r="BV1595" s="1" t="n">
        <v>0.018409</v>
      </c>
      <c r="BW1595" s="1" t="n">
        <v>0.012884</v>
      </c>
      <c r="BX1595" s="1" t="n">
        <v>0.0092046</v>
      </c>
      <c r="BY1595" s="1" t="n">
        <v>0.0036796</v>
      </c>
      <c r="BZ1595" s="1" t="n">
        <v>0</v>
      </c>
      <c r="CA1595" s="1" t="n">
        <v>0.0018343</v>
      </c>
      <c r="CB1595" s="1" t="n">
        <v>0.005525</v>
      </c>
      <c r="CC1595" s="1" t="n">
        <v>0.0092046</v>
      </c>
      <c r="CD1595" s="1" t="n">
        <v>0.016575</v>
      </c>
      <c r="CE1595" s="1" t="n">
        <v>0.031305</v>
      </c>
      <c r="CF1595" s="1" t="n">
        <v>0.020255</v>
      </c>
      <c r="CG1595" s="1" t="n">
        <v>0.016575</v>
      </c>
      <c r="CH1595" s="1" t="n">
        <v>0.01105</v>
      </c>
      <c r="CI1595" s="1" t="n">
        <v>0.0018343</v>
      </c>
      <c r="CJ1595" s="1" t="n">
        <v>0</v>
      </c>
      <c r="CK1595" s="1" t="n">
        <v>0.0036796</v>
      </c>
      <c r="CL1595" s="1" t="n">
        <v>0.005525</v>
      </c>
      <c r="CM1595" s="1" t="n">
        <v>0.02578</v>
      </c>
      <c r="CN1595" s="1" t="n">
        <v>0.020255</v>
      </c>
      <c r="CO1595" s="1" t="n">
        <v>0.023934</v>
      </c>
      <c r="CP1595" s="1" t="n">
        <v>0.03315</v>
      </c>
      <c r="CQ1595" s="1" t="n">
        <v>0.012884</v>
      </c>
      <c r="CR1595" s="1" t="n">
        <v>0.0073593</v>
      </c>
      <c r="CS1595" s="1" t="n">
        <v>0</v>
      </c>
      <c r="CT1595" s="1" t="n">
        <v>0</v>
      </c>
      <c r="CU1595" s="1" t="n">
        <v>0</v>
      </c>
      <c r="CV1595" s="1" t="n">
        <v>0.0036796</v>
      </c>
      <c r="CW1595" s="1" t="n">
        <v>0.0221</v>
      </c>
      <c r="CX1595" s="1" t="n">
        <v>0.027625</v>
      </c>
      <c r="CY1595" s="1" t="n">
        <v>0.02578</v>
      </c>
      <c r="CZ1595" s="1" t="n">
        <v>0.020255</v>
      </c>
      <c r="DA1595" s="1" t="n">
        <v>0.01473</v>
      </c>
      <c r="DB1595" s="1" t="n">
        <v>0.005525</v>
      </c>
      <c r="DC1595" s="1" t="n">
        <v>0.0036796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.0018343</v>
      </c>
      <c r="DI1595" s="1" t="n">
        <v>0.0036796</v>
      </c>
      <c r="DJ1595" s="1" t="n">
        <v>0.005525</v>
      </c>
      <c r="DK1595" s="1" t="n">
        <v>0.023934</v>
      </c>
      <c r="DL1595" s="1" t="n">
        <v>0.02578</v>
      </c>
      <c r="DM1595" s="1" t="n">
        <v>0.02578</v>
      </c>
      <c r="DN1595" s="1" t="n">
        <v>0.020255</v>
      </c>
      <c r="DO1595" s="1" t="n">
        <v>0.0092046</v>
      </c>
      <c r="DP1595" s="1" t="n">
        <v>0.0018343</v>
      </c>
      <c r="DQ1595" s="1" t="n">
        <v>0</v>
      </c>
      <c r="DR1595" s="1" t="n">
        <v>0.012884</v>
      </c>
      <c r="DS1595" s="1" t="n">
        <v>0.016575</v>
      </c>
      <c r="DT1595" s="1" t="n">
        <v>0.018409</v>
      </c>
      <c r="DU1595" s="1" t="n">
        <v>0.023934</v>
      </c>
      <c r="DV1595" s="1" t="n">
        <v>0.018409</v>
      </c>
      <c r="DW1595" s="1" t="n">
        <v>0.0018343</v>
      </c>
      <c r="DX1595" s="1" t="n">
        <v>0</v>
      </c>
      <c r="DY1595" s="1" t="n">
        <v>0.0018343</v>
      </c>
      <c r="DZ1595" s="1" t="n">
        <v>0.0073593</v>
      </c>
      <c r="EA1595" s="1" t="n">
        <v>0.005525</v>
      </c>
      <c r="EB1595" s="1" t="n">
        <v>0.005525</v>
      </c>
      <c r="EC1595" s="1" t="n">
        <v>0.0018343</v>
      </c>
      <c r="ED1595" s="1" t="n">
        <v>0.016575</v>
      </c>
      <c r="EE1595" s="1" t="n">
        <v>0.016575</v>
      </c>
      <c r="EF1595" s="1" t="n">
        <v>0.016575</v>
      </c>
      <c r="EG1595" s="1" t="n">
        <v>0.027625</v>
      </c>
      <c r="EH1595" s="1" t="n">
        <v>0.02578</v>
      </c>
      <c r="EI1595" s="1" t="n">
        <v>0.02578</v>
      </c>
      <c r="EJ1595" s="1" t="n">
        <v>0.029459</v>
      </c>
      <c r="EK1595" s="1" t="n">
        <v>0.02578</v>
      </c>
      <c r="EL1595" s="1" t="n">
        <v>0.0221</v>
      </c>
      <c r="EM1595" s="1" t="n">
        <v>0.020255</v>
      </c>
      <c r="EN1595" s="1" t="n">
        <v>0.016575</v>
      </c>
      <c r="EO1595" s="1" t="n">
        <v>0.018409</v>
      </c>
      <c r="EP1595" s="1" t="n">
        <v>0.01473</v>
      </c>
      <c r="EQ1595" s="1" t="n">
        <v>0.012884</v>
      </c>
      <c r="ER1595" s="1" t="n">
        <v>0.012884</v>
      </c>
      <c r="ES1595" s="1" t="n">
        <v>0.012884</v>
      </c>
      <c r="ET1595" s="1" t="n">
        <v>0.0073593</v>
      </c>
      <c r="EU1595" s="1" t="n">
        <v>0.0036796</v>
      </c>
      <c r="EV1595" s="1" t="n">
        <v>0.0018343</v>
      </c>
      <c r="EW1595" s="1" t="n">
        <v>0</v>
      </c>
      <c r="EX1595" s="1" t="n">
        <v>0.0018343</v>
      </c>
      <c r="EY1595" s="1" t="n">
        <v>0.012884</v>
      </c>
      <c r="EZ1595" s="1" t="n">
        <v>0.018409</v>
      </c>
      <c r="FA1595" s="1" t="n">
        <v>0.02578</v>
      </c>
      <c r="FB1595" s="1" t="n">
        <v>0.027625</v>
      </c>
      <c r="FC1595" s="1" t="n">
        <v>0.020255</v>
      </c>
      <c r="FD1595" s="1" t="n">
        <v>0.01105</v>
      </c>
      <c r="FE1595" s="1" t="n">
        <v>0.0036796</v>
      </c>
      <c r="FF1595" s="1" t="n">
        <v>0</v>
      </c>
      <c r="FG1595" s="1" t="n">
        <v>0.005525</v>
      </c>
      <c r="FH1595" s="1" t="n">
        <v>0</v>
      </c>
      <c r="FI1595" s="1" t="n">
        <v>0.02578</v>
      </c>
      <c r="FJ1595" s="1" t="n">
        <v>0.02578</v>
      </c>
      <c r="FK1595" s="1" t="n">
        <v>0.01473</v>
      </c>
      <c r="FL1595" s="1" t="n">
        <v>0.0073593</v>
      </c>
      <c r="FM1595" s="1" t="n">
        <v>0.0018343</v>
      </c>
      <c r="FN1595" s="1" t="n">
        <v>0.0092046</v>
      </c>
      <c r="FO1595" s="1" t="n">
        <v>0.012884</v>
      </c>
      <c r="FP1595" s="1" t="n">
        <v>0.023934</v>
      </c>
      <c r="FQ1595" s="1" t="n">
        <v>0.02578</v>
      </c>
      <c r="FR1595" s="1" t="n">
        <v>0.029459</v>
      </c>
      <c r="FS1595" s="1" t="n">
        <v>0.031305</v>
      </c>
      <c r="FT1595" s="1" t="n">
        <v>0.020255</v>
      </c>
      <c r="FU1595" s="1" t="n">
        <v>0.016575</v>
      </c>
      <c r="FV1595" s="1" t="n">
        <v>0.0092046</v>
      </c>
      <c r="FW1595" s="1" t="n">
        <v>0.0036796</v>
      </c>
      <c r="FX1595" s="1" t="n">
        <v>0.0073593</v>
      </c>
      <c r="FY1595" s="1" t="n">
        <v>0.0036796</v>
      </c>
      <c r="FZ1595" s="1" t="n">
        <v>0.020255</v>
      </c>
      <c r="GA1595" s="1" t="n">
        <v>0.0221</v>
      </c>
      <c r="GB1595" s="1" t="n">
        <v>0.023934</v>
      </c>
      <c r="GC1595" s="1" t="n">
        <v>0.027625</v>
      </c>
      <c r="GD1595" s="1" t="n">
        <v>0.0221</v>
      </c>
      <c r="GE1595" s="1" t="n">
        <v>0.018409</v>
      </c>
      <c r="GF1595" s="1" t="n">
        <v>0.016575</v>
      </c>
      <c r="GG1595" s="1" t="n">
        <v>0.01105</v>
      </c>
      <c r="GH1595" s="1" t="n">
        <v>0.005525</v>
      </c>
      <c r="GI1595" s="1" t="n">
        <v>0</v>
      </c>
      <c r="GJ1595" s="1" t="n">
        <v>0.0018343</v>
      </c>
      <c r="GK1595" s="1" t="n">
        <v>0.0018343</v>
      </c>
      <c r="GL1595" s="1" t="n">
        <v>0.01105</v>
      </c>
      <c r="GM1595" s="1" t="n">
        <v>0.020255</v>
      </c>
      <c r="GN1595" s="1" t="n">
        <v>0.023934</v>
      </c>
      <c r="GO1595" s="1" t="n">
        <v>0.027625</v>
      </c>
      <c r="GP1595" s="1" t="n">
        <v>0.027625</v>
      </c>
      <c r="GQ1595" s="1" t="n">
        <v>0.016575</v>
      </c>
      <c r="GR1595" s="1" t="n">
        <v>0.012884</v>
      </c>
      <c r="GS1595" s="1" t="n">
        <v>0.005525</v>
      </c>
      <c r="GT1595" s="1" t="n">
        <v>0</v>
      </c>
      <c r="GU1595" s="1" t="n">
        <v>0.0036796</v>
      </c>
      <c r="GV1595" s="1" t="n">
        <v>0.0018343</v>
      </c>
      <c r="GW1595" s="1" t="n">
        <v>0.01473</v>
      </c>
      <c r="GX1595" s="1" t="n">
        <v>0.020255</v>
      </c>
      <c r="GY1595" s="1" t="n">
        <v>0.027625</v>
      </c>
      <c r="GZ1595" s="1" t="n">
        <v>0.020255</v>
      </c>
      <c r="HA1595" s="1" t="n">
        <v>0.020255</v>
      </c>
      <c r="HB1595" s="1" t="n">
        <v>0.012884</v>
      </c>
      <c r="HC1595" s="1" t="n">
        <v>0</v>
      </c>
      <c r="HD1595" s="1" t="n">
        <v>0</v>
      </c>
      <c r="HE1595" s="1" t="n">
        <v>0.0036796</v>
      </c>
      <c r="HF1595" s="1" t="n">
        <v>0</v>
      </c>
    </row>
    <row r="1596" customFormat="false" ht="12.75" hidden="false" customHeight="false" outlineLevel="0" collapsed="false">
      <c r="A1596" s="1" t="n">
        <v>22.32</v>
      </c>
      <c r="B1596" s="1" t="n">
        <v>33.5926361083984</v>
      </c>
      <c r="C1596" s="1" t="n">
        <v>34.2988815307617</v>
      </c>
      <c r="D1596" s="1" t="n">
        <v>0</v>
      </c>
      <c r="E1596" s="1" t="n">
        <v>0</v>
      </c>
      <c r="F1596" s="1" t="n">
        <v>39.6120986938477</v>
      </c>
      <c r="G1596" s="1" t="n">
        <v>0</v>
      </c>
      <c r="H1596" s="1" t="n">
        <v>0</v>
      </c>
      <c r="I1596" s="1" t="n">
        <v>0</v>
      </c>
      <c r="J1596" s="1" t="n">
        <v>0.0405202992260456</v>
      </c>
      <c r="K1596" s="1" t="n">
        <v>0.00737033970654011</v>
      </c>
      <c r="L1596" s="1" t="n">
        <v>0.0128953000530601</v>
      </c>
      <c r="M1596" s="1" t="n">
        <v>0</v>
      </c>
      <c r="N1596" s="1" t="n">
        <v>1.30206000804901</v>
      </c>
      <c r="O1596" s="1" t="n">
        <v>0.014741</v>
      </c>
      <c r="P1596" s="1" t="n">
        <v>0</v>
      </c>
      <c r="Q1596" s="1" t="n">
        <v>0.0036907</v>
      </c>
      <c r="R1596" s="1" t="n">
        <v>0.0018453</v>
      </c>
      <c r="S1596" s="1" t="n">
        <v>0.0018453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.09209</v>
      </c>
      <c r="AC1596" s="1" t="n">
        <v>0.0018453</v>
      </c>
      <c r="AD1596" s="1" t="n">
        <v>0.04052</v>
      </c>
      <c r="AE1596" s="1" t="n">
        <v>0.0036907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1.3021</v>
      </c>
      <c r="AQ1596" s="1" t="n">
        <v>0.012895</v>
      </c>
      <c r="AR1596" s="1" t="n">
        <v>0.0092156</v>
      </c>
      <c r="AS1596" s="1" t="n">
        <v>0.0036907</v>
      </c>
      <c r="AT1596" s="1" t="n">
        <v>0.28177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.0036907</v>
      </c>
      <c r="BE1596" s="1" t="n">
        <v>0.0018453</v>
      </c>
      <c r="BF1596" s="1" t="n">
        <v>0.0073703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.005525</v>
      </c>
      <c r="BN1596" s="1" t="n">
        <v>0.0092156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.0018453</v>
      </c>
      <c r="BV1596" s="1" t="n">
        <v>0.0036907</v>
      </c>
      <c r="BW1596" s="1" t="n">
        <v>0.0036907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.0092156</v>
      </c>
      <c r="CF1596" s="1" t="n">
        <v>0.0092156</v>
      </c>
      <c r="CG1596" s="1" t="n">
        <v>0.005525</v>
      </c>
      <c r="CH1596" s="1" t="n">
        <v>0.0073703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.005525</v>
      </c>
      <c r="CR1596" s="1" t="n">
        <v>0.0092156</v>
      </c>
      <c r="CS1596" s="1" t="n">
        <v>0.0073703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.0036907</v>
      </c>
      <c r="DA1596" s="1" t="n">
        <v>0.0092156</v>
      </c>
      <c r="DB1596" s="1" t="n">
        <v>0.0092156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.0036907</v>
      </c>
      <c r="DK1596" s="1" t="n">
        <v>0.0018453</v>
      </c>
      <c r="DL1596" s="1" t="n">
        <v>0.0018453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.0018453</v>
      </c>
      <c r="DS1596" s="1" t="n">
        <v>0</v>
      </c>
      <c r="DT1596" s="1" t="n">
        <v>0.005525</v>
      </c>
      <c r="DU1596" s="1" t="n">
        <v>0.005525</v>
      </c>
      <c r="DV1596" s="1" t="n">
        <v>0.0018453</v>
      </c>
      <c r="DW1596" s="1" t="n">
        <v>0.0018453</v>
      </c>
      <c r="DX1596" s="1" t="n">
        <v>0.0092156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.005525</v>
      </c>
      <c r="EG1596" s="1" t="n">
        <v>0.0018453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.0018453</v>
      </c>
      <c r="EV1596" s="1" t="n">
        <v>0.005525</v>
      </c>
      <c r="EW1596" s="1" t="n">
        <v>0</v>
      </c>
      <c r="EX1596" s="1" t="n">
        <v>0.0036907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.0036907</v>
      </c>
      <c r="FF1596" s="1" t="n">
        <v>0.0018453</v>
      </c>
      <c r="FG1596" s="1" t="n">
        <v>0.0073703</v>
      </c>
      <c r="FH1596" s="1" t="n">
        <v>0.0073703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.0018453</v>
      </c>
      <c r="FP1596" s="1" t="n">
        <v>0</v>
      </c>
      <c r="FQ1596" s="1" t="n">
        <v>0.0073703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.0073703</v>
      </c>
      <c r="GA1596" s="1" t="n">
        <v>0.0036907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.0073703</v>
      </c>
      <c r="GJ1596" s="1" t="n">
        <v>0.0036907</v>
      </c>
      <c r="GK1596" s="1" t="n">
        <v>0.0018453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0.0036907</v>
      </c>
      <c r="GS1596" s="1" t="n">
        <v>0.0018453</v>
      </c>
      <c r="GT1596" s="1" t="n">
        <v>0.0036907</v>
      </c>
      <c r="GU1596" s="1" t="n">
        <v>0.0018453</v>
      </c>
      <c r="GV1596" s="1" t="n">
        <v>0</v>
      </c>
      <c r="GW1596" s="1" t="n">
        <v>0</v>
      </c>
      <c r="GX1596" s="1" t="n">
        <v>0</v>
      </c>
      <c r="GY1596" s="1" t="n">
        <v>0</v>
      </c>
      <c r="GZ1596" s="1" t="n">
        <v>0</v>
      </c>
      <c r="HA1596" s="1" t="n">
        <v>0</v>
      </c>
      <c r="HB1596" s="1" t="n">
        <v>0</v>
      </c>
      <c r="HC1596" s="1" t="n">
        <v>0</v>
      </c>
      <c r="HD1596" s="1" t="n">
        <v>0.005525</v>
      </c>
      <c r="HE1596" s="1" t="n">
        <v>0.0018453</v>
      </c>
      <c r="HF1596" s="1" t="n">
        <v>0</v>
      </c>
    </row>
    <row r="1597" customFormat="false" ht="12.75" hidden="false" customHeight="false" outlineLevel="0" collapsed="false">
      <c r="A1597" s="1" t="n">
        <v>22.385</v>
      </c>
      <c r="B1597" s="1" t="n">
        <v>33.6209373474121</v>
      </c>
      <c r="C1597" s="1" t="n">
        <v>34.4454116821289</v>
      </c>
      <c r="D1597" s="1" t="n">
        <v>0</v>
      </c>
      <c r="E1597" s="1" t="n">
        <v>0</v>
      </c>
      <c r="F1597" s="1" t="n">
        <v>39.6139297485352</v>
      </c>
      <c r="G1597" s="1" t="n">
        <v>0</v>
      </c>
      <c r="H1597" s="1" t="n">
        <v>0.0110498992726207</v>
      </c>
      <c r="I1597" s="1" t="n">
        <v>0</v>
      </c>
      <c r="J1597" s="1" t="n">
        <v>0.0239453017711639</v>
      </c>
      <c r="K1597" s="1" t="n">
        <v>0</v>
      </c>
      <c r="L1597" s="1" t="n">
        <v>0</v>
      </c>
      <c r="M1597" s="1" t="n">
        <v>0.0165749005973339</v>
      </c>
      <c r="N1597" s="1" t="n">
        <v>1.27627003192902</v>
      </c>
      <c r="O1597" s="1" t="n">
        <v>0.020266</v>
      </c>
      <c r="P1597" s="1" t="n">
        <v>0.0036907</v>
      </c>
      <c r="Q1597" s="1" t="n">
        <v>0.014741</v>
      </c>
      <c r="R1597" s="1" t="n">
        <v>0.016575</v>
      </c>
      <c r="S1597" s="1" t="n">
        <v>0.016575</v>
      </c>
      <c r="T1597" s="1" t="n">
        <v>0.014741</v>
      </c>
      <c r="U1597" s="1" t="n">
        <v>0.014741</v>
      </c>
      <c r="V1597" s="1" t="n">
        <v>0.012895</v>
      </c>
      <c r="W1597" s="1" t="n">
        <v>0.0036907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.090245</v>
      </c>
      <c r="AC1597" s="1" t="n">
        <v>0</v>
      </c>
      <c r="AD1597" s="1" t="n">
        <v>0.023945</v>
      </c>
      <c r="AE1597" s="1" t="n">
        <v>0.0036907</v>
      </c>
      <c r="AF1597" s="1" t="n">
        <v>0.01105</v>
      </c>
      <c r="AG1597" s="1" t="n">
        <v>0.014741</v>
      </c>
      <c r="AH1597" s="1" t="n">
        <v>0.0221</v>
      </c>
      <c r="AI1597" s="1" t="n">
        <v>0.012895</v>
      </c>
      <c r="AJ1597" s="1" t="n">
        <v>0.0073703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1.2763</v>
      </c>
      <c r="AQ1597" s="1" t="n">
        <v>0</v>
      </c>
      <c r="AR1597" s="1" t="n">
        <v>0</v>
      </c>
      <c r="AS1597" s="1" t="n">
        <v>0</v>
      </c>
      <c r="AT1597" s="1" t="n">
        <v>0.27441</v>
      </c>
      <c r="AU1597" s="1" t="n">
        <v>0</v>
      </c>
      <c r="AV1597" s="1" t="n">
        <v>0.0036907</v>
      </c>
      <c r="AW1597" s="1" t="n">
        <v>0.0073703</v>
      </c>
      <c r="AX1597" s="1" t="n">
        <v>0.012895</v>
      </c>
      <c r="AY1597" s="1" t="n">
        <v>0.014741</v>
      </c>
      <c r="AZ1597" s="1" t="n">
        <v>0.01842</v>
      </c>
      <c r="BA1597" s="1" t="n">
        <v>0.014741</v>
      </c>
      <c r="BB1597" s="1" t="n">
        <v>0.025791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.016575</v>
      </c>
      <c r="BI1597" s="1" t="n">
        <v>0.014741</v>
      </c>
      <c r="BJ1597" s="1" t="n">
        <v>0.016575</v>
      </c>
      <c r="BK1597" s="1" t="n">
        <v>0.005525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.023945</v>
      </c>
      <c r="BS1597" s="1" t="n">
        <v>0.01105</v>
      </c>
      <c r="BT1597" s="1" t="n">
        <v>0.01105</v>
      </c>
      <c r="BU1597" s="1" t="n">
        <v>0.0018453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.014741</v>
      </c>
      <c r="CA1597" s="1" t="n">
        <v>0.012895</v>
      </c>
      <c r="CB1597" s="1" t="n">
        <v>0.014741</v>
      </c>
      <c r="CC1597" s="1" t="n">
        <v>0.005525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.016575</v>
      </c>
      <c r="CM1597" s="1" t="n">
        <v>0.016575</v>
      </c>
      <c r="CN1597" s="1" t="n">
        <v>0.016575</v>
      </c>
      <c r="CO1597" s="1" t="n">
        <v>0.01105</v>
      </c>
      <c r="CP1597" s="1" t="n">
        <v>0.0073703</v>
      </c>
      <c r="CQ1597" s="1" t="n">
        <v>0.01105</v>
      </c>
      <c r="CR1597" s="1" t="n">
        <v>0.0036907</v>
      </c>
      <c r="CS1597" s="1" t="n">
        <v>0.0036907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.005525</v>
      </c>
      <c r="CY1597" s="1" t="n">
        <v>0.005525</v>
      </c>
      <c r="CZ1597" s="1" t="n">
        <v>0.016575</v>
      </c>
      <c r="DA1597" s="1" t="n">
        <v>0.0092156</v>
      </c>
      <c r="DB1597" s="1" t="n">
        <v>0.0073703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.01105</v>
      </c>
      <c r="DH1597" s="1" t="n">
        <v>0.01105</v>
      </c>
      <c r="DI1597" s="1" t="n">
        <v>0.020266</v>
      </c>
      <c r="DJ1597" s="1" t="n">
        <v>0.0036907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.0092156</v>
      </c>
      <c r="DQ1597" s="1" t="n">
        <v>0.020266</v>
      </c>
      <c r="DR1597" s="1" t="n">
        <v>0.012895</v>
      </c>
      <c r="DS1597" s="1" t="n">
        <v>0.012895</v>
      </c>
      <c r="DT1597" s="1" t="n">
        <v>0.005525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.005525</v>
      </c>
      <c r="EH1597" s="1" t="n">
        <v>0.016575</v>
      </c>
      <c r="EI1597" s="1" t="n">
        <v>0.0036907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.0018453</v>
      </c>
      <c r="EO1597" s="1" t="n">
        <v>0.0018453</v>
      </c>
      <c r="EP1597" s="1" t="n">
        <v>0.0073703</v>
      </c>
      <c r="EQ1597" s="1" t="n">
        <v>0.0073703</v>
      </c>
      <c r="ER1597" s="1" t="n">
        <v>0.01105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.0018453</v>
      </c>
      <c r="EZ1597" s="1" t="n">
        <v>0</v>
      </c>
      <c r="FA1597" s="1" t="n">
        <v>0.005525</v>
      </c>
      <c r="FB1597" s="1" t="n">
        <v>0.014741</v>
      </c>
      <c r="FC1597" s="1" t="n">
        <v>0.016575</v>
      </c>
      <c r="FD1597" s="1" t="n">
        <v>0.0092156</v>
      </c>
      <c r="FE1597" s="1" t="n">
        <v>0</v>
      </c>
      <c r="FF1597" s="1" t="n">
        <v>0</v>
      </c>
      <c r="FG1597" s="1" t="n">
        <v>0</v>
      </c>
      <c r="FH1597" s="1" t="n">
        <v>0.005525</v>
      </c>
      <c r="FI1597" s="1" t="n">
        <v>0.005525</v>
      </c>
      <c r="FJ1597" s="1" t="n">
        <v>0.012895</v>
      </c>
      <c r="FK1597" s="1" t="n">
        <v>0.016575</v>
      </c>
      <c r="FL1597" s="1" t="n">
        <v>0.012895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.0036907</v>
      </c>
      <c r="FW1597" s="1" t="n">
        <v>0.01105</v>
      </c>
      <c r="FX1597" s="1" t="n">
        <v>0.01842</v>
      </c>
      <c r="FY1597" s="1" t="n">
        <v>0.016575</v>
      </c>
      <c r="FZ1597" s="1" t="n">
        <v>0.01842</v>
      </c>
      <c r="GA1597" s="1" t="n">
        <v>0</v>
      </c>
      <c r="GB1597" s="1" t="n">
        <v>0.0036907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.0036907</v>
      </c>
      <c r="GH1597" s="1" t="n">
        <v>0.0092156</v>
      </c>
      <c r="GI1597" s="1" t="n">
        <v>0.012895</v>
      </c>
      <c r="GJ1597" s="1" t="n">
        <v>0.016575</v>
      </c>
      <c r="GK1597" s="1" t="n">
        <v>0.01842</v>
      </c>
      <c r="GL1597" s="1" t="n">
        <v>0.016575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.0018453</v>
      </c>
      <c r="GS1597" s="1" t="n">
        <v>0.01105</v>
      </c>
      <c r="GT1597" s="1" t="n">
        <v>0.012895</v>
      </c>
      <c r="GU1597" s="1" t="n">
        <v>0.01842</v>
      </c>
      <c r="GV1597" s="1" t="n">
        <v>0.01842</v>
      </c>
      <c r="GW1597" s="1" t="n">
        <v>0.01105</v>
      </c>
      <c r="GX1597" s="1" t="n">
        <v>0.0036907</v>
      </c>
      <c r="GY1597" s="1" t="n">
        <v>0</v>
      </c>
      <c r="GZ1597" s="1" t="n">
        <v>0</v>
      </c>
      <c r="HA1597" s="1" t="n">
        <v>0</v>
      </c>
      <c r="HB1597" s="1" t="n">
        <v>0</v>
      </c>
      <c r="HC1597" s="1" t="n">
        <v>0</v>
      </c>
      <c r="HD1597" s="1" t="n">
        <v>0</v>
      </c>
      <c r="HE1597" s="1" t="n">
        <v>0.0092156</v>
      </c>
      <c r="HF1597" s="1" t="n">
        <v>0</v>
      </c>
    </row>
    <row r="1598" customFormat="false" ht="12.75" hidden="false" customHeight="false" outlineLevel="0" collapsed="false">
      <c r="A1598" s="1" t="n">
        <v>22.462</v>
      </c>
      <c r="B1598" s="1" t="n">
        <v>33.657829284668</v>
      </c>
      <c r="C1598" s="1" t="n">
        <v>34.5979843139648</v>
      </c>
      <c r="D1598" s="1" t="n">
        <v>0</v>
      </c>
      <c r="E1598" s="1" t="n">
        <v>0</v>
      </c>
      <c r="F1598" s="1" t="n">
        <v>39.6183013916016</v>
      </c>
      <c r="G1598" s="1" t="n">
        <v>0</v>
      </c>
      <c r="H1598" s="1" t="n">
        <v>0.0184202995151281</v>
      </c>
      <c r="I1598" s="1" t="n">
        <v>0.00367963989265263</v>
      </c>
      <c r="J1598" s="1" t="n">
        <v>0.0441998988389969</v>
      </c>
      <c r="K1598" s="1" t="n">
        <v>0</v>
      </c>
      <c r="L1598" s="1" t="n">
        <v>0</v>
      </c>
      <c r="M1598" s="1" t="n">
        <v>0.00920460000634193</v>
      </c>
      <c r="N1598" s="1" t="n">
        <v>1.27810990810394</v>
      </c>
      <c r="O1598" s="1" t="n">
        <v>0.020255</v>
      </c>
      <c r="P1598" s="1" t="n">
        <v>0.0036796</v>
      </c>
      <c r="Q1598" s="1" t="n">
        <v>0.0036796</v>
      </c>
      <c r="R1598" s="1" t="n">
        <v>0.005525</v>
      </c>
      <c r="S1598" s="1" t="n">
        <v>0.01473</v>
      </c>
      <c r="T1598" s="1" t="n">
        <v>0.020255</v>
      </c>
      <c r="U1598" s="1" t="n">
        <v>0.012895</v>
      </c>
      <c r="V1598" s="1" t="n">
        <v>0.01105</v>
      </c>
      <c r="W1598" s="1" t="n">
        <v>0.01473</v>
      </c>
      <c r="X1598" s="1" t="n">
        <v>0.0018453</v>
      </c>
      <c r="Y1598" s="1" t="n">
        <v>0.0018453</v>
      </c>
      <c r="Z1598" s="1" t="n">
        <v>0</v>
      </c>
      <c r="AA1598" s="1" t="n">
        <v>0</v>
      </c>
      <c r="AB1598" s="1" t="n">
        <v>0.093924</v>
      </c>
      <c r="AC1598" s="1" t="n">
        <v>0</v>
      </c>
      <c r="AD1598" s="1" t="n">
        <v>0.0442</v>
      </c>
      <c r="AE1598" s="1" t="n">
        <v>0.012895</v>
      </c>
      <c r="AF1598" s="1" t="n">
        <v>0.01842</v>
      </c>
      <c r="AG1598" s="1" t="n">
        <v>0.01473</v>
      </c>
      <c r="AH1598" s="1" t="n">
        <v>0.0036796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.005525</v>
      </c>
      <c r="AN1598" s="1" t="n">
        <v>0.01473</v>
      </c>
      <c r="AO1598" s="1" t="n">
        <v>0.0036796</v>
      </c>
      <c r="AP1598" s="1" t="n">
        <v>1.2781</v>
      </c>
      <c r="AQ1598" s="1" t="n">
        <v>0</v>
      </c>
      <c r="AR1598" s="1" t="n">
        <v>0</v>
      </c>
      <c r="AS1598" s="1" t="n">
        <v>0</v>
      </c>
      <c r="AT1598" s="1" t="n">
        <v>0.2781</v>
      </c>
      <c r="AU1598" s="1" t="n">
        <v>0</v>
      </c>
      <c r="AV1598" s="1" t="n">
        <v>0.016575</v>
      </c>
      <c r="AW1598" s="1" t="n">
        <v>0.023945</v>
      </c>
      <c r="AX1598" s="1" t="n">
        <v>0.020255</v>
      </c>
      <c r="AY1598" s="1" t="n">
        <v>0.01473</v>
      </c>
      <c r="AZ1598" s="1" t="n">
        <v>0.01473</v>
      </c>
      <c r="BA1598" s="1" t="n">
        <v>0.016575</v>
      </c>
      <c r="BB1598" s="1" t="n">
        <v>0.02578</v>
      </c>
      <c r="BC1598" s="1" t="n">
        <v>0.01105</v>
      </c>
      <c r="BD1598" s="1" t="n">
        <v>0.01105</v>
      </c>
      <c r="BE1598" s="1" t="n">
        <v>0</v>
      </c>
      <c r="BF1598" s="1" t="n">
        <v>0</v>
      </c>
      <c r="BG1598" s="1" t="n">
        <v>0</v>
      </c>
      <c r="BH1598" s="1" t="n">
        <v>0.005525</v>
      </c>
      <c r="BI1598" s="1" t="n">
        <v>0.0018453</v>
      </c>
      <c r="BJ1598" s="1" t="n">
        <v>0.016575</v>
      </c>
      <c r="BK1598" s="1" t="n">
        <v>0.0221</v>
      </c>
      <c r="BL1598" s="1" t="n">
        <v>0.012895</v>
      </c>
      <c r="BM1598" s="1" t="n">
        <v>0.0073703</v>
      </c>
      <c r="BN1598" s="1" t="n">
        <v>0.0018453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.005525</v>
      </c>
      <c r="BT1598" s="1" t="n">
        <v>0.016575</v>
      </c>
      <c r="BU1598" s="1" t="n">
        <v>0.01473</v>
      </c>
      <c r="BV1598" s="1" t="n">
        <v>0.020255</v>
      </c>
      <c r="BW1598" s="1" t="n">
        <v>0.005525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.0036796</v>
      </c>
      <c r="CD1598" s="1" t="n">
        <v>0.0036796</v>
      </c>
      <c r="CE1598" s="1" t="n">
        <v>0.012895</v>
      </c>
      <c r="CF1598" s="1" t="n">
        <v>0.0221</v>
      </c>
      <c r="CG1598" s="1" t="n">
        <v>0.0221</v>
      </c>
      <c r="CH1598" s="1" t="n">
        <v>0.016575</v>
      </c>
      <c r="CI1598" s="1" t="n">
        <v>0.0221</v>
      </c>
      <c r="CJ1598" s="1" t="n">
        <v>0.012895</v>
      </c>
      <c r="CK1598" s="1" t="n">
        <v>0.020255</v>
      </c>
      <c r="CL1598" s="1" t="n">
        <v>0.005525</v>
      </c>
      <c r="CM1598" s="1" t="n">
        <v>0.0092046</v>
      </c>
      <c r="CN1598" s="1" t="n">
        <v>0.0092046</v>
      </c>
      <c r="CO1598" s="1" t="n">
        <v>0.0036796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.0073703</v>
      </c>
      <c r="CZ1598" s="1" t="n">
        <v>0.016575</v>
      </c>
      <c r="DA1598" s="1" t="n">
        <v>0.020255</v>
      </c>
      <c r="DB1598" s="1" t="n">
        <v>0.01473</v>
      </c>
      <c r="DC1598" s="1" t="n">
        <v>0.01473</v>
      </c>
      <c r="DD1598" s="1" t="n">
        <v>0.01105</v>
      </c>
      <c r="DE1598" s="1" t="n">
        <v>0.012895</v>
      </c>
      <c r="DF1598" s="1" t="n">
        <v>0.005525</v>
      </c>
      <c r="DG1598" s="1" t="n">
        <v>0</v>
      </c>
      <c r="DH1598" s="1" t="n">
        <v>0</v>
      </c>
      <c r="DI1598" s="1" t="n">
        <v>0</v>
      </c>
      <c r="DJ1598" s="1" t="n">
        <v>0.0018453</v>
      </c>
      <c r="DK1598" s="1" t="n">
        <v>0.0036796</v>
      </c>
      <c r="DL1598" s="1" t="n">
        <v>0.01842</v>
      </c>
      <c r="DM1598" s="1" t="n">
        <v>0.01473</v>
      </c>
      <c r="DN1598" s="1" t="n">
        <v>0.0092046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.0036796</v>
      </c>
      <c r="DU1598" s="1" t="n">
        <v>0.01473</v>
      </c>
      <c r="DV1598" s="1" t="n">
        <v>0.01842</v>
      </c>
      <c r="DW1598" s="1" t="n">
        <v>0.01842</v>
      </c>
      <c r="DX1598" s="1" t="n">
        <v>0.0092046</v>
      </c>
      <c r="DY1598" s="1" t="n">
        <v>0.01105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.005525</v>
      </c>
      <c r="EE1598" s="1" t="n">
        <v>0.0092046</v>
      </c>
      <c r="EF1598" s="1" t="n">
        <v>0.016575</v>
      </c>
      <c r="EG1598" s="1" t="n">
        <v>0.01842</v>
      </c>
      <c r="EH1598" s="1" t="n">
        <v>0.0036796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.005525</v>
      </c>
      <c r="EP1598" s="1" t="n">
        <v>0.0036796</v>
      </c>
      <c r="EQ1598" s="1" t="n">
        <v>0.01473</v>
      </c>
      <c r="ER1598" s="1" t="n">
        <v>0.0221</v>
      </c>
      <c r="ES1598" s="1" t="n">
        <v>0.020255</v>
      </c>
      <c r="ET1598" s="1" t="n">
        <v>0.020255</v>
      </c>
      <c r="EU1598" s="1" t="n">
        <v>0.01473</v>
      </c>
      <c r="EV1598" s="1" t="n">
        <v>0.016575</v>
      </c>
      <c r="EW1598" s="1" t="n">
        <v>0.020255</v>
      </c>
      <c r="EX1598" s="1" t="n">
        <v>0.0092046</v>
      </c>
      <c r="EY1598" s="1" t="n">
        <v>0.01473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.005525</v>
      </c>
      <c r="FF1598" s="1" t="n">
        <v>0.012895</v>
      </c>
      <c r="FG1598" s="1" t="n">
        <v>0.016575</v>
      </c>
      <c r="FH1598" s="1" t="n">
        <v>0.01105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.0092046</v>
      </c>
      <c r="FP1598" s="1" t="n">
        <v>0.012895</v>
      </c>
      <c r="FQ1598" s="1" t="n">
        <v>0.01842</v>
      </c>
      <c r="FR1598" s="1" t="n">
        <v>0.01473</v>
      </c>
      <c r="FS1598" s="1" t="n">
        <v>0.005525</v>
      </c>
      <c r="FT1598" s="1" t="n">
        <v>0.0018453</v>
      </c>
      <c r="FU1598" s="1" t="n">
        <v>0</v>
      </c>
      <c r="FV1598" s="1" t="n">
        <v>0</v>
      </c>
      <c r="FW1598" s="1" t="n">
        <v>0</v>
      </c>
      <c r="FX1598" s="1" t="n">
        <v>0.0036796</v>
      </c>
      <c r="FY1598" s="1" t="n">
        <v>0.0092046</v>
      </c>
      <c r="FZ1598" s="1" t="n">
        <v>0.020255</v>
      </c>
      <c r="GA1598" s="1" t="n">
        <v>0.01105</v>
      </c>
      <c r="GB1598" s="1" t="n">
        <v>0.0036796</v>
      </c>
      <c r="GC1598" s="1" t="n">
        <v>0.005525</v>
      </c>
      <c r="GD1598" s="1" t="n">
        <v>0</v>
      </c>
      <c r="GE1598" s="1" t="n">
        <v>0</v>
      </c>
      <c r="GF1598" s="1" t="n">
        <v>0.0036796</v>
      </c>
      <c r="GG1598" s="1" t="n">
        <v>0.020255</v>
      </c>
      <c r="GH1598" s="1" t="n">
        <v>0.01105</v>
      </c>
      <c r="GI1598" s="1" t="n">
        <v>0.0018453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.0036796</v>
      </c>
      <c r="GQ1598" s="1" t="n">
        <v>0.0018453</v>
      </c>
      <c r="GR1598" s="1" t="n">
        <v>0.005525</v>
      </c>
      <c r="GS1598" s="1" t="n">
        <v>0.005525</v>
      </c>
      <c r="GT1598" s="1" t="n">
        <v>0.0092046</v>
      </c>
      <c r="GU1598" s="1" t="n">
        <v>0.0073703</v>
      </c>
      <c r="GV1598" s="1" t="n">
        <v>0.012895</v>
      </c>
      <c r="GW1598" s="1" t="n">
        <v>0.01842</v>
      </c>
      <c r="GX1598" s="1" t="n">
        <v>0.01105</v>
      </c>
      <c r="GY1598" s="1" t="n">
        <v>0.01842</v>
      </c>
      <c r="GZ1598" s="1" t="n">
        <v>0.020255</v>
      </c>
      <c r="HA1598" s="1" t="n">
        <v>0.0092046</v>
      </c>
      <c r="HB1598" s="1" t="n">
        <v>0</v>
      </c>
      <c r="HC1598" s="1" t="n">
        <v>0</v>
      </c>
      <c r="HD1598" s="1" t="n">
        <v>0</v>
      </c>
      <c r="HE1598" s="1" t="n">
        <v>0.0018453</v>
      </c>
      <c r="HF1598" s="1" t="n">
        <v>0</v>
      </c>
    </row>
    <row r="1599" customFormat="false" ht="12.75" hidden="false" customHeight="false" outlineLevel="0" collapsed="false">
      <c r="A1599" s="1" t="n">
        <v>22.535</v>
      </c>
      <c r="B1599" s="1" t="n">
        <v>33.7070465087891</v>
      </c>
      <c r="C1599" s="1" t="n">
        <v>34.7953147888184</v>
      </c>
      <c r="D1599" s="1" t="n">
        <v>0</v>
      </c>
      <c r="E1599" s="1" t="n">
        <v>0</v>
      </c>
      <c r="F1599" s="1" t="n">
        <v>39.6205406188965</v>
      </c>
      <c r="G1599" s="1" t="n">
        <v>0</v>
      </c>
      <c r="H1599" s="1" t="n">
        <v>0</v>
      </c>
      <c r="I1599" s="1" t="n">
        <v>0</v>
      </c>
      <c r="J1599" s="1" t="n">
        <v>0.0110498992726207</v>
      </c>
      <c r="K1599" s="1" t="n">
        <v>0</v>
      </c>
      <c r="L1599" s="1" t="n">
        <v>0.00369069003500044</v>
      </c>
      <c r="M1599" s="1" t="n">
        <v>0</v>
      </c>
      <c r="N1599" s="1" t="n">
        <v>1.25601005554199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.0036907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.06999</v>
      </c>
      <c r="AC1599" s="1" t="n">
        <v>0</v>
      </c>
      <c r="AD1599" s="1" t="n">
        <v>0.01105</v>
      </c>
      <c r="AE1599" s="1" t="n">
        <v>0</v>
      </c>
      <c r="AF1599" s="1" t="n">
        <v>0</v>
      </c>
      <c r="AG1599" s="1" t="n">
        <v>0</v>
      </c>
      <c r="AH1599" s="1" t="n">
        <v>0.0018453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1.256</v>
      </c>
      <c r="AQ1599" s="1" t="n">
        <v>0.0036907</v>
      </c>
      <c r="AR1599" s="1" t="n">
        <v>0</v>
      </c>
      <c r="AS1599" s="1" t="n">
        <v>0</v>
      </c>
      <c r="AT1599" s="1" t="n">
        <v>0.25967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.014741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.0018453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.0018453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.0018453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.0036907</v>
      </c>
      <c r="EI1599" s="1" t="n">
        <v>0</v>
      </c>
      <c r="EJ1599" s="1" t="n">
        <v>0.0018453</v>
      </c>
      <c r="EK1599" s="1" t="n">
        <v>0.0036907</v>
      </c>
      <c r="EL1599" s="1" t="n">
        <v>0</v>
      </c>
      <c r="EM1599" s="1" t="n">
        <v>0.0018453</v>
      </c>
      <c r="EN1599" s="1" t="n">
        <v>0</v>
      </c>
      <c r="EO1599" s="1" t="n">
        <v>0.0018453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.005525</v>
      </c>
      <c r="FE1599" s="1" t="n">
        <v>0.0018453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.0018453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.005525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.005525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.005525</v>
      </c>
      <c r="GV1599" s="1" t="n">
        <v>0</v>
      </c>
      <c r="GW1599" s="1" t="n">
        <v>0.0036907</v>
      </c>
      <c r="GX1599" s="1" t="n">
        <v>0</v>
      </c>
      <c r="GY1599" s="1" t="n">
        <v>0</v>
      </c>
      <c r="GZ1599" s="1" t="n">
        <v>0</v>
      </c>
      <c r="HA1599" s="1" t="n">
        <v>0</v>
      </c>
      <c r="HB1599" s="1" t="n">
        <v>0</v>
      </c>
      <c r="HC1599" s="1" t="n">
        <v>0</v>
      </c>
      <c r="HD1599" s="1" t="n">
        <v>0</v>
      </c>
      <c r="HE1599" s="1" t="n">
        <v>0</v>
      </c>
      <c r="HF1599" s="1" t="n">
        <v>0</v>
      </c>
    </row>
    <row r="1600" customFormat="false" ht="12.75" hidden="false" customHeight="false" outlineLevel="0" collapsed="false">
      <c r="A1600" s="1" t="n">
        <v>22.612</v>
      </c>
      <c r="B1600" s="1" t="n">
        <v>33.7525596618652</v>
      </c>
      <c r="C1600" s="1" t="n">
        <v>35.0047073364258</v>
      </c>
      <c r="D1600" s="1" t="n">
        <v>0</v>
      </c>
      <c r="E1600" s="1" t="n">
        <v>0</v>
      </c>
      <c r="F1600" s="1" t="n">
        <v>39.6151504516602</v>
      </c>
      <c r="G1600" s="1" t="n">
        <v>0</v>
      </c>
      <c r="H1600" s="1" t="n">
        <v>0.0202656015753746</v>
      </c>
      <c r="I1600" s="1" t="n">
        <v>0</v>
      </c>
      <c r="J1600" s="1" t="n">
        <v>0.0331498980522156</v>
      </c>
      <c r="K1600" s="1" t="n">
        <v>0.0202656015753746</v>
      </c>
      <c r="L1600" s="1" t="n">
        <v>0</v>
      </c>
      <c r="M1600" s="1" t="n">
        <v>0</v>
      </c>
      <c r="N1600" s="1" t="n">
        <v>1.26153993606567</v>
      </c>
      <c r="O1600" s="1" t="n">
        <v>0.05157</v>
      </c>
      <c r="P1600" s="1" t="n">
        <v>0.0221</v>
      </c>
      <c r="Q1600" s="1" t="n">
        <v>0.01842</v>
      </c>
      <c r="R1600" s="1" t="n">
        <v>0.01105</v>
      </c>
      <c r="S1600" s="1" t="n">
        <v>0</v>
      </c>
      <c r="T1600" s="1" t="n">
        <v>0</v>
      </c>
      <c r="U1600" s="1" t="n">
        <v>0.0073703</v>
      </c>
      <c r="V1600" s="1" t="n">
        <v>0.0092156</v>
      </c>
      <c r="W1600" s="1" t="n">
        <v>0.020266</v>
      </c>
      <c r="X1600" s="1" t="n">
        <v>0.01842</v>
      </c>
      <c r="Y1600" s="1" t="n">
        <v>0.016575</v>
      </c>
      <c r="Z1600" s="1" t="n">
        <v>0.0036907</v>
      </c>
      <c r="AA1600" s="1" t="n">
        <v>0</v>
      </c>
      <c r="AB1600" s="1" t="n">
        <v>0.090245</v>
      </c>
      <c r="AC1600" s="1" t="n">
        <v>0</v>
      </c>
      <c r="AD1600" s="1" t="n">
        <v>0.03315</v>
      </c>
      <c r="AE1600" s="1" t="n">
        <v>0.012895</v>
      </c>
      <c r="AF1600" s="1" t="n">
        <v>0.020266</v>
      </c>
      <c r="AG1600" s="1" t="n">
        <v>0.0221</v>
      </c>
      <c r="AH1600" s="1" t="n">
        <v>0.01842</v>
      </c>
      <c r="AI1600" s="1" t="n">
        <v>0.014741</v>
      </c>
      <c r="AJ1600" s="1" t="n">
        <v>0.01105</v>
      </c>
      <c r="AK1600" s="1" t="n">
        <v>0.0221</v>
      </c>
      <c r="AL1600" s="1" t="n">
        <v>0.01105</v>
      </c>
      <c r="AM1600" s="1" t="n">
        <v>0.012895</v>
      </c>
      <c r="AN1600" s="1" t="n">
        <v>0.0018453</v>
      </c>
      <c r="AO1600" s="1" t="n">
        <v>0</v>
      </c>
      <c r="AP1600" s="1" t="n">
        <v>1.2615</v>
      </c>
      <c r="AQ1600" s="1" t="n">
        <v>0</v>
      </c>
      <c r="AR1600" s="1" t="n">
        <v>0</v>
      </c>
      <c r="AS1600" s="1" t="n">
        <v>0</v>
      </c>
      <c r="AT1600" s="1" t="n">
        <v>0.29651</v>
      </c>
      <c r="AU1600" s="1" t="n">
        <v>0.023945</v>
      </c>
      <c r="AV1600" s="1" t="n">
        <v>0.0221</v>
      </c>
      <c r="AW1600" s="1" t="n">
        <v>0.020266</v>
      </c>
      <c r="AX1600" s="1" t="n">
        <v>0.0092156</v>
      </c>
      <c r="AY1600" s="1" t="n">
        <v>0</v>
      </c>
      <c r="AZ1600" s="1" t="n">
        <v>0</v>
      </c>
      <c r="BA1600" s="1" t="n">
        <v>0</v>
      </c>
      <c r="BB1600" s="1" t="n">
        <v>0.025791</v>
      </c>
      <c r="BC1600" s="1" t="n">
        <v>0.0092156</v>
      </c>
      <c r="BD1600" s="1" t="n">
        <v>0.016575</v>
      </c>
      <c r="BE1600" s="1" t="n">
        <v>0.014741</v>
      </c>
      <c r="BF1600" s="1" t="n">
        <v>0.020266</v>
      </c>
      <c r="BG1600" s="1" t="n">
        <v>0.016575</v>
      </c>
      <c r="BH1600" s="1" t="n">
        <v>0.01105</v>
      </c>
      <c r="BI1600" s="1" t="n">
        <v>0.0073703</v>
      </c>
      <c r="BJ1600" s="1" t="n">
        <v>0</v>
      </c>
      <c r="BK1600" s="1" t="n">
        <v>0</v>
      </c>
      <c r="BL1600" s="1" t="n">
        <v>0.0092156</v>
      </c>
      <c r="BM1600" s="1" t="n">
        <v>0.01105</v>
      </c>
      <c r="BN1600" s="1" t="n">
        <v>0.01842</v>
      </c>
      <c r="BO1600" s="1" t="n">
        <v>0.0221</v>
      </c>
      <c r="BP1600" s="1" t="n">
        <v>0.014741</v>
      </c>
      <c r="BQ1600" s="1" t="n">
        <v>0.005525</v>
      </c>
      <c r="BR1600" s="1" t="n">
        <v>0.005525</v>
      </c>
      <c r="BS1600" s="1" t="n">
        <v>0.0018453</v>
      </c>
      <c r="BT1600" s="1" t="n">
        <v>0</v>
      </c>
      <c r="BU1600" s="1" t="n">
        <v>0.0018453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.0036907</v>
      </c>
      <c r="CA1600" s="1" t="n">
        <v>0.012895</v>
      </c>
      <c r="CB1600" s="1" t="n">
        <v>0.014741</v>
      </c>
      <c r="CC1600" s="1" t="n">
        <v>0.0073703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.01105</v>
      </c>
      <c r="CI1600" s="1" t="n">
        <v>0.005525</v>
      </c>
      <c r="CJ1600" s="1" t="n">
        <v>0.01842</v>
      </c>
      <c r="CK1600" s="1" t="n">
        <v>0.020266</v>
      </c>
      <c r="CL1600" s="1" t="n">
        <v>0</v>
      </c>
      <c r="CM1600" s="1" t="n">
        <v>0.0018453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.0018453</v>
      </c>
      <c r="CT1600" s="1" t="n">
        <v>0.005525</v>
      </c>
      <c r="CU1600" s="1" t="n">
        <v>0.0221</v>
      </c>
      <c r="CV1600" s="1" t="n">
        <v>0.020266</v>
      </c>
      <c r="CW1600" s="1" t="n">
        <v>0.023945</v>
      </c>
      <c r="CX1600" s="1" t="n">
        <v>0.0018453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.0073703</v>
      </c>
      <c r="DD1600" s="1" t="n">
        <v>0.016575</v>
      </c>
      <c r="DE1600" s="1" t="n">
        <v>0.014741</v>
      </c>
      <c r="DF1600" s="1" t="n">
        <v>0.0221</v>
      </c>
      <c r="DG1600" s="1" t="n">
        <v>0.023945</v>
      </c>
      <c r="DH1600" s="1" t="n">
        <v>0.012895</v>
      </c>
      <c r="DI1600" s="1" t="n">
        <v>0.01842</v>
      </c>
      <c r="DJ1600" s="1" t="n">
        <v>0.01842</v>
      </c>
      <c r="DK1600" s="1" t="n">
        <v>0.012895</v>
      </c>
      <c r="DL1600" s="1" t="n">
        <v>0.0018453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.0036907</v>
      </c>
      <c r="DR1600" s="1" t="n">
        <v>0.01105</v>
      </c>
      <c r="DS1600" s="1" t="n">
        <v>0.014741</v>
      </c>
      <c r="DT1600" s="1" t="n">
        <v>0.0221</v>
      </c>
      <c r="DU1600" s="1" t="n">
        <v>0.0221</v>
      </c>
      <c r="DV1600" s="1" t="n">
        <v>0.014741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.014741</v>
      </c>
      <c r="EC1600" s="1" t="n">
        <v>0.023945</v>
      </c>
      <c r="ED1600" s="1" t="n">
        <v>0.020266</v>
      </c>
      <c r="EE1600" s="1" t="n">
        <v>0.020266</v>
      </c>
      <c r="EF1600" s="1" t="n">
        <v>0.016575</v>
      </c>
      <c r="EG1600" s="1" t="n">
        <v>0.014741</v>
      </c>
      <c r="EH1600" s="1" t="n">
        <v>0.0036907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.0092156</v>
      </c>
      <c r="ER1600" s="1" t="n">
        <v>0.01842</v>
      </c>
      <c r="ES1600" s="1" t="n">
        <v>0.020266</v>
      </c>
      <c r="ET1600" s="1" t="n">
        <v>0.01842</v>
      </c>
      <c r="EU1600" s="1" t="n">
        <v>0.025791</v>
      </c>
      <c r="EV1600" s="1" t="n">
        <v>0.0221</v>
      </c>
      <c r="EW1600" s="1" t="n">
        <v>0</v>
      </c>
      <c r="EX1600" s="1" t="n">
        <v>0.0018453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.0073703</v>
      </c>
      <c r="FE1600" s="1" t="n">
        <v>0.012895</v>
      </c>
      <c r="FF1600" s="1" t="n">
        <v>0.016575</v>
      </c>
      <c r="FG1600" s="1" t="n">
        <v>0.014741</v>
      </c>
      <c r="FH1600" s="1" t="n">
        <v>0.0221</v>
      </c>
      <c r="FI1600" s="1" t="n">
        <v>0.014741</v>
      </c>
      <c r="FJ1600" s="1" t="n">
        <v>0.005525</v>
      </c>
      <c r="FK1600" s="1" t="n">
        <v>0.0018453</v>
      </c>
      <c r="FL1600" s="1" t="n">
        <v>0</v>
      </c>
      <c r="FM1600" s="1" t="n">
        <v>0</v>
      </c>
      <c r="FN1600" s="1" t="n">
        <v>0</v>
      </c>
      <c r="FO1600" s="1" t="n">
        <v>0.005525</v>
      </c>
      <c r="FP1600" s="1" t="n">
        <v>0.014741</v>
      </c>
      <c r="FQ1600" s="1" t="n">
        <v>0.012895</v>
      </c>
      <c r="FR1600" s="1" t="n">
        <v>0.0221</v>
      </c>
      <c r="FS1600" s="1" t="n">
        <v>0.020266</v>
      </c>
      <c r="FT1600" s="1" t="n">
        <v>0.0092156</v>
      </c>
      <c r="FU1600" s="1" t="n">
        <v>0.0092156</v>
      </c>
      <c r="FV1600" s="1" t="n">
        <v>0</v>
      </c>
      <c r="FW1600" s="1" t="n">
        <v>0</v>
      </c>
      <c r="FX1600" s="1" t="n">
        <v>0</v>
      </c>
      <c r="FY1600" s="1" t="n">
        <v>0.0018453</v>
      </c>
      <c r="FZ1600" s="1" t="n">
        <v>0.0073703</v>
      </c>
      <c r="GA1600" s="1" t="n">
        <v>0.0221</v>
      </c>
      <c r="GB1600" s="1" t="n">
        <v>0.020266</v>
      </c>
      <c r="GC1600" s="1" t="n">
        <v>0.0221</v>
      </c>
      <c r="GD1600" s="1" t="n">
        <v>0.01105</v>
      </c>
      <c r="GE1600" s="1" t="n">
        <v>0.005525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.005525</v>
      </c>
      <c r="GL1600" s="1" t="n">
        <v>0.012895</v>
      </c>
      <c r="GM1600" s="1" t="n">
        <v>0.014741</v>
      </c>
      <c r="GN1600" s="1" t="n">
        <v>0.01842</v>
      </c>
      <c r="GO1600" s="1" t="n">
        <v>0.0221</v>
      </c>
      <c r="GP1600" s="1" t="n">
        <v>0.01842</v>
      </c>
      <c r="GQ1600" s="1" t="n">
        <v>0.016575</v>
      </c>
      <c r="GR1600" s="1" t="n">
        <v>0.01105</v>
      </c>
      <c r="GS1600" s="1" t="n">
        <v>0.0092156</v>
      </c>
      <c r="GT1600" s="1" t="n">
        <v>0</v>
      </c>
      <c r="GU1600" s="1" t="n">
        <v>0</v>
      </c>
      <c r="GV1600" s="1" t="n">
        <v>0</v>
      </c>
      <c r="GW1600" s="1" t="n">
        <v>0</v>
      </c>
      <c r="GX1600" s="1" t="n">
        <v>0</v>
      </c>
      <c r="GY1600" s="1" t="n">
        <v>0.0036907</v>
      </c>
      <c r="GZ1600" s="1" t="n">
        <v>0.014741</v>
      </c>
      <c r="HA1600" s="1" t="n">
        <v>0.023945</v>
      </c>
      <c r="HB1600" s="1" t="n">
        <v>0.016575</v>
      </c>
      <c r="HC1600" s="1" t="n">
        <v>0.01105</v>
      </c>
      <c r="HD1600" s="1" t="n">
        <v>0</v>
      </c>
      <c r="HE1600" s="1" t="n">
        <v>0</v>
      </c>
      <c r="HF1600" s="1" t="n">
        <v>0</v>
      </c>
    </row>
    <row r="1601" customFormat="false" ht="12.75" hidden="false" customHeight="false" outlineLevel="0" collapsed="false">
      <c r="A1601" s="1" t="n">
        <v>22.685</v>
      </c>
      <c r="B1601" s="1" t="n">
        <v>33.8152809143066</v>
      </c>
      <c r="C1601" s="1" t="n">
        <v>35.2068061828613</v>
      </c>
      <c r="D1601" s="1" t="n">
        <v>0</v>
      </c>
      <c r="E1601" s="1" t="n">
        <v>0</v>
      </c>
      <c r="F1601" s="1" t="n">
        <v>39.6239013671875</v>
      </c>
      <c r="G1601" s="1" t="n">
        <v>0</v>
      </c>
      <c r="H1601" s="1" t="n">
        <v>0</v>
      </c>
      <c r="I1601" s="1" t="n">
        <v>0</v>
      </c>
      <c r="J1601" s="1" t="n">
        <v>0.00184534001164138</v>
      </c>
      <c r="K1601" s="1" t="n">
        <v>0</v>
      </c>
      <c r="L1601" s="1" t="n">
        <v>0</v>
      </c>
      <c r="M1601" s="1" t="n">
        <v>0</v>
      </c>
      <c r="N1601" s="1" t="n">
        <v>1.25048995018005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0.0036796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.07367</v>
      </c>
      <c r="AC1601" s="1" t="n">
        <v>0</v>
      </c>
      <c r="AD1601" s="1" t="n">
        <v>0.0018453</v>
      </c>
      <c r="AE1601" s="1" t="n">
        <v>0</v>
      </c>
      <c r="AF1601" s="1" t="n">
        <v>0</v>
      </c>
      <c r="AG1601" s="1" t="n">
        <v>0</v>
      </c>
      <c r="AH1601" s="1" t="n">
        <v>0.0018453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1.2505</v>
      </c>
      <c r="AQ1601" s="1" t="n">
        <v>0</v>
      </c>
      <c r="AR1601" s="1" t="n">
        <v>0</v>
      </c>
      <c r="AS1601" s="1" t="n">
        <v>0</v>
      </c>
      <c r="AT1601" s="1" t="n">
        <v>0.27072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.0036796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.005525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.0036796</v>
      </c>
      <c r="ED1601" s="1" t="n">
        <v>0.0018453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.0018453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  <c r="GY1601" s="1" t="n">
        <v>0</v>
      </c>
      <c r="GZ1601" s="1" t="n">
        <v>0</v>
      </c>
      <c r="HA1601" s="1" t="n">
        <v>0.0036796</v>
      </c>
      <c r="HB1601" s="1" t="n">
        <v>0</v>
      </c>
      <c r="HC1601" s="1" t="n">
        <v>0</v>
      </c>
      <c r="HD1601" s="1" t="n">
        <v>0</v>
      </c>
      <c r="HE1601" s="1" t="n">
        <v>0</v>
      </c>
      <c r="HF1601" s="1" t="n">
        <v>0</v>
      </c>
    </row>
    <row r="1602" customFormat="false" ht="12.75" hidden="false" customHeight="false" outlineLevel="0" collapsed="false">
      <c r="A1602" s="1" t="n">
        <v>22.753</v>
      </c>
      <c r="B1602" s="1" t="n">
        <v>33.8989105224609</v>
      </c>
      <c r="C1602" s="1" t="n">
        <v>35.5261955261231</v>
      </c>
      <c r="D1602" s="1" t="n">
        <v>0</v>
      </c>
      <c r="E1602" s="1" t="n">
        <v>0</v>
      </c>
      <c r="F1602" s="1" t="n">
        <v>39.6188125610352</v>
      </c>
      <c r="G1602" s="1" t="n">
        <v>0</v>
      </c>
      <c r="H1602" s="1" t="n">
        <v>0</v>
      </c>
      <c r="I1602" s="1" t="n">
        <v>0</v>
      </c>
      <c r="J1602" s="1" t="n">
        <v>0.00367963989265263</v>
      </c>
      <c r="K1602" s="1" t="n">
        <v>0</v>
      </c>
      <c r="L1602" s="1" t="n">
        <v>0.0128953000530601</v>
      </c>
      <c r="M1602" s="1" t="n">
        <v>0</v>
      </c>
      <c r="N1602" s="1" t="n">
        <v>1.25601005554199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.08472</v>
      </c>
      <c r="AC1602" s="1" t="n">
        <v>0</v>
      </c>
      <c r="AD1602" s="1" t="n">
        <v>0.0036796</v>
      </c>
      <c r="AE1602" s="1" t="n">
        <v>0</v>
      </c>
      <c r="AF1602" s="1" t="n">
        <v>0</v>
      </c>
      <c r="AG1602" s="1" t="n">
        <v>0</v>
      </c>
      <c r="AH1602" s="1" t="n">
        <v>0.0036796</v>
      </c>
      <c r="AI1602" s="1" t="n">
        <v>0.0018453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1.256</v>
      </c>
      <c r="AQ1602" s="1" t="n">
        <v>0.012895</v>
      </c>
      <c r="AR1602" s="1" t="n">
        <v>0.0073703</v>
      </c>
      <c r="AS1602" s="1" t="n">
        <v>0</v>
      </c>
      <c r="AT1602" s="1" t="n">
        <v>0.26335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.0036796</v>
      </c>
      <c r="BI1602" s="1" t="n">
        <v>0.0018453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.0018453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.0018453</v>
      </c>
      <c r="CY1602" s="1" t="n">
        <v>0.0018453</v>
      </c>
      <c r="CZ1602" s="1" t="n">
        <v>0.0018453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.0018453</v>
      </c>
      <c r="DH1602" s="1" t="n">
        <v>0.0036796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.0036796</v>
      </c>
      <c r="EH1602" s="1" t="n">
        <v>0.0036796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.005525</v>
      </c>
      <c r="FB1602" s="1" t="n">
        <v>0.0073703</v>
      </c>
      <c r="FC1602" s="1" t="n">
        <v>0.005525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.005525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.0036796</v>
      </c>
      <c r="GL1602" s="1" t="n">
        <v>0.0018453</v>
      </c>
      <c r="GM1602" s="1" t="n">
        <v>0.0036796</v>
      </c>
      <c r="GN1602" s="1" t="n">
        <v>0.0036796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  <c r="GW1602" s="1" t="n">
        <v>0</v>
      </c>
      <c r="GX1602" s="1" t="n">
        <v>0</v>
      </c>
      <c r="GY1602" s="1" t="n">
        <v>0</v>
      </c>
      <c r="GZ1602" s="1" t="n">
        <v>0</v>
      </c>
      <c r="HA1602" s="1" t="n">
        <v>0</v>
      </c>
      <c r="HB1602" s="1" t="n">
        <v>0</v>
      </c>
      <c r="HC1602" s="1" t="n">
        <v>0</v>
      </c>
      <c r="HD1602" s="1" t="n">
        <v>0</v>
      </c>
      <c r="HE1602" s="1" t="n">
        <v>0</v>
      </c>
      <c r="HF1602" s="1" t="n">
        <v>0</v>
      </c>
    </row>
    <row r="1603" customFormat="false" ht="12.75" hidden="false" customHeight="false" outlineLevel="0" collapsed="false">
      <c r="A1603" s="1" t="n">
        <v>22.85</v>
      </c>
      <c r="B1603" s="1" t="n">
        <v>34.0686073303223</v>
      </c>
      <c r="C1603" s="1" t="n">
        <v>36.038948059082</v>
      </c>
      <c r="D1603" s="1" t="n">
        <v>0</v>
      </c>
      <c r="E1603" s="1" t="n">
        <v>0</v>
      </c>
      <c r="F1603" s="1" t="n">
        <v>39.6120986938477</v>
      </c>
      <c r="G1603" s="1" t="n">
        <v>0</v>
      </c>
      <c r="H1603" s="1" t="n">
        <v>0</v>
      </c>
      <c r="I1603" s="1" t="n">
        <v>0.0202545989304781</v>
      </c>
      <c r="J1603" s="1" t="n">
        <v>0.0276248995214701</v>
      </c>
      <c r="K1603" s="1" t="n">
        <v>0.0257796011865139</v>
      </c>
      <c r="L1603" s="1" t="n">
        <v>0.0386749021708965</v>
      </c>
      <c r="M1603" s="1" t="n">
        <v>0.0239342004060745</v>
      </c>
      <c r="N1603" s="1" t="n">
        <v>1.27809989452362</v>
      </c>
      <c r="O1603" s="1" t="n">
        <v>0.046034</v>
      </c>
      <c r="P1603" s="1" t="n">
        <v>0.023934</v>
      </c>
      <c r="Q1603" s="1" t="n">
        <v>0.01473</v>
      </c>
      <c r="R1603" s="1" t="n">
        <v>0.0036796</v>
      </c>
      <c r="S1603" s="1" t="n">
        <v>0</v>
      </c>
      <c r="T1603" s="1" t="n">
        <v>0</v>
      </c>
      <c r="U1603" s="1" t="n">
        <v>0.0073593</v>
      </c>
      <c r="V1603" s="1" t="n">
        <v>0.016575</v>
      </c>
      <c r="W1603" s="1" t="n">
        <v>0.02578</v>
      </c>
      <c r="X1603" s="1" t="n">
        <v>0.020255</v>
      </c>
      <c r="Y1603" s="1" t="n">
        <v>0.023934</v>
      </c>
      <c r="Z1603" s="1" t="n">
        <v>0.0221</v>
      </c>
      <c r="AA1603" s="1" t="n">
        <v>0.0092046</v>
      </c>
      <c r="AB1603" s="1" t="n">
        <v>0.097604</v>
      </c>
      <c r="AC1603" s="1" t="n">
        <v>0</v>
      </c>
      <c r="AD1603" s="1" t="n">
        <v>0.027625</v>
      </c>
      <c r="AE1603" s="1" t="n">
        <v>0</v>
      </c>
      <c r="AF1603" s="1" t="n">
        <v>0</v>
      </c>
      <c r="AG1603" s="1" t="n">
        <v>0</v>
      </c>
      <c r="AH1603" s="1" t="n">
        <v>0.0036796</v>
      </c>
      <c r="AI1603" s="1" t="n">
        <v>0.005525</v>
      </c>
      <c r="AJ1603" s="1" t="n">
        <v>0.0018343</v>
      </c>
      <c r="AK1603" s="1" t="n">
        <v>0.0092046</v>
      </c>
      <c r="AL1603" s="1" t="n">
        <v>0.012884</v>
      </c>
      <c r="AM1603" s="1" t="n">
        <v>0.016575</v>
      </c>
      <c r="AN1603" s="1" t="n">
        <v>0.0073593</v>
      </c>
      <c r="AO1603" s="1" t="n">
        <v>0.020255</v>
      </c>
      <c r="AP1603" s="1" t="n">
        <v>1.2781</v>
      </c>
      <c r="AQ1603" s="1" t="n">
        <v>0.038675</v>
      </c>
      <c r="AR1603" s="1" t="n">
        <v>0.020255</v>
      </c>
      <c r="AS1603" s="1" t="n">
        <v>0.0221</v>
      </c>
      <c r="AT1603" s="1" t="n">
        <v>0.2965</v>
      </c>
      <c r="AU1603" s="1" t="n">
        <v>0.016575</v>
      </c>
      <c r="AV1603" s="1" t="n">
        <v>0.012884</v>
      </c>
      <c r="AW1603" s="1" t="n">
        <v>0.01473</v>
      </c>
      <c r="AX1603" s="1" t="n">
        <v>0.012884</v>
      </c>
      <c r="AY1603" s="1" t="n">
        <v>0.005525</v>
      </c>
      <c r="AZ1603" s="1" t="n">
        <v>0.0036796</v>
      </c>
      <c r="BA1603" s="1" t="n">
        <v>0</v>
      </c>
      <c r="BB1603" s="1" t="n">
        <v>0.012884</v>
      </c>
      <c r="BC1603" s="1" t="n">
        <v>0</v>
      </c>
      <c r="BD1603" s="1" t="n">
        <v>0.018409</v>
      </c>
      <c r="BE1603" s="1" t="n">
        <v>0.02578</v>
      </c>
      <c r="BF1603" s="1" t="n">
        <v>0.02578</v>
      </c>
      <c r="BG1603" s="1" t="n">
        <v>0.027625</v>
      </c>
      <c r="BH1603" s="1" t="n">
        <v>0.020255</v>
      </c>
      <c r="BI1603" s="1" t="n">
        <v>0.01473</v>
      </c>
      <c r="BJ1603" s="1" t="n">
        <v>0.020255</v>
      </c>
      <c r="BK1603" s="1" t="n">
        <v>0</v>
      </c>
      <c r="BL1603" s="1" t="n">
        <v>0</v>
      </c>
      <c r="BM1603" s="1" t="n">
        <v>0</v>
      </c>
      <c r="BN1603" s="1" t="n">
        <v>0.018409</v>
      </c>
      <c r="BO1603" s="1" t="n">
        <v>0.02578</v>
      </c>
      <c r="BP1603" s="1" t="n">
        <v>0.02578</v>
      </c>
      <c r="BQ1603" s="1" t="n">
        <v>0.018409</v>
      </c>
      <c r="BR1603" s="1" t="n">
        <v>0.016575</v>
      </c>
      <c r="BS1603" s="1" t="n">
        <v>0.0092046</v>
      </c>
      <c r="BT1603" s="1" t="n">
        <v>0.01105</v>
      </c>
      <c r="BU1603" s="1" t="n">
        <v>0.0073593</v>
      </c>
      <c r="BV1603" s="1" t="n">
        <v>0.0018343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.01473</v>
      </c>
      <c r="CB1603" s="1" t="n">
        <v>0.018409</v>
      </c>
      <c r="CC1603" s="1" t="n">
        <v>0.0221</v>
      </c>
      <c r="CD1603" s="1" t="n">
        <v>0.016575</v>
      </c>
      <c r="CE1603" s="1" t="n">
        <v>0.01105</v>
      </c>
      <c r="CF1603" s="1" t="n">
        <v>0</v>
      </c>
      <c r="CG1603" s="1" t="n">
        <v>0</v>
      </c>
      <c r="CH1603" s="1" t="n">
        <v>0</v>
      </c>
      <c r="CI1603" s="1" t="n">
        <v>0.012884</v>
      </c>
      <c r="CJ1603" s="1" t="n">
        <v>0.01473</v>
      </c>
      <c r="CK1603" s="1" t="n">
        <v>0.01473</v>
      </c>
      <c r="CL1603" s="1" t="n">
        <v>0.020255</v>
      </c>
      <c r="CM1603" s="1" t="n">
        <v>0.0221</v>
      </c>
      <c r="CN1603" s="1" t="n">
        <v>0.023934</v>
      </c>
      <c r="CO1603" s="1" t="n">
        <v>0.005525</v>
      </c>
      <c r="CP1603" s="1" t="n">
        <v>0.0092046</v>
      </c>
      <c r="CQ1603" s="1" t="n">
        <v>0</v>
      </c>
      <c r="CR1603" s="1" t="n">
        <v>0</v>
      </c>
      <c r="CS1603" s="1" t="n">
        <v>0</v>
      </c>
      <c r="CT1603" s="1" t="n">
        <v>0.0073593</v>
      </c>
      <c r="CU1603" s="1" t="n">
        <v>0.0221</v>
      </c>
      <c r="CV1603" s="1" t="n">
        <v>0.023934</v>
      </c>
      <c r="CW1603" s="1" t="n">
        <v>0.018409</v>
      </c>
      <c r="CX1603" s="1" t="n">
        <v>0.005525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.012884</v>
      </c>
      <c r="DG1603" s="1" t="n">
        <v>0.01105</v>
      </c>
      <c r="DH1603" s="1" t="n">
        <v>0.027625</v>
      </c>
      <c r="DI1603" s="1" t="n">
        <v>0.020255</v>
      </c>
      <c r="DJ1603" s="1" t="n">
        <v>0.018409</v>
      </c>
      <c r="DK1603" s="1" t="n">
        <v>0.018409</v>
      </c>
      <c r="DL1603" s="1" t="n">
        <v>0.016575</v>
      </c>
      <c r="DM1603" s="1" t="n">
        <v>0.0036796</v>
      </c>
      <c r="DN1603" s="1" t="n">
        <v>0</v>
      </c>
      <c r="DO1603" s="1" t="n">
        <v>0</v>
      </c>
      <c r="DP1603" s="1" t="n">
        <v>0</v>
      </c>
      <c r="DQ1603" s="1" t="n">
        <v>0.0036796</v>
      </c>
      <c r="DR1603" s="1" t="n">
        <v>0.0073593</v>
      </c>
      <c r="DS1603" s="1" t="n">
        <v>0.0073593</v>
      </c>
      <c r="DT1603" s="1" t="n">
        <v>0.020255</v>
      </c>
      <c r="DU1603" s="1" t="n">
        <v>0.02578</v>
      </c>
      <c r="DV1603" s="1" t="n">
        <v>0.023934</v>
      </c>
      <c r="DW1603" s="1" t="n">
        <v>0.01473</v>
      </c>
      <c r="DX1603" s="1" t="n">
        <v>0.0018343</v>
      </c>
      <c r="DY1603" s="1" t="n">
        <v>0</v>
      </c>
      <c r="DZ1603" s="1" t="n">
        <v>0.0036796</v>
      </c>
      <c r="EA1603" s="1" t="n">
        <v>0.012884</v>
      </c>
      <c r="EB1603" s="1" t="n">
        <v>0.01473</v>
      </c>
      <c r="EC1603" s="1" t="n">
        <v>0.020255</v>
      </c>
      <c r="ED1603" s="1" t="n">
        <v>0.023934</v>
      </c>
      <c r="EE1603" s="1" t="n">
        <v>0.02578</v>
      </c>
      <c r="EF1603" s="1" t="n">
        <v>0.0221</v>
      </c>
      <c r="EG1603" s="1" t="n">
        <v>0.0018343</v>
      </c>
      <c r="EH1603" s="1" t="n">
        <v>0</v>
      </c>
      <c r="EI1603" s="1" t="n">
        <v>0</v>
      </c>
      <c r="EJ1603" s="1" t="n">
        <v>0.0073593</v>
      </c>
      <c r="EK1603" s="1" t="n">
        <v>0.01473</v>
      </c>
      <c r="EL1603" s="1" t="n">
        <v>0.0221</v>
      </c>
      <c r="EM1603" s="1" t="n">
        <v>0.027625</v>
      </c>
      <c r="EN1603" s="1" t="n">
        <v>0.0073593</v>
      </c>
      <c r="EO1603" s="1" t="n">
        <v>0</v>
      </c>
      <c r="EP1603" s="1" t="n">
        <v>0</v>
      </c>
      <c r="EQ1603" s="1" t="n">
        <v>0.0018343</v>
      </c>
      <c r="ER1603" s="1" t="n">
        <v>0.012884</v>
      </c>
      <c r="ES1603" s="1" t="n">
        <v>0.020255</v>
      </c>
      <c r="ET1603" s="1" t="n">
        <v>0.020255</v>
      </c>
      <c r="EU1603" s="1" t="n">
        <v>0.020255</v>
      </c>
      <c r="EV1603" s="1" t="n">
        <v>0.016575</v>
      </c>
      <c r="EW1603" s="1" t="n">
        <v>0.016575</v>
      </c>
      <c r="EX1603" s="1" t="n">
        <v>0.01473</v>
      </c>
      <c r="EY1603" s="1" t="n">
        <v>0.01473</v>
      </c>
      <c r="EZ1603" s="1" t="n">
        <v>0.005525</v>
      </c>
      <c r="FA1603" s="1" t="n">
        <v>0.0036796</v>
      </c>
      <c r="FB1603" s="1" t="n">
        <v>0.0018343</v>
      </c>
      <c r="FC1603" s="1" t="n">
        <v>0</v>
      </c>
      <c r="FD1603" s="1" t="n">
        <v>0</v>
      </c>
      <c r="FE1603" s="1" t="n">
        <v>0.0018343</v>
      </c>
      <c r="FF1603" s="1" t="n">
        <v>0</v>
      </c>
      <c r="FG1603" s="1" t="n">
        <v>0.0092046</v>
      </c>
      <c r="FH1603" s="1" t="n">
        <v>0.0221</v>
      </c>
      <c r="FI1603" s="1" t="n">
        <v>0.02578</v>
      </c>
      <c r="FJ1603" s="1" t="n">
        <v>0.023934</v>
      </c>
      <c r="FK1603" s="1" t="n">
        <v>0.0221</v>
      </c>
      <c r="FL1603" s="1" t="n">
        <v>0.023934</v>
      </c>
      <c r="FM1603" s="1" t="n">
        <v>0.016575</v>
      </c>
      <c r="FN1603" s="1" t="n">
        <v>0.018409</v>
      </c>
      <c r="FO1603" s="1" t="n">
        <v>0.020255</v>
      </c>
      <c r="FP1603" s="1" t="n">
        <v>0.01473</v>
      </c>
      <c r="FQ1603" s="1" t="n">
        <v>0.0036796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.005525</v>
      </c>
      <c r="FW1603" s="1" t="n">
        <v>0.01105</v>
      </c>
      <c r="FX1603" s="1" t="n">
        <v>0.02578</v>
      </c>
      <c r="FY1603" s="1" t="n">
        <v>0.0221</v>
      </c>
      <c r="FZ1603" s="1" t="n">
        <v>0.027625</v>
      </c>
      <c r="GA1603" s="1" t="n">
        <v>0.005525</v>
      </c>
      <c r="GB1603" s="1" t="n">
        <v>0</v>
      </c>
      <c r="GC1603" s="1" t="n">
        <v>0</v>
      </c>
      <c r="GD1603" s="1" t="n">
        <v>0</v>
      </c>
      <c r="GE1603" s="1" t="n">
        <v>0.01105</v>
      </c>
      <c r="GF1603" s="1" t="n">
        <v>0.01473</v>
      </c>
      <c r="GG1603" s="1" t="n">
        <v>0.023934</v>
      </c>
      <c r="GH1603" s="1" t="n">
        <v>0.018409</v>
      </c>
      <c r="GI1603" s="1" t="n">
        <v>0.016575</v>
      </c>
      <c r="GJ1603" s="1" t="n">
        <v>0.005525</v>
      </c>
      <c r="GK1603" s="1" t="n">
        <v>0</v>
      </c>
      <c r="GL1603" s="1" t="n">
        <v>0.0018343</v>
      </c>
      <c r="GM1603" s="1" t="n">
        <v>0</v>
      </c>
      <c r="GN1603" s="1" t="n">
        <v>0.0036796</v>
      </c>
      <c r="GO1603" s="1" t="n">
        <v>0.01473</v>
      </c>
      <c r="GP1603" s="1" t="n">
        <v>0.020255</v>
      </c>
      <c r="GQ1603" s="1" t="n">
        <v>0.0221</v>
      </c>
      <c r="GR1603" s="1" t="n">
        <v>0.027625</v>
      </c>
      <c r="GS1603" s="1" t="n">
        <v>0.023934</v>
      </c>
      <c r="GT1603" s="1" t="n">
        <v>0.023934</v>
      </c>
      <c r="GU1603" s="1" t="n">
        <v>0.0073593</v>
      </c>
      <c r="GV1603" s="1" t="n">
        <v>0.0018343</v>
      </c>
      <c r="GW1603" s="1" t="n">
        <v>0</v>
      </c>
      <c r="GX1603" s="1" t="n">
        <v>0.0018343</v>
      </c>
      <c r="GY1603" s="1" t="n">
        <v>0.0036796</v>
      </c>
      <c r="GZ1603" s="1" t="n">
        <v>0.005525</v>
      </c>
      <c r="HA1603" s="1" t="n">
        <v>0.01105</v>
      </c>
      <c r="HB1603" s="1" t="n">
        <v>0.0073593</v>
      </c>
      <c r="HC1603" s="1" t="n">
        <v>0.012884</v>
      </c>
      <c r="HD1603" s="1" t="n">
        <v>0.0092046</v>
      </c>
      <c r="HE1603" s="1" t="n">
        <v>0.02578</v>
      </c>
      <c r="HF1603" s="1" t="n">
        <v>0</v>
      </c>
    </row>
    <row r="1604" customFormat="false" ht="12.75" hidden="false" customHeight="false" outlineLevel="0" collapsed="false">
      <c r="A1604" s="1" t="n">
        <v>22.977</v>
      </c>
      <c r="B1604" s="1" t="n">
        <v>34.1989326477051</v>
      </c>
      <c r="C1604" s="1" t="n">
        <v>36.4172973632813</v>
      </c>
      <c r="D1604" s="1" t="n">
        <v>0</v>
      </c>
      <c r="E1604" s="1" t="n">
        <v>0</v>
      </c>
      <c r="F1604" s="1" t="n">
        <v>39.6160659790039</v>
      </c>
      <c r="G1604" s="1" t="n">
        <v>0</v>
      </c>
      <c r="H1604" s="1" t="n">
        <v>0.0184202995151281</v>
      </c>
      <c r="I1604" s="1" t="n">
        <v>0.01472959946841</v>
      </c>
      <c r="J1604" s="1" t="n">
        <v>0.0331498980522156</v>
      </c>
      <c r="K1604" s="1" t="n">
        <v>0.0165749005973339</v>
      </c>
      <c r="L1604" s="1" t="n">
        <v>0.0184202995151281</v>
      </c>
      <c r="M1604" s="1" t="n">
        <v>0.0239453017711639</v>
      </c>
      <c r="N1604" s="1" t="n">
        <v>1.25968992710114</v>
      </c>
      <c r="O1604" s="1" t="n">
        <v>0.042355</v>
      </c>
      <c r="P1604" s="1" t="n">
        <v>0.012895</v>
      </c>
      <c r="Q1604" s="1" t="n">
        <v>0.01842</v>
      </c>
      <c r="R1604" s="1" t="n">
        <v>0.016575</v>
      </c>
      <c r="S1604" s="1" t="n">
        <v>0.01105</v>
      </c>
      <c r="T1604" s="1" t="n">
        <v>0.012895</v>
      </c>
      <c r="U1604" s="1" t="n">
        <v>0.0092046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.10313</v>
      </c>
      <c r="AC1604" s="1" t="n">
        <v>0.005525</v>
      </c>
      <c r="AD1604" s="1" t="n">
        <v>0.03315</v>
      </c>
      <c r="AE1604" s="1" t="n">
        <v>0.0092046</v>
      </c>
      <c r="AF1604" s="1" t="n">
        <v>0.01842</v>
      </c>
      <c r="AG1604" s="1" t="n">
        <v>0.0036796</v>
      </c>
      <c r="AH1604" s="1" t="n">
        <v>0.005525</v>
      </c>
      <c r="AI1604" s="1" t="n">
        <v>0.0018453</v>
      </c>
      <c r="AJ1604" s="1" t="n">
        <v>0</v>
      </c>
      <c r="AK1604" s="1" t="n">
        <v>0</v>
      </c>
      <c r="AL1604" s="1" t="n">
        <v>0</v>
      </c>
      <c r="AM1604" s="1" t="n">
        <v>0.0036796</v>
      </c>
      <c r="AN1604" s="1" t="n">
        <v>0.01473</v>
      </c>
      <c r="AO1604" s="1" t="n">
        <v>0.01473</v>
      </c>
      <c r="AP1604" s="1" t="n">
        <v>1.2597</v>
      </c>
      <c r="AQ1604" s="1" t="n">
        <v>0.01842</v>
      </c>
      <c r="AR1604" s="1" t="n">
        <v>0</v>
      </c>
      <c r="AS1604" s="1" t="n">
        <v>0</v>
      </c>
      <c r="AT1604" s="1" t="n">
        <v>0.27072</v>
      </c>
      <c r="AU1604" s="1" t="n">
        <v>0.0092046</v>
      </c>
      <c r="AV1604" s="1" t="n">
        <v>0.01842</v>
      </c>
      <c r="AW1604" s="1" t="n">
        <v>0.01473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.012895</v>
      </c>
      <c r="BC1604" s="1" t="n">
        <v>0</v>
      </c>
      <c r="BD1604" s="1" t="n">
        <v>0.005525</v>
      </c>
      <c r="BE1604" s="1" t="n">
        <v>0.0092046</v>
      </c>
      <c r="BF1604" s="1" t="n">
        <v>0.016575</v>
      </c>
      <c r="BG1604" s="1" t="n">
        <v>0.01842</v>
      </c>
      <c r="BH1604" s="1" t="n">
        <v>0.0036796</v>
      </c>
      <c r="BI1604" s="1" t="n">
        <v>0.0092046</v>
      </c>
      <c r="BJ1604" s="1" t="n">
        <v>0</v>
      </c>
      <c r="BK1604" s="1" t="n">
        <v>0</v>
      </c>
      <c r="BL1604" s="1" t="n">
        <v>0</v>
      </c>
      <c r="BM1604" s="1" t="n">
        <v>0.0073703</v>
      </c>
      <c r="BN1604" s="1" t="n">
        <v>0.01105</v>
      </c>
      <c r="BO1604" s="1" t="n">
        <v>0.01842</v>
      </c>
      <c r="BP1604" s="1" t="n">
        <v>0.01842</v>
      </c>
      <c r="BQ1604" s="1" t="n">
        <v>0.01842</v>
      </c>
      <c r="BR1604" s="1" t="n">
        <v>0.020255</v>
      </c>
      <c r="BS1604" s="1" t="n">
        <v>0.0036796</v>
      </c>
      <c r="BT1604" s="1" t="n">
        <v>0</v>
      </c>
      <c r="BU1604" s="1" t="n">
        <v>0</v>
      </c>
      <c r="BV1604" s="1" t="n">
        <v>0.0018453</v>
      </c>
      <c r="BW1604" s="1" t="n">
        <v>0.01105</v>
      </c>
      <c r="BX1604" s="1" t="n">
        <v>0.0092046</v>
      </c>
      <c r="BY1604" s="1" t="n">
        <v>0.020255</v>
      </c>
      <c r="BZ1604" s="1" t="n">
        <v>0.0221</v>
      </c>
      <c r="CA1604" s="1" t="n">
        <v>0.023945</v>
      </c>
      <c r="CB1604" s="1" t="n">
        <v>0.016575</v>
      </c>
      <c r="CC1604" s="1" t="n">
        <v>0.016575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.0018453</v>
      </c>
      <c r="CK1604" s="1" t="n">
        <v>0.012895</v>
      </c>
      <c r="CL1604" s="1" t="n">
        <v>0.020255</v>
      </c>
      <c r="CM1604" s="1" t="n">
        <v>0.01842</v>
      </c>
      <c r="CN1604" s="1" t="n">
        <v>0.023945</v>
      </c>
      <c r="CO1604" s="1" t="n">
        <v>0.016575</v>
      </c>
      <c r="CP1604" s="1" t="n">
        <v>0.012895</v>
      </c>
      <c r="CQ1604" s="1" t="n">
        <v>0.01105</v>
      </c>
      <c r="CR1604" s="1" t="n">
        <v>0.0073703</v>
      </c>
      <c r="CS1604" s="1" t="n">
        <v>0.005525</v>
      </c>
      <c r="CT1604" s="1" t="n">
        <v>0</v>
      </c>
      <c r="CU1604" s="1" t="n">
        <v>0.005525</v>
      </c>
      <c r="CV1604" s="1" t="n">
        <v>0.0018453</v>
      </c>
      <c r="CW1604" s="1" t="n">
        <v>0.01842</v>
      </c>
      <c r="CX1604" s="1" t="n">
        <v>0.016575</v>
      </c>
      <c r="CY1604" s="1" t="n">
        <v>0.01105</v>
      </c>
      <c r="CZ1604" s="1" t="n">
        <v>0.0018453</v>
      </c>
      <c r="DA1604" s="1" t="n">
        <v>0</v>
      </c>
      <c r="DB1604" s="1" t="n">
        <v>0</v>
      </c>
      <c r="DC1604" s="1" t="n">
        <v>0</v>
      </c>
      <c r="DD1604" s="1" t="n">
        <v>0.012895</v>
      </c>
      <c r="DE1604" s="1" t="n">
        <v>0.01473</v>
      </c>
      <c r="DF1604" s="1" t="n">
        <v>0.01473</v>
      </c>
      <c r="DG1604" s="1" t="n">
        <v>0.01473</v>
      </c>
      <c r="DH1604" s="1" t="n">
        <v>0.01473</v>
      </c>
      <c r="DI1604" s="1" t="n">
        <v>0.016575</v>
      </c>
      <c r="DJ1604" s="1" t="n">
        <v>0.0073703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.0036796</v>
      </c>
      <c r="DP1604" s="1" t="n">
        <v>0.016575</v>
      </c>
      <c r="DQ1604" s="1" t="n">
        <v>0.020255</v>
      </c>
      <c r="DR1604" s="1" t="n">
        <v>0.020255</v>
      </c>
      <c r="DS1604" s="1" t="n">
        <v>0.01842</v>
      </c>
      <c r="DT1604" s="1" t="n">
        <v>0.005525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.0092046</v>
      </c>
      <c r="EA1604" s="1" t="n">
        <v>0.01473</v>
      </c>
      <c r="EB1604" s="1" t="n">
        <v>0.020255</v>
      </c>
      <c r="EC1604" s="1" t="n">
        <v>0.020255</v>
      </c>
      <c r="ED1604" s="1" t="n">
        <v>0.023945</v>
      </c>
      <c r="EE1604" s="1" t="n">
        <v>0.020255</v>
      </c>
      <c r="EF1604" s="1" t="n">
        <v>0.0073703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.0018453</v>
      </c>
      <c r="EL1604" s="1" t="n">
        <v>0.012895</v>
      </c>
      <c r="EM1604" s="1" t="n">
        <v>0.012895</v>
      </c>
      <c r="EN1604" s="1" t="n">
        <v>0.01842</v>
      </c>
      <c r="EO1604" s="1" t="n">
        <v>0.015658</v>
      </c>
      <c r="EP1604" s="1" t="n">
        <v>0.005525</v>
      </c>
      <c r="EQ1604" s="1" t="n">
        <v>0.005525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.0092046</v>
      </c>
      <c r="EW1604" s="1" t="n">
        <v>0.01842</v>
      </c>
      <c r="EX1604" s="1" t="n">
        <v>0.0221</v>
      </c>
      <c r="EY1604" s="1" t="n">
        <v>0.020255</v>
      </c>
      <c r="EZ1604" s="1" t="n">
        <v>0.01842</v>
      </c>
      <c r="FA1604" s="1" t="n">
        <v>0.0073703</v>
      </c>
      <c r="FB1604" s="1" t="n">
        <v>0</v>
      </c>
      <c r="FC1604" s="1" t="n">
        <v>0</v>
      </c>
      <c r="FD1604" s="1" t="n">
        <v>0.0036796</v>
      </c>
      <c r="FE1604" s="1" t="n">
        <v>0.016575</v>
      </c>
      <c r="FF1604" s="1" t="n">
        <v>0.01842</v>
      </c>
      <c r="FG1604" s="1" t="n">
        <v>0.01842</v>
      </c>
      <c r="FH1604" s="1" t="n">
        <v>0.01473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.0036796</v>
      </c>
      <c r="FS1604" s="1" t="n">
        <v>0.01473</v>
      </c>
      <c r="FT1604" s="1" t="n">
        <v>0.01842</v>
      </c>
      <c r="FU1604" s="1" t="n">
        <v>0.020255</v>
      </c>
      <c r="FV1604" s="1" t="n">
        <v>0.01473</v>
      </c>
      <c r="FW1604" s="1" t="n">
        <v>0.01842</v>
      </c>
      <c r="FX1604" s="1" t="n">
        <v>0.01842</v>
      </c>
      <c r="FY1604" s="1" t="n">
        <v>0.01105</v>
      </c>
      <c r="FZ1604" s="1" t="n">
        <v>0.005525</v>
      </c>
      <c r="GA1604" s="1" t="n">
        <v>0.005525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.005525</v>
      </c>
      <c r="GH1604" s="1" t="n">
        <v>0.0092046</v>
      </c>
      <c r="GI1604" s="1" t="n">
        <v>0.016575</v>
      </c>
      <c r="GJ1604" s="1" t="n">
        <v>0.020255</v>
      </c>
      <c r="GK1604" s="1" t="n">
        <v>0.01473</v>
      </c>
      <c r="GL1604" s="1" t="n">
        <v>0.020255</v>
      </c>
      <c r="GM1604" s="1" t="n">
        <v>0.01473</v>
      </c>
      <c r="GN1604" s="1" t="n">
        <v>0.020255</v>
      </c>
      <c r="GO1604" s="1" t="n">
        <v>0.016575</v>
      </c>
      <c r="GP1604" s="1" t="n">
        <v>0.01842</v>
      </c>
      <c r="GQ1604" s="1" t="n">
        <v>0.0092046</v>
      </c>
      <c r="GR1604" s="1" t="n">
        <v>0.0036796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  <c r="GY1604" s="1" t="n">
        <v>0</v>
      </c>
      <c r="GZ1604" s="1" t="n">
        <v>0</v>
      </c>
      <c r="HA1604" s="1" t="n">
        <v>0</v>
      </c>
      <c r="HB1604" s="1" t="n">
        <v>0</v>
      </c>
      <c r="HC1604" s="1" t="n">
        <v>0</v>
      </c>
      <c r="HD1604" s="1" t="n">
        <v>0</v>
      </c>
      <c r="HE1604" s="1" t="n">
        <v>0</v>
      </c>
      <c r="HF1604" s="1" t="n">
        <v>0</v>
      </c>
    </row>
    <row r="1605" customFormat="false" ht="12.75" hidden="false" customHeight="false" outlineLevel="0" collapsed="false">
      <c r="A1605" s="1" t="n">
        <v>23.063</v>
      </c>
      <c r="B1605" s="1" t="n">
        <v>34.2972984313965</v>
      </c>
      <c r="C1605" s="1" t="n">
        <v>36.697639465332</v>
      </c>
      <c r="D1605" s="1" t="n">
        <v>0</v>
      </c>
      <c r="E1605" s="1" t="n">
        <v>0</v>
      </c>
      <c r="F1605" s="1" t="n">
        <v>39.6146430969238</v>
      </c>
      <c r="G1605" s="1" t="n">
        <v>0</v>
      </c>
      <c r="H1605" s="1" t="n">
        <v>0</v>
      </c>
      <c r="I1605" s="1" t="n">
        <v>0</v>
      </c>
      <c r="J1605" s="1" t="n">
        <v>0.0276248995214701</v>
      </c>
      <c r="K1605" s="1" t="n">
        <v>0</v>
      </c>
      <c r="L1605" s="1" t="n">
        <v>0.00552498968318105</v>
      </c>
      <c r="M1605" s="1" t="n">
        <v>0</v>
      </c>
      <c r="N1605" s="1" t="n">
        <v>1.23759007453918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.090245</v>
      </c>
      <c r="AC1605" s="1" t="n">
        <v>0</v>
      </c>
      <c r="AD1605" s="1" t="n">
        <v>0.027625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1.2376</v>
      </c>
      <c r="AQ1605" s="1" t="n">
        <v>0.005525</v>
      </c>
      <c r="AR1605" s="1" t="n">
        <v>0</v>
      </c>
      <c r="AS1605" s="1" t="n">
        <v>0</v>
      </c>
      <c r="AT1605" s="1" t="n">
        <v>0.24862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.012895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  <c r="GY1605" s="1" t="n">
        <v>0</v>
      </c>
      <c r="GZ1605" s="1" t="n">
        <v>0</v>
      </c>
      <c r="HA1605" s="1" t="n">
        <v>0</v>
      </c>
      <c r="HB1605" s="1" t="n">
        <v>0</v>
      </c>
      <c r="HC1605" s="1" t="n">
        <v>0</v>
      </c>
      <c r="HD1605" s="1" t="n">
        <v>0</v>
      </c>
      <c r="HE1605" s="1" t="n">
        <v>0</v>
      </c>
      <c r="HF1605" s="1" t="n">
        <v>0</v>
      </c>
    </row>
    <row r="1606" customFormat="false" ht="12.75" hidden="false" customHeight="false" outlineLevel="0" collapsed="false">
      <c r="A1606" s="1" t="n">
        <v>23.125</v>
      </c>
      <c r="B1606" s="1" t="n">
        <v>34.4558715820313</v>
      </c>
      <c r="C1606" s="1" t="n">
        <v>37.1133079528809</v>
      </c>
      <c r="D1606" s="1" t="n">
        <v>0</v>
      </c>
      <c r="E1606" s="1" t="n">
        <v>0</v>
      </c>
      <c r="F1606" s="1" t="n">
        <v>39.6143341064453</v>
      </c>
      <c r="G1606" s="1" t="n">
        <v>0</v>
      </c>
      <c r="H1606" s="1" t="n">
        <v>0.00184534001164138</v>
      </c>
      <c r="I1606" s="1" t="n">
        <v>0.0110498992726207</v>
      </c>
      <c r="J1606" s="1" t="n">
        <v>0.0478906035423279</v>
      </c>
      <c r="K1606" s="1" t="n">
        <v>0.00552498968318105</v>
      </c>
      <c r="L1606" s="1" t="n">
        <v>0</v>
      </c>
      <c r="M1606" s="1" t="n">
        <v>0</v>
      </c>
      <c r="N1606" s="1" t="n">
        <v>1.23023009300232</v>
      </c>
      <c r="O1606" s="1" t="n">
        <v>0.01105</v>
      </c>
      <c r="P1606" s="1" t="n">
        <v>0</v>
      </c>
      <c r="Q1606" s="1" t="n">
        <v>0</v>
      </c>
      <c r="R1606" s="1" t="n">
        <v>0.0092156</v>
      </c>
      <c r="S1606" s="1" t="n">
        <v>0.01842</v>
      </c>
      <c r="T1606" s="1" t="n">
        <v>0.014741</v>
      </c>
      <c r="U1606" s="1" t="n">
        <v>0.014741</v>
      </c>
      <c r="V1606" s="1" t="n">
        <v>0.005525</v>
      </c>
      <c r="W1606" s="1" t="n">
        <v>0.0018453</v>
      </c>
      <c r="X1606" s="1" t="n">
        <v>0.0018453</v>
      </c>
      <c r="Y1606" s="1" t="n">
        <v>0</v>
      </c>
      <c r="Z1606" s="1" t="n">
        <v>0</v>
      </c>
      <c r="AA1606" s="1" t="n">
        <v>0</v>
      </c>
      <c r="AB1606" s="1" t="n">
        <v>0.093924</v>
      </c>
      <c r="AC1606" s="1" t="n">
        <v>0.016575</v>
      </c>
      <c r="AD1606" s="1" t="n">
        <v>0.047891</v>
      </c>
      <c r="AE1606" s="1" t="n">
        <v>0.020266</v>
      </c>
      <c r="AF1606" s="1" t="n">
        <v>0.0018453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.020266</v>
      </c>
      <c r="AM1606" s="1" t="n">
        <v>0.0073703</v>
      </c>
      <c r="AN1606" s="1" t="n">
        <v>0.014741</v>
      </c>
      <c r="AO1606" s="1" t="n">
        <v>0.01105</v>
      </c>
      <c r="AP1606" s="1" t="n">
        <v>1.2302</v>
      </c>
      <c r="AQ1606" s="1" t="n">
        <v>0</v>
      </c>
      <c r="AR1606" s="1" t="n">
        <v>0</v>
      </c>
      <c r="AS1606" s="1" t="n">
        <v>0</v>
      </c>
      <c r="AT1606" s="1" t="n">
        <v>0.25967</v>
      </c>
      <c r="AU1606" s="1" t="n">
        <v>0</v>
      </c>
      <c r="AV1606" s="1" t="n">
        <v>0</v>
      </c>
      <c r="AW1606" s="1" t="n">
        <v>0</v>
      </c>
      <c r="AX1606" s="1" t="n">
        <v>0.005525</v>
      </c>
      <c r="AY1606" s="1" t="n">
        <v>0.012895</v>
      </c>
      <c r="AZ1606" s="1" t="n">
        <v>0.012895</v>
      </c>
      <c r="BA1606" s="1" t="n">
        <v>0.012895</v>
      </c>
      <c r="BB1606" s="1" t="n">
        <v>0.027625</v>
      </c>
      <c r="BC1606" s="1" t="n">
        <v>0.01105</v>
      </c>
      <c r="BD1606" s="1" t="n">
        <v>0.005525</v>
      </c>
      <c r="BE1606" s="1" t="n">
        <v>0.0036907</v>
      </c>
      <c r="BF1606" s="1" t="n">
        <v>0.005525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.0018453</v>
      </c>
      <c r="BP1606" s="1" t="n">
        <v>0</v>
      </c>
      <c r="BQ1606" s="1" t="n">
        <v>0.0018453</v>
      </c>
      <c r="BR1606" s="1" t="n">
        <v>0.020266</v>
      </c>
      <c r="BS1606" s="1" t="n">
        <v>0.016575</v>
      </c>
      <c r="BT1606" s="1" t="n">
        <v>0.0018453</v>
      </c>
      <c r="BU1606" s="1" t="n">
        <v>0.005525</v>
      </c>
      <c r="BV1606" s="1" t="n">
        <v>0.0018453</v>
      </c>
      <c r="BW1606" s="1" t="n">
        <v>0</v>
      </c>
      <c r="BX1606" s="1" t="n">
        <v>0</v>
      </c>
      <c r="BY1606" s="1" t="n">
        <v>0</v>
      </c>
      <c r="BZ1606" s="1" t="n">
        <v>0.0036907</v>
      </c>
      <c r="CA1606" s="1" t="n">
        <v>0.005525</v>
      </c>
      <c r="CB1606" s="1" t="n">
        <v>0.01105</v>
      </c>
      <c r="CC1606" s="1" t="n">
        <v>0.016575</v>
      </c>
      <c r="CD1606" s="1" t="n">
        <v>0.005525</v>
      </c>
      <c r="CE1606" s="1" t="n">
        <v>0.005525</v>
      </c>
      <c r="CF1606" s="1" t="n">
        <v>0</v>
      </c>
      <c r="CG1606" s="1" t="n">
        <v>0</v>
      </c>
      <c r="CH1606" s="1" t="n">
        <v>0</v>
      </c>
      <c r="CI1606" s="1" t="n">
        <v>0.005525</v>
      </c>
      <c r="CJ1606" s="1" t="n">
        <v>0.014741</v>
      </c>
      <c r="CK1606" s="1" t="n">
        <v>0.01842</v>
      </c>
      <c r="CL1606" s="1" t="n">
        <v>0.005525</v>
      </c>
      <c r="CM1606" s="1" t="n">
        <v>0</v>
      </c>
      <c r="CN1606" s="1" t="n">
        <v>0</v>
      </c>
      <c r="CO1606" s="1" t="n">
        <v>0</v>
      </c>
      <c r="CP1606" s="1" t="n">
        <v>0.0018453</v>
      </c>
      <c r="CQ1606" s="1" t="n">
        <v>0.012895</v>
      </c>
      <c r="CR1606" s="1" t="n">
        <v>0.016575</v>
      </c>
      <c r="CS1606" s="1" t="n">
        <v>0.012895</v>
      </c>
      <c r="CT1606" s="1" t="n">
        <v>0.005525</v>
      </c>
      <c r="CU1606" s="1" t="n">
        <v>0.0073703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.0018453</v>
      </c>
      <c r="DB1606" s="1" t="n">
        <v>0.0092156</v>
      </c>
      <c r="DC1606" s="1" t="n">
        <v>0.014741</v>
      </c>
      <c r="DD1606" s="1" t="n">
        <v>0.012895</v>
      </c>
      <c r="DE1606" s="1" t="n">
        <v>0.016575</v>
      </c>
      <c r="DF1606" s="1" t="n">
        <v>0.014741</v>
      </c>
      <c r="DG1606" s="1" t="n">
        <v>0.005525</v>
      </c>
      <c r="DH1606" s="1" t="n">
        <v>0.0018453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.005525</v>
      </c>
      <c r="DN1606" s="1" t="n">
        <v>0.012895</v>
      </c>
      <c r="DO1606" s="1" t="n">
        <v>0.016575</v>
      </c>
      <c r="DP1606" s="1" t="n">
        <v>0.0073703</v>
      </c>
      <c r="DQ1606" s="1" t="n">
        <v>0.0018453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.005525</v>
      </c>
      <c r="DW1606" s="1" t="n">
        <v>0.0092156</v>
      </c>
      <c r="DX1606" s="1" t="n">
        <v>0.012895</v>
      </c>
      <c r="DY1606" s="1" t="n">
        <v>0.0073703</v>
      </c>
      <c r="DZ1606" s="1" t="n">
        <v>0.0036907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.0036907</v>
      </c>
      <c r="EG1606" s="1" t="n">
        <v>0.0073703</v>
      </c>
      <c r="EH1606" s="1" t="n">
        <v>0.016575</v>
      </c>
      <c r="EI1606" s="1" t="n">
        <v>0.0221</v>
      </c>
      <c r="EJ1606" s="1" t="n">
        <v>0.020266</v>
      </c>
      <c r="EK1606" s="1" t="n">
        <v>0.0221</v>
      </c>
      <c r="EL1606" s="1" t="n">
        <v>0.0092156</v>
      </c>
      <c r="EM1606" s="1" t="n">
        <v>0.005525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.01842</v>
      </c>
      <c r="ES1606" s="1" t="n">
        <v>0.01105</v>
      </c>
      <c r="ET1606" s="1" t="n">
        <v>0.012895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.0036907</v>
      </c>
      <c r="FA1606" s="1" t="n">
        <v>0.005525</v>
      </c>
      <c r="FB1606" s="1" t="n">
        <v>0.01842</v>
      </c>
      <c r="FC1606" s="1" t="n">
        <v>0.01842</v>
      </c>
      <c r="FD1606" s="1" t="n">
        <v>0.0018453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.0073703</v>
      </c>
      <c r="FJ1606" s="1" t="n">
        <v>0.016575</v>
      </c>
      <c r="FK1606" s="1" t="n">
        <v>0.014741</v>
      </c>
      <c r="FL1606" s="1" t="n">
        <v>0.01842</v>
      </c>
      <c r="FM1606" s="1" t="n">
        <v>0.020266</v>
      </c>
      <c r="FN1606" s="1" t="n">
        <v>0.020266</v>
      </c>
      <c r="FO1606" s="1" t="n">
        <v>0.014741</v>
      </c>
      <c r="FP1606" s="1" t="n">
        <v>0.014741</v>
      </c>
      <c r="FQ1606" s="1" t="n">
        <v>0.014741</v>
      </c>
      <c r="FR1606" s="1" t="n">
        <v>0.0092156</v>
      </c>
      <c r="FS1606" s="1" t="n">
        <v>0.016575</v>
      </c>
      <c r="FT1606" s="1" t="n">
        <v>0.01105</v>
      </c>
      <c r="FU1606" s="1" t="n">
        <v>0.0018453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.0018453</v>
      </c>
      <c r="GF1606" s="1" t="n">
        <v>0.012895</v>
      </c>
      <c r="GG1606" s="1" t="n">
        <v>0.016575</v>
      </c>
      <c r="GH1606" s="1" t="n">
        <v>0.014741</v>
      </c>
      <c r="GI1606" s="1" t="n">
        <v>0.016575</v>
      </c>
      <c r="GJ1606" s="1" t="n">
        <v>0.01842</v>
      </c>
      <c r="GK1606" s="1" t="n">
        <v>0.0221</v>
      </c>
      <c r="GL1606" s="1" t="n">
        <v>0.01105</v>
      </c>
      <c r="GM1606" s="1" t="n">
        <v>0.012895</v>
      </c>
      <c r="GN1606" s="1" t="n">
        <v>0.012895</v>
      </c>
      <c r="GO1606" s="1" t="n">
        <v>0.012895</v>
      </c>
      <c r="GP1606" s="1" t="n">
        <v>0.0073703</v>
      </c>
      <c r="GQ1606" s="1" t="n">
        <v>0.014741</v>
      </c>
      <c r="GR1606" s="1" t="n">
        <v>0.0036907</v>
      </c>
      <c r="GS1606" s="1" t="n">
        <v>0.0018453</v>
      </c>
      <c r="GT1606" s="1" t="n">
        <v>0</v>
      </c>
      <c r="GU1606" s="1" t="n">
        <v>0</v>
      </c>
      <c r="GV1606" s="1" t="n">
        <v>0</v>
      </c>
      <c r="GW1606" s="1" t="n">
        <v>0</v>
      </c>
      <c r="GX1606" s="1" t="n">
        <v>0</v>
      </c>
      <c r="GY1606" s="1" t="n">
        <v>0.01105</v>
      </c>
      <c r="GZ1606" s="1" t="n">
        <v>0.014741</v>
      </c>
      <c r="HA1606" s="1" t="n">
        <v>0.01105</v>
      </c>
      <c r="HB1606" s="1" t="n">
        <v>0.0092156</v>
      </c>
      <c r="HC1606" s="1" t="n">
        <v>0</v>
      </c>
      <c r="HD1606" s="1" t="n">
        <v>0</v>
      </c>
      <c r="HE1606" s="1" t="n">
        <v>0</v>
      </c>
      <c r="HF1606" s="1" t="n">
        <v>0</v>
      </c>
    </row>
    <row r="1607" customFormat="false" ht="12.75" hidden="false" customHeight="false" outlineLevel="0" collapsed="false">
      <c r="A1607" s="1" t="n">
        <v>23.216</v>
      </c>
      <c r="B1607" s="1" t="n">
        <v>34.6008987426758</v>
      </c>
      <c r="C1607" s="1" t="n">
        <v>37.4696273803711</v>
      </c>
      <c r="D1607" s="1" t="n">
        <v>0</v>
      </c>
      <c r="E1607" s="1" t="n">
        <v>0</v>
      </c>
      <c r="F1607" s="1" t="n">
        <v>39.6157608032227</v>
      </c>
      <c r="G1607" s="1" t="n">
        <v>0</v>
      </c>
      <c r="H1607" s="1" t="n">
        <v>0</v>
      </c>
      <c r="I1607" s="1" t="n">
        <v>0</v>
      </c>
      <c r="J1607" s="1" t="n">
        <v>0.0202656015753746</v>
      </c>
      <c r="K1607" s="1" t="n">
        <v>0</v>
      </c>
      <c r="L1607" s="1" t="n">
        <v>0.00737033970654011</v>
      </c>
      <c r="M1607" s="1" t="n">
        <v>0.00184534001164138</v>
      </c>
      <c r="N1607" s="1" t="n">
        <v>1.22838997840881</v>
      </c>
      <c r="O1607" s="1" t="n">
        <v>0.020266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.014741</v>
      </c>
      <c r="U1607" s="1" t="n">
        <v>0.01105</v>
      </c>
      <c r="V1607" s="1" t="n">
        <v>0.0092156</v>
      </c>
      <c r="W1607" s="1" t="n">
        <v>0.012895</v>
      </c>
      <c r="X1607" s="1" t="n">
        <v>0.012895</v>
      </c>
      <c r="Y1607" s="1" t="n">
        <v>0.0073703</v>
      </c>
      <c r="Z1607" s="1" t="n">
        <v>0.0073703</v>
      </c>
      <c r="AA1607" s="1" t="n">
        <v>0</v>
      </c>
      <c r="AB1607" s="1" t="n">
        <v>0.088399</v>
      </c>
      <c r="AC1607" s="1" t="n">
        <v>0</v>
      </c>
      <c r="AD1607" s="1" t="n">
        <v>0.020266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1.2284</v>
      </c>
      <c r="AQ1607" s="1" t="n">
        <v>0.0073703</v>
      </c>
      <c r="AR1607" s="1" t="n">
        <v>0.0092156</v>
      </c>
      <c r="AS1607" s="1" t="n">
        <v>0.012895</v>
      </c>
      <c r="AT1607" s="1" t="n">
        <v>0.28177</v>
      </c>
      <c r="AU1607" s="1" t="n">
        <v>0.014741</v>
      </c>
      <c r="AV1607" s="1" t="n">
        <v>0.014741</v>
      </c>
      <c r="AW1607" s="1" t="n">
        <v>0.005525</v>
      </c>
      <c r="AX1607" s="1" t="n">
        <v>0.0092156</v>
      </c>
      <c r="AY1607" s="1" t="n">
        <v>0.0018453</v>
      </c>
      <c r="AZ1607" s="1" t="n">
        <v>0</v>
      </c>
      <c r="BA1607" s="1" t="n">
        <v>0</v>
      </c>
      <c r="BB1607" s="1" t="n">
        <v>0.012895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.0092156</v>
      </c>
      <c r="BH1607" s="1" t="n">
        <v>0.012895</v>
      </c>
      <c r="BI1607" s="1" t="n">
        <v>0.012895</v>
      </c>
      <c r="BJ1607" s="1" t="n">
        <v>0.005525</v>
      </c>
      <c r="BK1607" s="1" t="n">
        <v>0.0036907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.014741</v>
      </c>
      <c r="BR1607" s="1" t="n">
        <v>0.01105</v>
      </c>
      <c r="BS1607" s="1" t="n">
        <v>0.0092156</v>
      </c>
      <c r="BT1607" s="1" t="n">
        <v>0.0018453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.01105</v>
      </c>
      <c r="CD1607" s="1" t="n">
        <v>0.0073703</v>
      </c>
      <c r="CE1607" s="1" t="n">
        <v>0.0018453</v>
      </c>
      <c r="CF1607" s="1" t="n">
        <v>0.0018453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.01105</v>
      </c>
      <c r="CM1607" s="1" t="n">
        <v>0.0073703</v>
      </c>
      <c r="CN1607" s="1" t="n">
        <v>0.0018453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.0018453</v>
      </c>
      <c r="CW1607" s="1" t="n">
        <v>0.012895</v>
      </c>
      <c r="CX1607" s="1" t="n">
        <v>0.0073703</v>
      </c>
      <c r="CY1607" s="1" t="n">
        <v>0.0018453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.0036907</v>
      </c>
      <c r="DH1607" s="1" t="n">
        <v>0.01105</v>
      </c>
      <c r="DI1607" s="1" t="n">
        <v>0.016575</v>
      </c>
      <c r="DJ1607" s="1" t="n">
        <v>0.01105</v>
      </c>
      <c r="DK1607" s="1" t="n">
        <v>0.0018453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.0018453</v>
      </c>
      <c r="DQ1607" s="1" t="n">
        <v>0.01105</v>
      </c>
      <c r="DR1607" s="1" t="n">
        <v>0.005525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.0036907</v>
      </c>
      <c r="DY1607" s="1" t="n">
        <v>0.0092156</v>
      </c>
      <c r="DZ1607" s="1" t="n">
        <v>0.012895</v>
      </c>
      <c r="EA1607" s="1" t="n">
        <v>0.005525</v>
      </c>
      <c r="EB1607" s="1" t="n">
        <v>0.0018453</v>
      </c>
      <c r="EC1607" s="1" t="n">
        <v>0</v>
      </c>
      <c r="ED1607" s="1" t="n">
        <v>0</v>
      </c>
      <c r="EE1607" s="1" t="n">
        <v>0</v>
      </c>
      <c r="EF1607" s="1" t="n">
        <v>0.0036907</v>
      </c>
      <c r="EG1607" s="1" t="n">
        <v>0.012895</v>
      </c>
      <c r="EH1607" s="1" t="n">
        <v>0.01105</v>
      </c>
      <c r="EI1607" s="1" t="n">
        <v>0.005525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.0092156</v>
      </c>
      <c r="EO1607" s="1" t="n">
        <v>0.01105</v>
      </c>
      <c r="EP1607" s="1" t="n">
        <v>0.005525</v>
      </c>
      <c r="EQ1607" s="1" t="n">
        <v>0.0036907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.0036907</v>
      </c>
      <c r="EX1607" s="1" t="n">
        <v>0.0073703</v>
      </c>
      <c r="EY1607" s="1" t="n">
        <v>0.016575</v>
      </c>
      <c r="EZ1607" s="1" t="n">
        <v>0.014741</v>
      </c>
      <c r="FA1607" s="1" t="n">
        <v>0.0018453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.005525</v>
      </c>
      <c r="FH1607" s="1" t="n">
        <v>0.0073703</v>
      </c>
      <c r="FI1607" s="1" t="n">
        <v>0.012895</v>
      </c>
      <c r="FJ1607" s="1" t="n">
        <v>0.012895</v>
      </c>
      <c r="FK1607" s="1" t="n">
        <v>0.01105</v>
      </c>
      <c r="FL1607" s="1" t="n">
        <v>0.0036907</v>
      </c>
      <c r="FM1607" s="1" t="n">
        <v>0</v>
      </c>
      <c r="FN1607" s="1" t="n">
        <v>0</v>
      </c>
      <c r="FO1607" s="1" t="n">
        <v>0</v>
      </c>
      <c r="FP1607" s="1" t="n">
        <v>0.0018453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.0018453</v>
      </c>
      <c r="GG1607" s="1" t="n">
        <v>0.0073703</v>
      </c>
      <c r="GH1607" s="1" t="n">
        <v>0.005525</v>
      </c>
      <c r="GI1607" s="1" t="n">
        <v>0.0092156</v>
      </c>
      <c r="GJ1607" s="1" t="n">
        <v>0.01105</v>
      </c>
      <c r="GK1607" s="1" t="n">
        <v>0.012895</v>
      </c>
      <c r="GL1607" s="1" t="n">
        <v>0.0092156</v>
      </c>
      <c r="GM1607" s="1" t="n">
        <v>0.016575</v>
      </c>
      <c r="GN1607" s="1" t="n">
        <v>0.01105</v>
      </c>
      <c r="GO1607" s="1" t="n">
        <v>0.0018453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  <c r="GY1607" s="1" t="n">
        <v>0.005525</v>
      </c>
      <c r="GZ1607" s="1" t="n">
        <v>0.0073703</v>
      </c>
      <c r="HA1607" s="1" t="n">
        <v>0.01105</v>
      </c>
      <c r="HB1607" s="1" t="n">
        <v>0.01105</v>
      </c>
      <c r="HC1607" s="1" t="n">
        <v>0.0092156</v>
      </c>
      <c r="HD1607" s="1" t="n">
        <v>0</v>
      </c>
      <c r="HE1607" s="1" t="n">
        <v>0</v>
      </c>
      <c r="HF1607" s="1" t="n">
        <v>0</v>
      </c>
    </row>
    <row r="1608" customFormat="false" ht="12.75" hidden="false" customHeight="false" outlineLevel="0" collapsed="false">
      <c r="A1608" s="1" t="n">
        <v>23.284</v>
      </c>
      <c r="B1608" s="1" t="n">
        <v>34.7483634948731</v>
      </c>
      <c r="C1608" s="1" t="n">
        <v>37.8512496948242</v>
      </c>
      <c r="D1608" s="1" t="n">
        <v>0</v>
      </c>
      <c r="E1608" s="1" t="n">
        <v>0</v>
      </c>
      <c r="F1608" s="1" t="n">
        <v>39.6172866821289</v>
      </c>
      <c r="G1608" s="1" t="n">
        <v>0</v>
      </c>
      <c r="H1608" s="1" t="n">
        <v>0.00369069003500044</v>
      </c>
      <c r="I1608" s="1" t="n">
        <v>0</v>
      </c>
      <c r="J1608" s="1" t="n">
        <v>0.0331498980522156</v>
      </c>
      <c r="K1608" s="1" t="n">
        <v>0.00737033970654011</v>
      </c>
      <c r="L1608" s="1" t="n">
        <v>0</v>
      </c>
      <c r="M1608" s="1" t="n">
        <v>0</v>
      </c>
      <c r="N1608" s="1" t="n">
        <v>1.19338989257813</v>
      </c>
      <c r="O1608" s="1" t="n">
        <v>0.0092156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.0018453</v>
      </c>
      <c r="U1608" s="1" t="n">
        <v>0.005525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.097615</v>
      </c>
      <c r="AC1608" s="1" t="n">
        <v>0</v>
      </c>
      <c r="AD1608" s="1" t="n">
        <v>0.03315</v>
      </c>
      <c r="AE1608" s="1" t="n">
        <v>0.0018453</v>
      </c>
      <c r="AF1608" s="1" t="n">
        <v>0.0036907</v>
      </c>
      <c r="AG1608" s="1" t="n">
        <v>0.0018453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1.1934</v>
      </c>
      <c r="AQ1608" s="1" t="n">
        <v>0</v>
      </c>
      <c r="AR1608" s="1" t="n">
        <v>0</v>
      </c>
      <c r="AS1608" s="1" t="n">
        <v>0</v>
      </c>
      <c r="AT1608" s="1" t="n">
        <v>0.2652</v>
      </c>
      <c r="AU1608" s="1" t="n">
        <v>0.0036907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.005525</v>
      </c>
      <c r="BC1608" s="1" t="n">
        <v>0.0018453</v>
      </c>
      <c r="BD1608" s="1" t="n">
        <v>0.0018453</v>
      </c>
      <c r="BE1608" s="1" t="n">
        <v>0.0018453</v>
      </c>
      <c r="BF1608" s="1" t="n">
        <v>0.0073703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.0018453</v>
      </c>
      <c r="BS1608" s="1" t="n">
        <v>0</v>
      </c>
      <c r="BT1608" s="1" t="n">
        <v>0.005525</v>
      </c>
      <c r="BU1608" s="1" t="n">
        <v>0.0036907</v>
      </c>
      <c r="BV1608" s="1" t="n">
        <v>0.0073703</v>
      </c>
      <c r="BW1608" s="1" t="n">
        <v>0.0018453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.0036907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.0018453</v>
      </c>
      <c r="CQ1608" s="1" t="n">
        <v>0.005525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.0073703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.0018453</v>
      </c>
      <c r="DJ1608" s="1" t="n">
        <v>0</v>
      </c>
      <c r="DK1608" s="1" t="n">
        <v>0.0018453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.0036907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.0073703</v>
      </c>
      <c r="EY1608" s="1" t="n">
        <v>0.005525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.0036907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.0018453</v>
      </c>
      <c r="FU1608" s="1" t="n">
        <v>0.0036907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.0018453</v>
      </c>
      <c r="GC1608" s="1" t="n">
        <v>0.0036907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0</v>
      </c>
      <c r="GO1608" s="1" t="n">
        <v>0</v>
      </c>
      <c r="GP1608" s="1" t="n">
        <v>0</v>
      </c>
      <c r="GQ1608" s="1" t="n">
        <v>0.005525</v>
      </c>
      <c r="GR1608" s="1" t="n">
        <v>0.0092156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  <c r="GY1608" s="1" t="n">
        <v>0</v>
      </c>
      <c r="GZ1608" s="1" t="n">
        <v>0</v>
      </c>
      <c r="HA1608" s="1" t="n">
        <v>0</v>
      </c>
      <c r="HB1608" s="1" t="n">
        <v>0.0018453</v>
      </c>
      <c r="HC1608" s="1" t="n">
        <v>0.005525</v>
      </c>
      <c r="HD1608" s="1" t="n">
        <v>0</v>
      </c>
      <c r="HE1608" s="1" t="n">
        <v>0</v>
      </c>
      <c r="HF1608" s="1" t="n">
        <v>0</v>
      </c>
    </row>
    <row r="1609" customFormat="false" ht="12.75" hidden="false" customHeight="false" outlineLevel="0" collapsed="false">
      <c r="A1609" s="1" t="n">
        <v>23.363</v>
      </c>
      <c r="B1609" s="1" t="n">
        <v>34.8994865417481</v>
      </c>
      <c r="C1609" s="1" t="n">
        <v>38.2436981201172</v>
      </c>
      <c r="D1609" s="1" t="n">
        <v>0</v>
      </c>
      <c r="E1609" s="1" t="n">
        <v>0</v>
      </c>
      <c r="F1609" s="1" t="n">
        <v>39.6165733337402</v>
      </c>
      <c r="G1609" s="1" t="n">
        <v>0</v>
      </c>
      <c r="H1609" s="1" t="n">
        <v>0.0239453017711639</v>
      </c>
      <c r="I1609" s="1" t="n">
        <v>0.0331498980522156</v>
      </c>
      <c r="J1609" s="1" t="n">
        <v>0.0589406006038189</v>
      </c>
      <c r="K1609" s="1" t="n">
        <v>0.00369069003500044</v>
      </c>
      <c r="L1609" s="1" t="n">
        <v>0.034995298832655</v>
      </c>
      <c r="M1609" s="1" t="n">
        <v>0.0184202995151281</v>
      </c>
      <c r="N1609" s="1" t="n">
        <v>1.25048995018005</v>
      </c>
      <c r="O1609" s="1" t="n">
        <v>0.047891</v>
      </c>
      <c r="P1609" s="1" t="n">
        <v>0.031316</v>
      </c>
      <c r="Q1609" s="1" t="n">
        <v>0.02947</v>
      </c>
      <c r="R1609" s="1" t="n">
        <v>0.031316</v>
      </c>
      <c r="S1609" s="1" t="n">
        <v>0.02947</v>
      </c>
      <c r="T1609" s="1" t="n">
        <v>0.03315</v>
      </c>
      <c r="U1609" s="1" t="n">
        <v>0.025791</v>
      </c>
      <c r="V1609" s="1" t="n">
        <v>0.02947</v>
      </c>
      <c r="W1609" s="1" t="n">
        <v>0.020266</v>
      </c>
      <c r="X1609" s="1" t="n">
        <v>0.0073703</v>
      </c>
      <c r="Y1609" s="1" t="n">
        <v>0.0018453</v>
      </c>
      <c r="Z1609" s="1" t="n">
        <v>0</v>
      </c>
      <c r="AA1609" s="1" t="n">
        <v>0.0018453</v>
      </c>
      <c r="AB1609" s="1" t="n">
        <v>0.11419</v>
      </c>
      <c r="AC1609" s="1" t="n">
        <v>0.020266</v>
      </c>
      <c r="AD1609" s="1" t="n">
        <v>0.058941</v>
      </c>
      <c r="AE1609" s="1" t="n">
        <v>0.031316</v>
      </c>
      <c r="AF1609" s="1" t="n">
        <v>0.023945</v>
      </c>
      <c r="AG1609" s="1" t="n">
        <v>0.016575</v>
      </c>
      <c r="AH1609" s="1" t="n">
        <v>0.0073703</v>
      </c>
      <c r="AI1609" s="1" t="n">
        <v>0</v>
      </c>
      <c r="AJ1609" s="1" t="n">
        <v>0</v>
      </c>
      <c r="AK1609" s="1" t="n">
        <v>0.0092156</v>
      </c>
      <c r="AL1609" s="1" t="n">
        <v>0.0221</v>
      </c>
      <c r="AM1609" s="1" t="n">
        <v>0.02947</v>
      </c>
      <c r="AN1609" s="1" t="n">
        <v>0.027625</v>
      </c>
      <c r="AO1609" s="1" t="n">
        <v>0.03315</v>
      </c>
      <c r="AP1609" s="1" t="n">
        <v>1.2505</v>
      </c>
      <c r="AQ1609" s="1" t="n">
        <v>0.034995</v>
      </c>
      <c r="AR1609" s="1" t="n">
        <v>0.025791</v>
      </c>
      <c r="AS1609" s="1" t="n">
        <v>0.01105</v>
      </c>
      <c r="AT1609" s="1" t="n">
        <v>0.27257</v>
      </c>
      <c r="AU1609" s="1" t="n">
        <v>0</v>
      </c>
      <c r="AV1609" s="1" t="n">
        <v>0.005525</v>
      </c>
      <c r="AW1609" s="1" t="n">
        <v>0.012895</v>
      </c>
      <c r="AX1609" s="1" t="n">
        <v>0.025791</v>
      </c>
      <c r="AY1609" s="1" t="n">
        <v>0.02947</v>
      </c>
      <c r="AZ1609" s="1" t="n">
        <v>0.036841</v>
      </c>
      <c r="BA1609" s="1" t="n">
        <v>0.023945</v>
      </c>
      <c r="BB1609" s="1" t="n">
        <v>0.03315</v>
      </c>
      <c r="BC1609" s="1" t="n">
        <v>0.0092156</v>
      </c>
      <c r="BD1609" s="1" t="n">
        <v>0.0018453</v>
      </c>
      <c r="BE1609" s="1" t="n">
        <v>0.0036907</v>
      </c>
      <c r="BF1609" s="1" t="n">
        <v>0.0036907</v>
      </c>
      <c r="BG1609" s="1" t="n">
        <v>0.0018453</v>
      </c>
      <c r="BH1609" s="1" t="n">
        <v>0.0064532</v>
      </c>
      <c r="BI1609" s="1" t="n">
        <v>0.020266</v>
      </c>
      <c r="BJ1609" s="1" t="n">
        <v>0.025791</v>
      </c>
      <c r="BK1609" s="1" t="n">
        <v>0.025791</v>
      </c>
      <c r="BL1609" s="1" t="n">
        <v>0.0221</v>
      </c>
      <c r="BM1609" s="1" t="n">
        <v>0.023945</v>
      </c>
      <c r="BN1609" s="1" t="n">
        <v>0.014741</v>
      </c>
      <c r="BO1609" s="1" t="n">
        <v>0.0018453</v>
      </c>
      <c r="BP1609" s="1" t="n">
        <v>0</v>
      </c>
      <c r="BQ1609" s="1" t="n">
        <v>0.0092156</v>
      </c>
      <c r="BR1609" s="1" t="n">
        <v>0.01105</v>
      </c>
      <c r="BS1609" s="1" t="n">
        <v>0.0221</v>
      </c>
      <c r="BT1609" s="1" t="n">
        <v>0.03315</v>
      </c>
      <c r="BU1609" s="1" t="n">
        <v>0.023945</v>
      </c>
      <c r="BV1609" s="1" t="n">
        <v>0.020266</v>
      </c>
      <c r="BW1609" s="1" t="n">
        <v>0.0036907</v>
      </c>
      <c r="BX1609" s="1" t="n">
        <v>0.0036907</v>
      </c>
      <c r="BY1609" s="1" t="n">
        <v>0</v>
      </c>
      <c r="BZ1609" s="1" t="n">
        <v>0.01105</v>
      </c>
      <c r="CA1609" s="1" t="n">
        <v>0.0221</v>
      </c>
      <c r="CB1609" s="1" t="n">
        <v>0.027625</v>
      </c>
      <c r="CC1609" s="1" t="n">
        <v>0.023945</v>
      </c>
      <c r="CD1609" s="1" t="n">
        <v>0.03315</v>
      </c>
      <c r="CE1609" s="1" t="n">
        <v>0.02947</v>
      </c>
      <c r="CF1609" s="1" t="n">
        <v>0.01842</v>
      </c>
      <c r="CG1609" s="1" t="n">
        <v>0.0073703</v>
      </c>
      <c r="CH1609" s="1" t="n">
        <v>0</v>
      </c>
      <c r="CI1609" s="1" t="n">
        <v>0.005525</v>
      </c>
      <c r="CJ1609" s="1" t="n">
        <v>0.016575</v>
      </c>
      <c r="CK1609" s="1" t="n">
        <v>0.02947</v>
      </c>
      <c r="CL1609" s="1" t="n">
        <v>0.027625</v>
      </c>
      <c r="CM1609" s="1" t="n">
        <v>0.027625</v>
      </c>
      <c r="CN1609" s="1" t="n">
        <v>0.01842</v>
      </c>
      <c r="CO1609" s="1" t="n">
        <v>0.0221</v>
      </c>
      <c r="CP1609" s="1" t="n">
        <v>0.0018453</v>
      </c>
      <c r="CQ1609" s="1" t="n">
        <v>0.0018453</v>
      </c>
      <c r="CR1609" s="1" t="n">
        <v>0.0036907</v>
      </c>
      <c r="CS1609" s="1" t="n">
        <v>0.016575</v>
      </c>
      <c r="CT1609" s="1" t="n">
        <v>0.016575</v>
      </c>
      <c r="CU1609" s="1" t="n">
        <v>0.031316</v>
      </c>
      <c r="CV1609" s="1" t="n">
        <v>0.031316</v>
      </c>
      <c r="CW1609" s="1" t="n">
        <v>0.023945</v>
      </c>
      <c r="CX1609" s="1" t="n">
        <v>0.025791</v>
      </c>
      <c r="CY1609" s="1" t="n">
        <v>0.025791</v>
      </c>
      <c r="CZ1609" s="1" t="n">
        <v>0.0036907</v>
      </c>
      <c r="DA1609" s="1" t="n">
        <v>0</v>
      </c>
      <c r="DB1609" s="1" t="n">
        <v>0.0018453</v>
      </c>
      <c r="DC1609" s="1" t="n">
        <v>0.0073703</v>
      </c>
      <c r="DD1609" s="1" t="n">
        <v>0.01105</v>
      </c>
      <c r="DE1609" s="1" t="n">
        <v>0.01105</v>
      </c>
      <c r="DF1609" s="1" t="n">
        <v>0.025791</v>
      </c>
      <c r="DG1609" s="1" t="n">
        <v>0.025791</v>
      </c>
      <c r="DH1609" s="1" t="n">
        <v>0.023945</v>
      </c>
      <c r="DI1609" s="1" t="n">
        <v>0.023945</v>
      </c>
      <c r="DJ1609" s="1" t="n">
        <v>0.023945</v>
      </c>
      <c r="DK1609" s="1" t="n">
        <v>0.005525</v>
      </c>
      <c r="DL1609" s="1" t="n">
        <v>0.0018453</v>
      </c>
      <c r="DM1609" s="1" t="n">
        <v>0.0018453</v>
      </c>
      <c r="DN1609" s="1" t="n">
        <v>0.01105</v>
      </c>
      <c r="DO1609" s="1" t="n">
        <v>0.025791</v>
      </c>
      <c r="DP1609" s="1" t="n">
        <v>0.03315</v>
      </c>
      <c r="DQ1609" s="1" t="n">
        <v>0.027625</v>
      </c>
      <c r="DR1609" s="1" t="n">
        <v>0.023945</v>
      </c>
      <c r="DS1609" s="1" t="n">
        <v>0.0036907</v>
      </c>
      <c r="DT1609" s="1" t="n">
        <v>0.0036907</v>
      </c>
      <c r="DU1609" s="1" t="n">
        <v>0</v>
      </c>
      <c r="DV1609" s="1" t="n">
        <v>0.0092156</v>
      </c>
      <c r="DW1609" s="1" t="n">
        <v>0.016575</v>
      </c>
      <c r="DX1609" s="1" t="n">
        <v>0.025791</v>
      </c>
      <c r="DY1609" s="1" t="n">
        <v>0.02947</v>
      </c>
      <c r="DZ1609" s="1" t="n">
        <v>0.02947</v>
      </c>
      <c r="EA1609" s="1" t="n">
        <v>0.027625</v>
      </c>
      <c r="EB1609" s="1" t="n">
        <v>0.02947</v>
      </c>
      <c r="EC1609" s="1" t="n">
        <v>0.03315</v>
      </c>
      <c r="ED1609" s="1" t="n">
        <v>0.023945</v>
      </c>
      <c r="EE1609" s="1" t="n">
        <v>0.020266</v>
      </c>
      <c r="EF1609" s="1" t="n">
        <v>0.01105</v>
      </c>
      <c r="EG1609" s="1" t="n">
        <v>0.0018453</v>
      </c>
      <c r="EH1609" s="1" t="n">
        <v>0.0073703</v>
      </c>
      <c r="EI1609" s="1" t="n">
        <v>0.0092156</v>
      </c>
      <c r="EJ1609" s="1" t="n">
        <v>0.016575</v>
      </c>
      <c r="EK1609" s="1" t="n">
        <v>0.020266</v>
      </c>
      <c r="EL1609" s="1" t="n">
        <v>0.025791</v>
      </c>
      <c r="EM1609" s="1" t="n">
        <v>0.027625</v>
      </c>
      <c r="EN1609" s="1" t="n">
        <v>0.0221</v>
      </c>
      <c r="EO1609" s="1" t="n">
        <v>0.020266</v>
      </c>
      <c r="EP1609" s="1" t="n">
        <v>0.014741</v>
      </c>
      <c r="EQ1609" s="1" t="n">
        <v>0.01105</v>
      </c>
      <c r="ER1609" s="1" t="n">
        <v>0.0073703</v>
      </c>
      <c r="ES1609" s="1" t="n">
        <v>0.0018453</v>
      </c>
      <c r="ET1609" s="1" t="n">
        <v>0.0018453</v>
      </c>
      <c r="EU1609" s="1" t="n">
        <v>0.0018453</v>
      </c>
      <c r="EV1609" s="1" t="n">
        <v>0.005525</v>
      </c>
      <c r="EW1609" s="1" t="n">
        <v>0.0092156</v>
      </c>
      <c r="EX1609" s="1" t="n">
        <v>0.01105</v>
      </c>
      <c r="EY1609" s="1" t="n">
        <v>0.023945</v>
      </c>
      <c r="EZ1609" s="1" t="n">
        <v>0.027625</v>
      </c>
      <c r="FA1609" s="1" t="n">
        <v>0.025791</v>
      </c>
      <c r="FB1609" s="1" t="n">
        <v>0.025791</v>
      </c>
      <c r="FC1609" s="1" t="n">
        <v>0.025791</v>
      </c>
      <c r="FD1609" s="1" t="n">
        <v>0.027625</v>
      </c>
      <c r="FE1609" s="1" t="n">
        <v>0.031316</v>
      </c>
      <c r="FF1609" s="1" t="n">
        <v>0.0221</v>
      </c>
      <c r="FG1609" s="1" t="n">
        <v>0.020266</v>
      </c>
      <c r="FH1609" s="1" t="n">
        <v>0.016575</v>
      </c>
      <c r="FI1609" s="1" t="n">
        <v>0.0018453</v>
      </c>
      <c r="FJ1609" s="1" t="n">
        <v>0</v>
      </c>
      <c r="FK1609" s="1" t="n">
        <v>0.0092156</v>
      </c>
      <c r="FL1609" s="1" t="n">
        <v>0.020266</v>
      </c>
      <c r="FM1609" s="1" t="n">
        <v>0.02947</v>
      </c>
      <c r="FN1609" s="1" t="n">
        <v>0.023945</v>
      </c>
      <c r="FO1609" s="1" t="n">
        <v>0.027625</v>
      </c>
      <c r="FP1609" s="1" t="n">
        <v>0.025791</v>
      </c>
      <c r="FQ1609" s="1" t="n">
        <v>0.01105</v>
      </c>
      <c r="FR1609" s="1" t="n">
        <v>0.0018453</v>
      </c>
      <c r="FS1609" s="1" t="n">
        <v>0.0036907</v>
      </c>
      <c r="FT1609" s="1" t="n">
        <v>0</v>
      </c>
      <c r="FU1609" s="1" t="n">
        <v>0.0092156</v>
      </c>
      <c r="FV1609" s="1" t="n">
        <v>0.014741</v>
      </c>
      <c r="FW1609" s="1" t="n">
        <v>0.023945</v>
      </c>
      <c r="FX1609" s="1" t="n">
        <v>0.031316</v>
      </c>
      <c r="FY1609" s="1" t="n">
        <v>0.023945</v>
      </c>
      <c r="FZ1609" s="1" t="n">
        <v>0.02947</v>
      </c>
      <c r="GA1609" s="1" t="n">
        <v>0.023945</v>
      </c>
      <c r="GB1609" s="1" t="n">
        <v>0.023945</v>
      </c>
      <c r="GC1609" s="1" t="n">
        <v>0.01105</v>
      </c>
      <c r="GD1609" s="1" t="n">
        <v>0.0073703</v>
      </c>
      <c r="GE1609" s="1" t="n">
        <v>0.0073703</v>
      </c>
      <c r="GF1609" s="1" t="n">
        <v>0.005525</v>
      </c>
      <c r="GG1609" s="1" t="n">
        <v>0.005525</v>
      </c>
      <c r="GH1609" s="1" t="n">
        <v>0.0092156</v>
      </c>
      <c r="GI1609" s="1" t="n">
        <v>0.014741</v>
      </c>
      <c r="GJ1609" s="1" t="n">
        <v>0.0221</v>
      </c>
      <c r="GK1609" s="1" t="n">
        <v>0.027625</v>
      </c>
      <c r="GL1609" s="1" t="n">
        <v>0.03315</v>
      </c>
      <c r="GM1609" s="1" t="n">
        <v>0.03315</v>
      </c>
      <c r="GN1609" s="1" t="n">
        <v>0.027625</v>
      </c>
      <c r="GO1609" s="1" t="n">
        <v>0.0092156</v>
      </c>
      <c r="GP1609" s="1" t="n">
        <v>0.0036907</v>
      </c>
      <c r="GQ1609" s="1" t="n">
        <v>0.0018453</v>
      </c>
      <c r="GR1609" s="1" t="n">
        <v>0</v>
      </c>
      <c r="GS1609" s="1" t="n">
        <v>0.016575</v>
      </c>
      <c r="GT1609" s="1" t="n">
        <v>0.023945</v>
      </c>
      <c r="GU1609" s="1" t="n">
        <v>0.025791</v>
      </c>
      <c r="GV1609" s="1" t="n">
        <v>0.031316</v>
      </c>
      <c r="GW1609" s="1" t="n">
        <v>0.027625</v>
      </c>
      <c r="GX1609" s="1" t="n">
        <v>0.020266</v>
      </c>
      <c r="GY1609" s="1" t="n">
        <v>0.01842</v>
      </c>
      <c r="GZ1609" s="1" t="n">
        <v>0.0036907</v>
      </c>
      <c r="HA1609" s="1" t="n">
        <v>0.0073703</v>
      </c>
      <c r="HB1609" s="1" t="n">
        <v>0.005525</v>
      </c>
      <c r="HC1609" s="1" t="n">
        <v>0.005525</v>
      </c>
      <c r="HD1609" s="1" t="n">
        <v>0.0221</v>
      </c>
      <c r="HE1609" s="1" t="n">
        <v>0.027625</v>
      </c>
      <c r="HF1609" s="1" t="n">
        <v>0</v>
      </c>
    </row>
    <row r="1610" customFormat="false" ht="12.75" hidden="false" customHeight="false" outlineLevel="0" collapsed="false">
      <c r="A1610" s="1" t="n">
        <v>23.431</v>
      </c>
      <c r="B1610" s="1" t="n">
        <v>35.0923614501953</v>
      </c>
      <c r="C1610" s="1" t="n">
        <v>38.7181587219238</v>
      </c>
      <c r="D1610" s="1" t="n">
        <v>0</v>
      </c>
      <c r="E1610" s="1" t="n">
        <v>0</v>
      </c>
      <c r="F1610" s="1" t="n">
        <v>39.6134223937988</v>
      </c>
      <c r="G1610" s="1" t="n">
        <v>0</v>
      </c>
      <c r="H1610" s="1" t="n">
        <v>0.0110498992726207</v>
      </c>
      <c r="I1610" s="1" t="n">
        <v>0</v>
      </c>
      <c r="J1610" s="1" t="n">
        <v>0.0313046015799046</v>
      </c>
      <c r="K1610" s="1" t="n">
        <v>0.0110498992726207</v>
      </c>
      <c r="L1610" s="1" t="n">
        <v>0.0239342004060745</v>
      </c>
      <c r="M1610" s="1" t="n">
        <v>0.0110498992726207</v>
      </c>
      <c r="N1610" s="1" t="n">
        <v>1.22284996509552</v>
      </c>
      <c r="O1610" s="1" t="n">
        <v>0.0221</v>
      </c>
      <c r="P1610" s="1" t="n">
        <v>0.005525</v>
      </c>
      <c r="Q1610" s="1" t="n">
        <v>0.012884</v>
      </c>
      <c r="R1610" s="1" t="n">
        <v>0.012884</v>
      </c>
      <c r="S1610" s="1" t="n">
        <v>0.016575</v>
      </c>
      <c r="T1610" s="1" t="n">
        <v>0.0073593</v>
      </c>
      <c r="U1610" s="1" t="n">
        <v>0.0092046</v>
      </c>
      <c r="V1610" s="1" t="n">
        <v>0.0092046</v>
      </c>
      <c r="W1610" s="1" t="n">
        <v>0.0092046</v>
      </c>
      <c r="X1610" s="1" t="n">
        <v>0.005525</v>
      </c>
      <c r="Y1610" s="1" t="n">
        <v>0.0018343</v>
      </c>
      <c r="Z1610" s="1" t="n">
        <v>0</v>
      </c>
      <c r="AA1610" s="1" t="n">
        <v>0</v>
      </c>
      <c r="AB1610" s="1" t="n">
        <v>0.093924</v>
      </c>
      <c r="AC1610" s="1" t="n">
        <v>0</v>
      </c>
      <c r="AD1610" s="1" t="n">
        <v>0.031305</v>
      </c>
      <c r="AE1610" s="1" t="n">
        <v>0</v>
      </c>
      <c r="AF1610" s="1" t="n">
        <v>0.01105</v>
      </c>
      <c r="AG1610" s="1" t="n">
        <v>0.020255</v>
      </c>
      <c r="AH1610" s="1" t="n">
        <v>0.018409</v>
      </c>
      <c r="AI1610" s="1" t="n">
        <v>0.01105</v>
      </c>
      <c r="AJ1610" s="1" t="n">
        <v>0.01473</v>
      </c>
      <c r="AK1610" s="1" t="n">
        <v>0.0018343</v>
      </c>
      <c r="AL1610" s="1" t="n">
        <v>0.0036796</v>
      </c>
      <c r="AM1610" s="1" t="n">
        <v>0</v>
      </c>
      <c r="AN1610" s="1" t="n">
        <v>0</v>
      </c>
      <c r="AO1610" s="1" t="n">
        <v>0</v>
      </c>
      <c r="AP1610" s="1" t="n">
        <v>1.2228</v>
      </c>
      <c r="AQ1610" s="1" t="n">
        <v>0.023934</v>
      </c>
      <c r="AR1610" s="1" t="n">
        <v>0.020255</v>
      </c>
      <c r="AS1610" s="1" t="n">
        <v>0.023934</v>
      </c>
      <c r="AT1610" s="1" t="n">
        <v>0.28913</v>
      </c>
      <c r="AU1610" s="1" t="n">
        <v>0.016575</v>
      </c>
      <c r="AV1610" s="1" t="n">
        <v>0.020255</v>
      </c>
      <c r="AW1610" s="1" t="n">
        <v>0.01473</v>
      </c>
      <c r="AX1610" s="1" t="n">
        <v>0.01473</v>
      </c>
      <c r="AY1610" s="1" t="n">
        <v>0.0018343</v>
      </c>
      <c r="AZ1610" s="1" t="n">
        <v>0</v>
      </c>
      <c r="BA1610" s="1" t="n">
        <v>0.0073593</v>
      </c>
      <c r="BB1610" s="1" t="n">
        <v>0.034984</v>
      </c>
      <c r="BC1610" s="1" t="n">
        <v>0.020255</v>
      </c>
      <c r="BD1610" s="1" t="n">
        <v>0.020255</v>
      </c>
      <c r="BE1610" s="1" t="n">
        <v>0.016575</v>
      </c>
      <c r="BF1610" s="1" t="n">
        <v>0.01105</v>
      </c>
      <c r="BG1610" s="1" t="n">
        <v>0.01105</v>
      </c>
      <c r="BH1610" s="1" t="n">
        <v>0.005525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.0036796</v>
      </c>
      <c r="BV1610" s="1" t="n">
        <v>0.020255</v>
      </c>
      <c r="BW1610" s="1" t="n">
        <v>0.01473</v>
      </c>
      <c r="BX1610" s="1" t="n">
        <v>0.0092046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.005525</v>
      </c>
      <c r="CD1610" s="1" t="n">
        <v>0.0221</v>
      </c>
      <c r="CE1610" s="1" t="n">
        <v>0.0221</v>
      </c>
      <c r="CF1610" s="1" t="n">
        <v>0.01105</v>
      </c>
      <c r="CG1610" s="1" t="n">
        <v>0.0018343</v>
      </c>
      <c r="CH1610" s="1" t="n">
        <v>0</v>
      </c>
      <c r="CI1610" s="1" t="n">
        <v>0</v>
      </c>
      <c r="CJ1610" s="1" t="n">
        <v>0.0018343</v>
      </c>
      <c r="CK1610" s="1" t="n">
        <v>0.005525</v>
      </c>
      <c r="CL1610" s="1" t="n">
        <v>0.0221</v>
      </c>
      <c r="CM1610" s="1" t="n">
        <v>0.020255</v>
      </c>
      <c r="CN1610" s="1" t="n">
        <v>0.01105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.0018343</v>
      </c>
      <c r="CU1610" s="1" t="n">
        <v>0.0018343</v>
      </c>
      <c r="CV1610" s="1" t="n">
        <v>0.0036796</v>
      </c>
      <c r="CW1610" s="1" t="n">
        <v>0.018409</v>
      </c>
      <c r="CX1610" s="1" t="n">
        <v>0.012884</v>
      </c>
      <c r="CY1610" s="1" t="n">
        <v>0.0018343</v>
      </c>
      <c r="CZ1610" s="1" t="n">
        <v>0</v>
      </c>
      <c r="DA1610" s="1" t="n">
        <v>0</v>
      </c>
      <c r="DB1610" s="1" t="n">
        <v>0</v>
      </c>
      <c r="DC1610" s="1" t="n">
        <v>0.0018343</v>
      </c>
      <c r="DD1610" s="1" t="n">
        <v>0</v>
      </c>
      <c r="DE1610" s="1" t="n">
        <v>0.016575</v>
      </c>
      <c r="DF1610" s="1" t="n">
        <v>0.018409</v>
      </c>
      <c r="DG1610" s="1" t="n">
        <v>0.020255</v>
      </c>
      <c r="DH1610" s="1" t="n">
        <v>0.0036796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.0073593</v>
      </c>
      <c r="DN1610" s="1" t="n">
        <v>0.01105</v>
      </c>
      <c r="DO1610" s="1" t="n">
        <v>0.01473</v>
      </c>
      <c r="DP1610" s="1" t="n">
        <v>0.0221</v>
      </c>
      <c r="DQ1610" s="1" t="n">
        <v>0.01473</v>
      </c>
      <c r="DR1610" s="1" t="n">
        <v>0.005525</v>
      </c>
      <c r="DS1610" s="1" t="n">
        <v>0.0036796</v>
      </c>
      <c r="DT1610" s="1" t="n">
        <v>0</v>
      </c>
      <c r="DU1610" s="1" t="n">
        <v>0</v>
      </c>
      <c r="DV1610" s="1" t="n">
        <v>0</v>
      </c>
      <c r="DW1610" s="1" t="n">
        <v>0.0073593</v>
      </c>
      <c r="DX1610" s="1" t="n">
        <v>0.018409</v>
      </c>
      <c r="DY1610" s="1" t="n">
        <v>0.016575</v>
      </c>
      <c r="DZ1610" s="1" t="n">
        <v>0.016575</v>
      </c>
      <c r="EA1610" s="1" t="n">
        <v>0.01473</v>
      </c>
      <c r="EB1610" s="1" t="n">
        <v>0.0092046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.005525</v>
      </c>
      <c r="EH1610" s="1" t="n">
        <v>0.016575</v>
      </c>
      <c r="EI1610" s="1" t="n">
        <v>0.016575</v>
      </c>
      <c r="EJ1610" s="1" t="n">
        <v>0.016575</v>
      </c>
      <c r="EK1610" s="1" t="n">
        <v>0.016575</v>
      </c>
      <c r="EL1610" s="1" t="n">
        <v>0.012884</v>
      </c>
      <c r="EM1610" s="1" t="n">
        <v>0.0073593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.0036796</v>
      </c>
      <c r="ET1610" s="1" t="n">
        <v>0.01473</v>
      </c>
      <c r="EU1610" s="1" t="n">
        <v>0.023934</v>
      </c>
      <c r="EV1610" s="1" t="n">
        <v>0.016575</v>
      </c>
      <c r="EW1610" s="1" t="n">
        <v>0.01473</v>
      </c>
      <c r="EX1610" s="1" t="n">
        <v>0.016575</v>
      </c>
      <c r="EY1610" s="1" t="n">
        <v>0.023934</v>
      </c>
      <c r="EZ1610" s="1" t="n">
        <v>0.023934</v>
      </c>
      <c r="FA1610" s="1" t="n">
        <v>0.018409</v>
      </c>
      <c r="FB1610" s="1" t="n">
        <v>0.01473</v>
      </c>
      <c r="FC1610" s="1" t="n">
        <v>0.012884</v>
      </c>
      <c r="FD1610" s="1" t="n">
        <v>0.0073593</v>
      </c>
      <c r="FE1610" s="1" t="n">
        <v>0.01105</v>
      </c>
      <c r="FF1610" s="1" t="n">
        <v>0.0073593</v>
      </c>
      <c r="FG1610" s="1" t="n">
        <v>0.005525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.012884</v>
      </c>
      <c r="FM1610" s="1" t="n">
        <v>0.016575</v>
      </c>
      <c r="FN1610" s="1" t="n">
        <v>0.01473</v>
      </c>
      <c r="FO1610" s="1" t="n">
        <v>0.0092046</v>
      </c>
      <c r="FP1610" s="1" t="n">
        <v>0.005525</v>
      </c>
      <c r="FQ1610" s="1" t="n">
        <v>0</v>
      </c>
      <c r="FR1610" s="1" t="n">
        <v>0</v>
      </c>
      <c r="FS1610" s="1" t="n">
        <v>0.0018343</v>
      </c>
      <c r="FT1610" s="1" t="n">
        <v>0.0036796</v>
      </c>
      <c r="FU1610" s="1" t="n">
        <v>0.0092046</v>
      </c>
      <c r="FV1610" s="1" t="n">
        <v>0.020255</v>
      </c>
      <c r="FW1610" s="1" t="n">
        <v>0.0092046</v>
      </c>
      <c r="FX1610" s="1" t="n">
        <v>0.005525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.012884</v>
      </c>
      <c r="GH1610" s="1" t="n">
        <v>0.01473</v>
      </c>
      <c r="GI1610" s="1" t="n">
        <v>0.020255</v>
      </c>
      <c r="GJ1610" s="1" t="n">
        <v>0.020255</v>
      </c>
      <c r="GK1610" s="1" t="n">
        <v>0.01473</v>
      </c>
      <c r="GL1610" s="1" t="n">
        <v>0.01473</v>
      </c>
      <c r="GM1610" s="1" t="n">
        <v>0.012884</v>
      </c>
      <c r="GN1610" s="1" t="n">
        <v>0.018409</v>
      </c>
      <c r="GO1610" s="1" t="n">
        <v>0.012884</v>
      </c>
      <c r="GP1610" s="1" t="n">
        <v>0.0092046</v>
      </c>
      <c r="GQ1610" s="1" t="n">
        <v>0.005525</v>
      </c>
      <c r="GR1610" s="1" t="n">
        <v>0.01105</v>
      </c>
      <c r="GS1610" s="1" t="n">
        <v>0.0036796</v>
      </c>
      <c r="GT1610" s="1" t="n">
        <v>0.0073593</v>
      </c>
      <c r="GU1610" s="1" t="n">
        <v>0</v>
      </c>
      <c r="GV1610" s="1" t="n">
        <v>0</v>
      </c>
      <c r="GW1610" s="1" t="n">
        <v>0</v>
      </c>
      <c r="GX1610" s="1" t="n">
        <v>0.0036796</v>
      </c>
      <c r="GY1610" s="1" t="n">
        <v>0</v>
      </c>
      <c r="GZ1610" s="1" t="n">
        <v>0</v>
      </c>
      <c r="HA1610" s="1" t="n">
        <v>0</v>
      </c>
      <c r="HB1610" s="1" t="n">
        <v>0.0036796</v>
      </c>
      <c r="HC1610" s="1" t="n">
        <v>0</v>
      </c>
      <c r="HD1610" s="1" t="n">
        <v>0.0092046</v>
      </c>
      <c r="HE1610" s="1" t="n">
        <v>0.01473</v>
      </c>
      <c r="HF1610" s="1" t="n">
        <v>0</v>
      </c>
    </row>
    <row r="1611" customFormat="false" ht="12.75" hidden="false" customHeight="false" outlineLevel="0" collapsed="false">
      <c r="A1611" s="1" t="n">
        <v>23.508</v>
      </c>
      <c r="B1611" s="1" t="n">
        <v>35.3085250854492</v>
      </c>
      <c r="C1611" s="1" t="n">
        <v>39.2142639160156</v>
      </c>
      <c r="D1611" s="1" t="n">
        <v>0</v>
      </c>
      <c r="E1611" s="1" t="n">
        <v>0</v>
      </c>
      <c r="F1611" s="1" t="n">
        <v>39.6246109008789</v>
      </c>
      <c r="G1611" s="1" t="n">
        <v>0</v>
      </c>
      <c r="H1611" s="1" t="n">
        <v>0.0184092000126839</v>
      </c>
      <c r="I1611" s="1" t="n">
        <v>0</v>
      </c>
      <c r="J1611" s="1" t="n">
        <v>0.02945919893682</v>
      </c>
      <c r="K1611" s="1" t="n">
        <v>0</v>
      </c>
      <c r="L1611" s="1" t="n">
        <v>0.0165749005973339</v>
      </c>
      <c r="M1611" s="1" t="n">
        <v>0</v>
      </c>
      <c r="N1611" s="1" t="n">
        <v>1.22838008403778</v>
      </c>
      <c r="O1611" s="1" t="n">
        <v>0.0036796</v>
      </c>
      <c r="P1611" s="1" t="n">
        <v>0</v>
      </c>
      <c r="Q1611" s="1" t="n">
        <v>0</v>
      </c>
      <c r="R1611" s="1" t="n">
        <v>0.0092046</v>
      </c>
      <c r="S1611" s="1" t="n">
        <v>0.01105</v>
      </c>
      <c r="T1611" s="1" t="n">
        <v>0.01473</v>
      </c>
      <c r="U1611" s="1" t="n">
        <v>0.016575</v>
      </c>
      <c r="V1611" s="1" t="n">
        <v>0.01473</v>
      </c>
      <c r="W1611" s="1" t="n">
        <v>0.0092046</v>
      </c>
      <c r="X1611" s="1" t="n">
        <v>0.012884</v>
      </c>
      <c r="Y1611" s="1" t="n">
        <v>0.0073593</v>
      </c>
      <c r="Z1611" s="1" t="n">
        <v>0</v>
      </c>
      <c r="AA1611" s="1" t="n">
        <v>0</v>
      </c>
      <c r="AB1611" s="1" t="n">
        <v>0.086554</v>
      </c>
      <c r="AC1611" s="1" t="n">
        <v>0</v>
      </c>
      <c r="AD1611" s="1" t="n">
        <v>0.029459</v>
      </c>
      <c r="AE1611" s="1" t="n">
        <v>0.020255</v>
      </c>
      <c r="AF1611" s="1" t="n">
        <v>0.018409</v>
      </c>
      <c r="AG1611" s="1" t="n">
        <v>0.012884</v>
      </c>
      <c r="AH1611" s="1" t="n">
        <v>0.0092046</v>
      </c>
      <c r="AI1611" s="1" t="n">
        <v>0.01105</v>
      </c>
      <c r="AJ1611" s="1" t="n">
        <v>0.0092046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1.2284</v>
      </c>
      <c r="AQ1611" s="1" t="n">
        <v>0.016575</v>
      </c>
      <c r="AR1611" s="1" t="n">
        <v>0.012884</v>
      </c>
      <c r="AS1611" s="1" t="n">
        <v>0.016575</v>
      </c>
      <c r="AT1611" s="1" t="n">
        <v>0.27993</v>
      </c>
      <c r="AU1611" s="1" t="n">
        <v>0.0092046</v>
      </c>
      <c r="AV1611" s="1" t="n">
        <v>0.01473</v>
      </c>
      <c r="AW1611" s="1" t="n">
        <v>0.01105</v>
      </c>
      <c r="AX1611" s="1" t="n">
        <v>0.005525</v>
      </c>
      <c r="AY1611" s="1" t="n">
        <v>0.005525</v>
      </c>
      <c r="AZ1611" s="1" t="n">
        <v>0.0036796</v>
      </c>
      <c r="BA1611" s="1" t="n">
        <v>0</v>
      </c>
      <c r="BB1611" s="1" t="n">
        <v>0.0018343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.0073593</v>
      </c>
      <c r="BL1611" s="1" t="n">
        <v>0.01473</v>
      </c>
      <c r="BM1611" s="1" t="n">
        <v>0.016575</v>
      </c>
      <c r="BN1611" s="1" t="n">
        <v>0.0092046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.018409</v>
      </c>
      <c r="BV1611" s="1" t="n">
        <v>0.01473</v>
      </c>
      <c r="BW1611" s="1" t="n">
        <v>0.016575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.0092046</v>
      </c>
      <c r="CE1611" s="1" t="n">
        <v>0.012884</v>
      </c>
      <c r="CF1611" s="1" t="n">
        <v>0.01105</v>
      </c>
      <c r="CG1611" s="1" t="n">
        <v>0.016575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.0073593</v>
      </c>
      <c r="CR1611" s="1" t="n">
        <v>0.0073593</v>
      </c>
      <c r="CS1611" s="1" t="n">
        <v>0.0036796</v>
      </c>
      <c r="CT1611" s="1" t="n">
        <v>0.012884</v>
      </c>
      <c r="CU1611" s="1" t="n">
        <v>0.018409</v>
      </c>
      <c r="CV1611" s="1" t="n">
        <v>0.0092046</v>
      </c>
      <c r="CW1611" s="1" t="n">
        <v>0.005525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.0073593</v>
      </c>
      <c r="DK1611" s="1" t="n">
        <v>0.0073593</v>
      </c>
      <c r="DL1611" s="1" t="n">
        <v>0.016575</v>
      </c>
      <c r="DM1611" s="1" t="n">
        <v>0.012884</v>
      </c>
      <c r="DN1611" s="1" t="n">
        <v>0.018409</v>
      </c>
      <c r="DO1611" s="1" t="n">
        <v>0.012884</v>
      </c>
      <c r="DP1611" s="1" t="n">
        <v>0.0036796</v>
      </c>
      <c r="DQ1611" s="1" t="n">
        <v>0</v>
      </c>
      <c r="DR1611" s="1" t="n">
        <v>0.0018343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.0018343</v>
      </c>
      <c r="EG1611" s="1" t="n">
        <v>0.012884</v>
      </c>
      <c r="EH1611" s="1" t="n">
        <v>0.0073593</v>
      </c>
      <c r="EI1611" s="1" t="n">
        <v>0.0092046</v>
      </c>
      <c r="EJ1611" s="1" t="n">
        <v>0.012884</v>
      </c>
      <c r="EK1611" s="1" t="n">
        <v>0.016575</v>
      </c>
      <c r="EL1611" s="1" t="n">
        <v>0.016575</v>
      </c>
      <c r="EM1611" s="1" t="n">
        <v>0.016575</v>
      </c>
      <c r="EN1611" s="1" t="n">
        <v>0.012884</v>
      </c>
      <c r="EO1611" s="1" t="n">
        <v>0.0036796</v>
      </c>
      <c r="EP1611" s="1" t="n">
        <v>0.005525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.0036796</v>
      </c>
      <c r="EY1611" s="1" t="n">
        <v>0.0092046</v>
      </c>
      <c r="EZ1611" s="1" t="n">
        <v>0.016575</v>
      </c>
      <c r="FA1611" s="1" t="n">
        <v>0.01473</v>
      </c>
      <c r="FB1611" s="1" t="n">
        <v>0.016575</v>
      </c>
      <c r="FC1611" s="1" t="n">
        <v>0.0073593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.0036796</v>
      </c>
      <c r="FJ1611" s="1" t="n">
        <v>0.01105</v>
      </c>
      <c r="FK1611" s="1" t="n">
        <v>0.01473</v>
      </c>
      <c r="FL1611" s="1" t="n">
        <v>0.018409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.0036796</v>
      </c>
      <c r="FR1611" s="1" t="n">
        <v>0.020255</v>
      </c>
      <c r="FS1611" s="1" t="n">
        <v>0.016575</v>
      </c>
      <c r="FT1611" s="1" t="n">
        <v>0.012884</v>
      </c>
      <c r="FU1611" s="1" t="n">
        <v>0.016575</v>
      </c>
      <c r="FV1611" s="1" t="n">
        <v>0.0018343</v>
      </c>
      <c r="FW1611" s="1" t="n">
        <v>0</v>
      </c>
      <c r="FX1611" s="1" t="n">
        <v>0</v>
      </c>
      <c r="FY1611" s="1" t="n">
        <v>0</v>
      </c>
      <c r="FZ1611" s="1" t="n">
        <v>0.005525</v>
      </c>
      <c r="GA1611" s="1" t="n">
        <v>0.012884</v>
      </c>
      <c r="GB1611" s="1" t="n">
        <v>0.01473</v>
      </c>
      <c r="GC1611" s="1" t="n">
        <v>0.018409</v>
      </c>
      <c r="GD1611" s="1" t="n">
        <v>0.0018343</v>
      </c>
      <c r="GE1611" s="1" t="n">
        <v>0.0036796</v>
      </c>
      <c r="GF1611" s="1" t="n">
        <v>0</v>
      </c>
      <c r="GG1611" s="1" t="n">
        <v>0</v>
      </c>
      <c r="GH1611" s="1" t="n">
        <v>0</v>
      </c>
      <c r="GI1611" s="1" t="n">
        <v>0.0036796</v>
      </c>
      <c r="GJ1611" s="1" t="n">
        <v>0.012884</v>
      </c>
      <c r="GK1611" s="1" t="n">
        <v>0.01473</v>
      </c>
      <c r="GL1611" s="1" t="n">
        <v>0.012884</v>
      </c>
      <c r="GM1611" s="1" t="n">
        <v>0.0036796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.0036796</v>
      </c>
      <c r="GS1611" s="1" t="n">
        <v>0.0092046</v>
      </c>
      <c r="GT1611" s="1" t="n">
        <v>0.01105</v>
      </c>
      <c r="GU1611" s="1" t="n">
        <v>0.012884</v>
      </c>
      <c r="GV1611" s="1" t="n">
        <v>0.01105</v>
      </c>
      <c r="GW1611" s="1" t="n">
        <v>0</v>
      </c>
      <c r="GX1611" s="1" t="n">
        <v>0</v>
      </c>
      <c r="GY1611" s="1" t="n">
        <v>0</v>
      </c>
      <c r="GZ1611" s="1" t="n">
        <v>0</v>
      </c>
      <c r="HA1611" s="1" t="n">
        <v>0</v>
      </c>
      <c r="HB1611" s="1" t="n">
        <v>0</v>
      </c>
      <c r="HC1611" s="1" t="n">
        <v>0.0036796</v>
      </c>
      <c r="HD1611" s="1" t="n">
        <v>0.01105</v>
      </c>
      <c r="HE1611" s="1" t="n">
        <v>0.012884</v>
      </c>
      <c r="HF1611" s="1" t="n">
        <v>0</v>
      </c>
    </row>
    <row r="1612" customFormat="false" ht="12.75" hidden="false" customHeight="false" outlineLevel="0" collapsed="false">
      <c r="A1612" s="1" t="n">
        <v>23.585</v>
      </c>
      <c r="B1612" s="1" t="n">
        <v>35.4902763366699</v>
      </c>
      <c r="C1612" s="1" t="n">
        <v>39.6294097900391</v>
      </c>
      <c r="D1612" s="1" t="n">
        <v>0</v>
      </c>
      <c r="E1612" s="1" t="n">
        <v>0</v>
      </c>
      <c r="F1612" s="1" t="n">
        <v>39.6176948547363</v>
      </c>
      <c r="G1612" s="1" t="n">
        <v>0</v>
      </c>
      <c r="H1612" s="1" t="n">
        <v>0</v>
      </c>
      <c r="I1612" s="1" t="n">
        <v>0.00737033970654011</v>
      </c>
      <c r="J1612" s="1" t="n">
        <v>0.0331498980522156</v>
      </c>
      <c r="K1612" s="1" t="n">
        <v>0.0110498992726207</v>
      </c>
      <c r="L1612" s="1" t="n">
        <v>0.0239453017711639</v>
      </c>
      <c r="M1612" s="1" t="n">
        <v>0.0276248995214701</v>
      </c>
      <c r="N1612" s="1" t="n">
        <v>1.21733999252319</v>
      </c>
      <c r="O1612" s="1" t="n">
        <v>0.027625</v>
      </c>
      <c r="P1612" s="1" t="n">
        <v>0.0092156</v>
      </c>
      <c r="Q1612" s="1" t="n">
        <v>0.01105</v>
      </c>
      <c r="R1612" s="1" t="n">
        <v>0.016575</v>
      </c>
      <c r="S1612" s="1" t="n">
        <v>0.023945</v>
      </c>
      <c r="T1612" s="1" t="n">
        <v>0.023945</v>
      </c>
      <c r="U1612" s="1" t="n">
        <v>0.023945</v>
      </c>
      <c r="V1612" s="1" t="n">
        <v>0.023945</v>
      </c>
      <c r="W1612" s="1" t="n">
        <v>0.023945</v>
      </c>
      <c r="X1612" s="1" t="n">
        <v>0.0221</v>
      </c>
      <c r="Y1612" s="1" t="n">
        <v>0.01105</v>
      </c>
      <c r="Z1612" s="1" t="n">
        <v>0.014741</v>
      </c>
      <c r="AA1612" s="1" t="n">
        <v>0.0036907</v>
      </c>
      <c r="AB1612" s="1" t="n">
        <v>0.10314</v>
      </c>
      <c r="AC1612" s="1" t="n">
        <v>0.0036907</v>
      </c>
      <c r="AD1612" s="1" t="n">
        <v>0.03315</v>
      </c>
      <c r="AE1612" s="1" t="n">
        <v>0</v>
      </c>
      <c r="AF1612" s="1" t="n">
        <v>0</v>
      </c>
      <c r="AG1612" s="1" t="n">
        <v>0</v>
      </c>
      <c r="AH1612" s="1" t="n">
        <v>0.0073703</v>
      </c>
      <c r="AI1612" s="1" t="n">
        <v>0.014741</v>
      </c>
      <c r="AJ1612" s="1" t="n">
        <v>0.020266</v>
      </c>
      <c r="AK1612" s="1" t="n">
        <v>0.020266</v>
      </c>
      <c r="AL1612" s="1" t="n">
        <v>0.014741</v>
      </c>
      <c r="AM1612" s="1" t="n">
        <v>0.016575</v>
      </c>
      <c r="AN1612" s="1" t="n">
        <v>0</v>
      </c>
      <c r="AO1612" s="1" t="n">
        <v>0.0073703</v>
      </c>
      <c r="AP1612" s="1" t="n">
        <v>1.2173</v>
      </c>
      <c r="AQ1612" s="1" t="n">
        <v>0.023945</v>
      </c>
      <c r="AR1612" s="1" t="n">
        <v>0.02947</v>
      </c>
      <c r="AS1612" s="1" t="n">
        <v>0.027625</v>
      </c>
      <c r="AT1612" s="1" t="n">
        <v>0.27994</v>
      </c>
      <c r="AU1612" s="1" t="n">
        <v>0.01105</v>
      </c>
      <c r="AV1612" s="1" t="n">
        <v>0.0036907</v>
      </c>
      <c r="AW1612" s="1" t="n">
        <v>0.0073703</v>
      </c>
      <c r="AX1612" s="1" t="n">
        <v>0.01842</v>
      </c>
      <c r="AY1612" s="1" t="n">
        <v>0.02947</v>
      </c>
      <c r="AZ1612" s="1" t="n">
        <v>0.025791</v>
      </c>
      <c r="BA1612" s="1" t="n">
        <v>0.012895</v>
      </c>
      <c r="BB1612" s="1" t="n">
        <v>0.027625</v>
      </c>
      <c r="BC1612" s="1" t="n">
        <v>0.0036907</v>
      </c>
      <c r="BD1612" s="1" t="n">
        <v>0</v>
      </c>
      <c r="BE1612" s="1" t="n">
        <v>0</v>
      </c>
      <c r="BF1612" s="1" t="n">
        <v>0.01105</v>
      </c>
      <c r="BG1612" s="1" t="n">
        <v>0.014741</v>
      </c>
      <c r="BH1612" s="1" t="n">
        <v>0.01842</v>
      </c>
      <c r="BI1612" s="1" t="n">
        <v>0.0221</v>
      </c>
      <c r="BJ1612" s="1" t="n">
        <v>0.01842</v>
      </c>
      <c r="BK1612" s="1" t="n">
        <v>0.020266</v>
      </c>
      <c r="BL1612" s="1" t="n">
        <v>0.014741</v>
      </c>
      <c r="BM1612" s="1" t="n">
        <v>0.005525</v>
      </c>
      <c r="BN1612" s="1" t="n">
        <v>0</v>
      </c>
      <c r="BO1612" s="1" t="n">
        <v>0</v>
      </c>
      <c r="BP1612" s="1" t="n">
        <v>0.005525</v>
      </c>
      <c r="BQ1612" s="1" t="n">
        <v>0.016575</v>
      </c>
      <c r="BR1612" s="1" t="n">
        <v>0.014741</v>
      </c>
      <c r="BS1612" s="1" t="n">
        <v>0.01842</v>
      </c>
      <c r="BT1612" s="1" t="n">
        <v>0.0221</v>
      </c>
      <c r="BU1612" s="1" t="n">
        <v>0.031316</v>
      </c>
      <c r="BV1612" s="1" t="n">
        <v>0.023945</v>
      </c>
      <c r="BW1612" s="1" t="n">
        <v>0.023945</v>
      </c>
      <c r="BX1612" s="1" t="n">
        <v>0.016575</v>
      </c>
      <c r="BY1612" s="1" t="n">
        <v>0.020266</v>
      </c>
      <c r="BZ1612" s="1" t="n">
        <v>0.016575</v>
      </c>
      <c r="CA1612" s="1" t="n">
        <v>0.016575</v>
      </c>
      <c r="CB1612" s="1" t="n">
        <v>0.014741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.0018453</v>
      </c>
      <c r="CH1612" s="1" t="n">
        <v>0.0073703</v>
      </c>
      <c r="CI1612" s="1" t="n">
        <v>0.016575</v>
      </c>
      <c r="CJ1612" s="1" t="n">
        <v>0.020266</v>
      </c>
      <c r="CK1612" s="1" t="n">
        <v>0.0221</v>
      </c>
      <c r="CL1612" s="1" t="n">
        <v>0.023945</v>
      </c>
      <c r="CM1612" s="1" t="n">
        <v>0.023945</v>
      </c>
      <c r="CN1612" s="1" t="n">
        <v>0.027625</v>
      </c>
      <c r="CO1612" s="1" t="n">
        <v>0.0221</v>
      </c>
      <c r="CP1612" s="1" t="n">
        <v>0.01842</v>
      </c>
      <c r="CQ1612" s="1" t="n">
        <v>0.0018453</v>
      </c>
      <c r="CR1612" s="1" t="n">
        <v>0</v>
      </c>
      <c r="CS1612" s="1" t="n">
        <v>0.005525</v>
      </c>
      <c r="CT1612" s="1" t="n">
        <v>0.0073703</v>
      </c>
      <c r="CU1612" s="1" t="n">
        <v>0.01105</v>
      </c>
      <c r="CV1612" s="1" t="n">
        <v>0.014741</v>
      </c>
      <c r="CW1612" s="1" t="n">
        <v>0.016575</v>
      </c>
      <c r="CX1612" s="1" t="n">
        <v>0.016575</v>
      </c>
      <c r="CY1612" s="1" t="n">
        <v>0.012895</v>
      </c>
      <c r="CZ1612" s="1" t="n">
        <v>0.0092156</v>
      </c>
      <c r="DA1612" s="1" t="n">
        <v>0</v>
      </c>
      <c r="DB1612" s="1" t="n">
        <v>0.0092156</v>
      </c>
      <c r="DC1612" s="1" t="n">
        <v>0.005525</v>
      </c>
      <c r="DD1612" s="1" t="n">
        <v>0.012895</v>
      </c>
      <c r="DE1612" s="1" t="n">
        <v>0.027625</v>
      </c>
      <c r="DF1612" s="1" t="n">
        <v>0.0221</v>
      </c>
      <c r="DG1612" s="1" t="n">
        <v>0.0092156</v>
      </c>
      <c r="DH1612" s="1" t="n">
        <v>0.0092156</v>
      </c>
      <c r="DI1612" s="1" t="n">
        <v>0.0036907</v>
      </c>
      <c r="DJ1612" s="1" t="n">
        <v>0</v>
      </c>
      <c r="DK1612" s="1" t="n">
        <v>0.0073703</v>
      </c>
      <c r="DL1612" s="1" t="n">
        <v>0.025791</v>
      </c>
      <c r="DM1612" s="1" t="n">
        <v>0.025791</v>
      </c>
      <c r="DN1612" s="1" t="n">
        <v>0.01842</v>
      </c>
      <c r="DO1612" s="1" t="n">
        <v>0.016575</v>
      </c>
      <c r="DP1612" s="1" t="n">
        <v>0</v>
      </c>
      <c r="DQ1612" s="1" t="n">
        <v>0.0036907</v>
      </c>
      <c r="DR1612" s="1" t="n">
        <v>0.0018453</v>
      </c>
      <c r="DS1612" s="1" t="n">
        <v>0.01105</v>
      </c>
      <c r="DT1612" s="1" t="n">
        <v>0.012895</v>
      </c>
      <c r="DU1612" s="1" t="n">
        <v>0.03315</v>
      </c>
      <c r="DV1612" s="1" t="n">
        <v>0.0221</v>
      </c>
      <c r="DW1612" s="1" t="n">
        <v>0.012895</v>
      </c>
      <c r="DX1612" s="1" t="n">
        <v>0.0073703</v>
      </c>
      <c r="DY1612" s="1" t="n">
        <v>0</v>
      </c>
      <c r="DZ1612" s="1" t="n">
        <v>0</v>
      </c>
      <c r="EA1612" s="1" t="n">
        <v>0.0018453</v>
      </c>
      <c r="EB1612" s="1" t="n">
        <v>0</v>
      </c>
      <c r="EC1612" s="1" t="n">
        <v>0.0036907</v>
      </c>
      <c r="ED1612" s="1" t="n">
        <v>0.0018453</v>
      </c>
      <c r="EE1612" s="1" t="n">
        <v>0.005525</v>
      </c>
      <c r="EF1612" s="1" t="n">
        <v>0.016575</v>
      </c>
      <c r="EG1612" s="1" t="n">
        <v>0.014741</v>
      </c>
      <c r="EH1612" s="1" t="n">
        <v>0.020266</v>
      </c>
      <c r="EI1612" s="1" t="n">
        <v>0.023945</v>
      </c>
      <c r="EJ1612" s="1" t="n">
        <v>0.025791</v>
      </c>
      <c r="EK1612" s="1" t="n">
        <v>0.01842</v>
      </c>
      <c r="EL1612" s="1" t="n">
        <v>0.016575</v>
      </c>
      <c r="EM1612" s="1" t="n">
        <v>0.012895</v>
      </c>
      <c r="EN1612" s="1" t="n">
        <v>0.005525</v>
      </c>
      <c r="EO1612" s="1" t="n">
        <v>0</v>
      </c>
      <c r="EP1612" s="1" t="n">
        <v>0.0018453</v>
      </c>
      <c r="EQ1612" s="1" t="n">
        <v>0</v>
      </c>
      <c r="ER1612" s="1" t="n">
        <v>0.0073703</v>
      </c>
      <c r="ES1612" s="1" t="n">
        <v>0</v>
      </c>
      <c r="ET1612" s="1" t="n">
        <v>0.0018453</v>
      </c>
      <c r="EU1612" s="1" t="n">
        <v>0.0092156</v>
      </c>
      <c r="EV1612" s="1" t="n">
        <v>0.01842</v>
      </c>
      <c r="EW1612" s="1" t="n">
        <v>0.020266</v>
      </c>
      <c r="EX1612" s="1" t="n">
        <v>0.023945</v>
      </c>
      <c r="EY1612" s="1" t="n">
        <v>0.01842</v>
      </c>
      <c r="EZ1612" s="1" t="n">
        <v>0.023945</v>
      </c>
      <c r="FA1612" s="1" t="n">
        <v>0.0036907</v>
      </c>
      <c r="FB1612" s="1" t="n">
        <v>0</v>
      </c>
      <c r="FC1612" s="1" t="n">
        <v>0.0018453</v>
      </c>
      <c r="FD1612" s="1" t="n">
        <v>0.005525</v>
      </c>
      <c r="FE1612" s="1" t="n">
        <v>0.014741</v>
      </c>
      <c r="FF1612" s="1" t="n">
        <v>0.025791</v>
      </c>
      <c r="FG1612" s="1" t="n">
        <v>0.025791</v>
      </c>
      <c r="FH1612" s="1" t="n">
        <v>0.014741</v>
      </c>
      <c r="FI1612" s="1" t="n">
        <v>0.005525</v>
      </c>
      <c r="FJ1612" s="1" t="n">
        <v>0.01105</v>
      </c>
      <c r="FK1612" s="1" t="n">
        <v>0</v>
      </c>
      <c r="FL1612" s="1" t="n">
        <v>0.0092156</v>
      </c>
      <c r="FM1612" s="1" t="n">
        <v>0.012895</v>
      </c>
      <c r="FN1612" s="1" t="n">
        <v>0.023945</v>
      </c>
      <c r="FO1612" s="1" t="n">
        <v>0.02947</v>
      </c>
      <c r="FP1612" s="1" t="n">
        <v>0.023945</v>
      </c>
      <c r="FQ1612" s="1" t="n">
        <v>0.01842</v>
      </c>
      <c r="FR1612" s="1" t="n">
        <v>0.016575</v>
      </c>
      <c r="FS1612" s="1" t="n">
        <v>0.01105</v>
      </c>
      <c r="FT1612" s="1" t="n">
        <v>0</v>
      </c>
      <c r="FU1612" s="1" t="n">
        <v>0.0018453</v>
      </c>
      <c r="FV1612" s="1" t="n">
        <v>0.005525</v>
      </c>
      <c r="FW1612" s="1" t="n">
        <v>0.012895</v>
      </c>
      <c r="FX1612" s="1" t="n">
        <v>0.027625</v>
      </c>
      <c r="FY1612" s="1" t="n">
        <v>0.0221</v>
      </c>
      <c r="FZ1612" s="1" t="n">
        <v>0.014741</v>
      </c>
      <c r="GA1612" s="1" t="n">
        <v>0.0018453</v>
      </c>
      <c r="GB1612" s="1" t="n">
        <v>0</v>
      </c>
      <c r="GC1612" s="1" t="n">
        <v>0.0018453</v>
      </c>
      <c r="GD1612" s="1" t="n">
        <v>0.0018453</v>
      </c>
      <c r="GE1612" s="1" t="n">
        <v>0.012895</v>
      </c>
      <c r="GF1612" s="1" t="n">
        <v>0.020266</v>
      </c>
      <c r="GG1612" s="1" t="n">
        <v>0.020266</v>
      </c>
      <c r="GH1612" s="1" t="n">
        <v>0.0221</v>
      </c>
      <c r="GI1612" s="1" t="n">
        <v>0.01105</v>
      </c>
      <c r="GJ1612" s="1" t="n">
        <v>0.0073703</v>
      </c>
      <c r="GK1612" s="1" t="n">
        <v>0</v>
      </c>
      <c r="GL1612" s="1" t="n">
        <v>0</v>
      </c>
      <c r="GM1612" s="1" t="n">
        <v>0.0073703</v>
      </c>
      <c r="GN1612" s="1" t="n">
        <v>0.01842</v>
      </c>
      <c r="GO1612" s="1" t="n">
        <v>0.023945</v>
      </c>
      <c r="GP1612" s="1" t="n">
        <v>0.027625</v>
      </c>
      <c r="GQ1612" s="1" t="n">
        <v>0.025791</v>
      </c>
      <c r="GR1612" s="1" t="n">
        <v>0.020266</v>
      </c>
      <c r="GS1612" s="1" t="n">
        <v>0.012895</v>
      </c>
      <c r="GT1612" s="1" t="n">
        <v>0.014741</v>
      </c>
      <c r="GU1612" s="1" t="n">
        <v>0.0073703</v>
      </c>
      <c r="GV1612" s="1" t="n">
        <v>0.005525</v>
      </c>
      <c r="GW1612" s="1" t="n">
        <v>0.005525</v>
      </c>
      <c r="GX1612" s="1" t="n">
        <v>0.0018453</v>
      </c>
      <c r="GY1612" s="1" t="n">
        <v>0</v>
      </c>
      <c r="GZ1612" s="1" t="n">
        <v>0.016575</v>
      </c>
      <c r="HA1612" s="1" t="n">
        <v>0.0221</v>
      </c>
      <c r="HB1612" s="1" t="n">
        <v>0.0221</v>
      </c>
      <c r="HC1612" s="1" t="n">
        <v>0.023945</v>
      </c>
      <c r="HD1612" s="1" t="n">
        <v>0.0073703</v>
      </c>
      <c r="HE1612" s="1" t="n">
        <v>0</v>
      </c>
      <c r="HF1612" s="1" t="n">
        <v>0</v>
      </c>
    </row>
    <row r="1613" customFormat="false" ht="12.75" hidden="false" customHeight="false" outlineLevel="0" collapsed="false">
      <c r="A1613" s="1" t="n">
        <v>23.646</v>
      </c>
      <c r="B1613" s="1" t="n">
        <v>35.7174072265625</v>
      </c>
      <c r="C1613" s="1" t="n">
        <v>40.1241226196289</v>
      </c>
      <c r="D1613" s="1" t="n">
        <v>0</v>
      </c>
      <c r="E1613" s="1" t="n">
        <v>0</v>
      </c>
      <c r="F1613" s="1" t="n">
        <v>39.6152496337891</v>
      </c>
      <c r="G1613" s="1" t="n">
        <v>0</v>
      </c>
      <c r="H1613" s="1" t="n">
        <v>0</v>
      </c>
      <c r="I1613" s="1" t="n">
        <v>0</v>
      </c>
      <c r="J1613" s="1" t="n">
        <v>0.0184092000126839</v>
      </c>
      <c r="K1613" s="1" t="n">
        <v>0.00920460000634193</v>
      </c>
      <c r="L1613" s="1" t="n">
        <v>0.0128842005506158</v>
      </c>
      <c r="M1613" s="1" t="n">
        <v>0.0128842005506158</v>
      </c>
      <c r="N1613" s="1" t="n">
        <v>1.20627999305725</v>
      </c>
      <c r="O1613" s="1" t="n">
        <v>0.027625</v>
      </c>
      <c r="P1613" s="1" t="n">
        <v>0.0092046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.005525</v>
      </c>
      <c r="X1613" s="1" t="n">
        <v>0.01105</v>
      </c>
      <c r="Y1613" s="1" t="n">
        <v>0.0092046</v>
      </c>
      <c r="Z1613" s="1" t="n">
        <v>0.005525</v>
      </c>
      <c r="AA1613" s="1" t="n">
        <v>0</v>
      </c>
      <c r="AB1613" s="1" t="n">
        <v>0.079184</v>
      </c>
      <c r="AC1613" s="1" t="n">
        <v>0</v>
      </c>
      <c r="AD1613" s="1" t="n">
        <v>0.018409</v>
      </c>
      <c r="AE1613" s="1" t="n">
        <v>0</v>
      </c>
      <c r="AF1613" s="1" t="n">
        <v>0</v>
      </c>
      <c r="AG1613" s="1" t="n">
        <v>0.0092046</v>
      </c>
      <c r="AH1613" s="1" t="n">
        <v>0.01105</v>
      </c>
      <c r="AI1613" s="1" t="n">
        <v>0.01105</v>
      </c>
      <c r="AJ1613" s="1" t="n">
        <v>0.0018343</v>
      </c>
      <c r="AK1613" s="1" t="n">
        <v>0.0018343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1.2063</v>
      </c>
      <c r="AQ1613" s="1" t="n">
        <v>0.012884</v>
      </c>
      <c r="AR1613" s="1" t="n">
        <v>0.0036796</v>
      </c>
      <c r="AS1613" s="1" t="n">
        <v>0.016575</v>
      </c>
      <c r="AT1613" s="1" t="n">
        <v>0.27993</v>
      </c>
      <c r="AU1613" s="1" t="n">
        <v>0.0036796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.023934</v>
      </c>
      <c r="BC1613" s="1" t="n">
        <v>0.01105</v>
      </c>
      <c r="BD1613" s="1" t="n">
        <v>0.01473</v>
      </c>
      <c r="BE1613" s="1" t="n">
        <v>0.01473</v>
      </c>
      <c r="BF1613" s="1" t="n">
        <v>0.0092046</v>
      </c>
      <c r="BG1613" s="1" t="n">
        <v>0.0073593</v>
      </c>
      <c r="BH1613" s="1" t="n">
        <v>0</v>
      </c>
      <c r="BI1613" s="1" t="n">
        <v>0.0036796</v>
      </c>
      <c r="BJ1613" s="1" t="n">
        <v>0.0018343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.012884</v>
      </c>
      <c r="BR1613" s="1" t="n">
        <v>0.012884</v>
      </c>
      <c r="BS1613" s="1" t="n">
        <v>0.0018343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.0073593</v>
      </c>
      <c r="CA1613" s="1" t="n">
        <v>0.0092046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.0036796</v>
      </c>
      <c r="CM1613" s="1" t="n">
        <v>0.012884</v>
      </c>
      <c r="CN1613" s="1" t="n">
        <v>0.012884</v>
      </c>
      <c r="CO1613" s="1" t="n">
        <v>0.0018343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.0036796</v>
      </c>
      <c r="CU1613" s="1" t="n">
        <v>0.005525</v>
      </c>
      <c r="CV1613" s="1" t="n">
        <v>0.0092046</v>
      </c>
      <c r="CW1613" s="1" t="n">
        <v>0.005525</v>
      </c>
      <c r="CX1613" s="1" t="n">
        <v>0.0036796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.0036796</v>
      </c>
      <c r="DD1613" s="1" t="n">
        <v>0.005525</v>
      </c>
      <c r="DE1613" s="1" t="n">
        <v>0.012884</v>
      </c>
      <c r="DF1613" s="1" t="n">
        <v>0.01105</v>
      </c>
      <c r="DG1613" s="1" t="n">
        <v>0.012884</v>
      </c>
      <c r="DH1613" s="1" t="n">
        <v>0.005525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.0036796</v>
      </c>
      <c r="DU1613" s="1" t="n">
        <v>0.01473</v>
      </c>
      <c r="DV1613" s="1" t="n">
        <v>0.0073593</v>
      </c>
      <c r="DW1613" s="1" t="n">
        <v>0.01105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.0018343</v>
      </c>
      <c r="EE1613" s="1" t="n">
        <v>0.005525</v>
      </c>
      <c r="EF1613" s="1" t="n">
        <v>0.01105</v>
      </c>
      <c r="EG1613" s="1" t="n">
        <v>0.01473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.0092046</v>
      </c>
      <c r="EO1613" s="1" t="n">
        <v>0.01105</v>
      </c>
      <c r="EP1613" s="1" t="n">
        <v>0.0073593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.012884</v>
      </c>
      <c r="EY1613" s="1" t="n">
        <v>0.01473</v>
      </c>
      <c r="EZ1613" s="1" t="n">
        <v>0.0073593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.0036796</v>
      </c>
      <c r="FH1613" s="1" t="n">
        <v>0.012884</v>
      </c>
      <c r="FI1613" s="1" t="n">
        <v>0.012884</v>
      </c>
      <c r="FJ1613" s="1" t="n">
        <v>0.0036796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.0018343</v>
      </c>
      <c r="FW1613" s="1" t="n">
        <v>0</v>
      </c>
      <c r="FX1613" s="1" t="n">
        <v>0.0036796</v>
      </c>
      <c r="FY1613" s="1" t="n">
        <v>0.0092046</v>
      </c>
      <c r="FZ1613" s="1" t="n">
        <v>0.0073593</v>
      </c>
      <c r="GA1613" s="1" t="n">
        <v>0.016575</v>
      </c>
      <c r="GB1613" s="1" t="n">
        <v>0.0073593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.0092046</v>
      </c>
      <c r="GJ1613" s="1" t="n">
        <v>0.01473</v>
      </c>
      <c r="GK1613" s="1" t="n">
        <v>0.012884</v>
      </c>
      <c r="GL1613" s="1" t="n">
        <v>0.0018343</v>
      </c>
      <c r="GM1613" s="1" t="n">
        <v>0.0018343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.0036796</v>
      </c>
      <c r="GS1613" s="1" t="n">
        <v>0.01105</v>
      </c>
      <c r="GT1613" s="1" t="n">
        <v>0.01105</v>
      </c>
      <c r="GU1613" s="1" t="n">
        <v>0.0073593</v>
      </c>
      <c r="GV1613" s="1" t="n">
        <v>0</v>
      </c>
      <c r="GW1613" s="1" t="n">
        <v>0</v>
      </c>
      <c r="GX1613" s="1" t="n">
        <v>0</v>
      </c>
      <c r="GY1613" s="1" t="n">
        <v>0</v>
      </c>
      <c r="GZ1613" s="1" t="n">
        <v>0</v>
      </c>
      <c r="HA1613" s="1" t="n">
        <v>0.0018343</v>
      </c>
      <c r="HB1613" s="1" t="n">
        <v>0.0036796</v>
      </c>
      <c r="HC1613" s="1" t="n">
        <v>0.012884</v>
      </c>
      <c r="HD1613" s="1" t="n">
        <v>0.01473</v>
      </c>
      <c r="HE1613" s="1" t="n">
        <v>0.0073593</v>
      </c>
      <c r="HF1613" s="1" t="n">
        <v>0</v>
      </c>
    </row>
    <row r="1614" customFormat="false" ht="12.75" hidden="false" customHeight="false" outlineLevel="0" collapsed="false">
      <c r="A1614" s="1" t="n">
        <v>23.722</v>
      </c>
      <c r="B1614" s="1" t="n">
        <v>36.0132102966309</v>
      </c>
      <c r="C1614" s="1" t="n">
        <v>40.7248649597168</v>
      </c>
      <c r="D1614" s="1" t="n">
        <v>0</v>
      </c>
      <c r="E1614" s="1" t="n">
        <v>0</v>
      </c>
      <c r="F1614" s="1" t="n">
        <v>39.6087417602539</v>
      </c>
      <c r="G1614" s="1" t="n">
        <v>0</v>
      </c>
      <c r="H1614" s="1" t="n">
        <v>0</v>
      </c>
      <c r="I1614" s="1" t="n">
        <v>0.00552498968318105</v>
      </c>
      <c r="J1614" s="1" t="n">
        <v>0.0441998988389969</v>
      </c>
      <c r="K1614" s="1" t="n">
        <v>0.00737033970654011</v>
      </c>
      <c r="L1614" s="1" t="n">
        <v>0.0202656015753746</v>
      </c>
      <c r="M1614" s="1" t="n">
        <v>0.0184202995151281</v>
      </c>
      <c r="N1614" s="1" t="n">
        <v>1.20443999767303</v>
      </c>
      <c r="O1614" s="1" t="n">
        <v>0.0442</v>
      </c>
      <c r="P1614" s="1" t="n">
        <v>0.023945</v>
      </c>
      <c r="Q1614" s="1" t="n">
        <v>0.023945</v>
      </c>
      <c r="R1614" s="1" t="n">
        <v>0.014741</v>
      </c>
      <c r="S1614" s="1" t="n">
        <v>0.01105</v>
      </c>
      <c r="T1614" s="1" t="n">
        <v>0</v>
      </c>
      <c r="U1614" s="1" t="n">
        <v>0</v>
      </c>
      <c r="V1614" s="1" t="n">
        <v>0</v>
      </c>
      <c r="W1614" s="1" t="n">
        <v>0.0073703</v>
      </c>
      <c r="X1614" s="1" t="n">
        <v>0.01842</v>
      </c>
      <c r="Y1614" s="1" t="n">
        <v>0.020266</v>
      </c>
      <c r="Z1614" s="1" t="n">
        <v>0.025791</v>
      </c>
      <c r="AA1614" s="1" t="n">
        <v>0.031316</v>
      </c>
      <c r="AB1614" s="1" t="n">
        <v>0.12155</v>
      </c>
      <c r="AC1614" s="1" t="n">
        <v>0.0221</v>
      </c>
      <c r="AD1614" s="1" t="n">
        <v>0.0442</v>
      </c>
      <c r="AE1614" s="1" t="n">
        <v>0</v>
      </c>
      <c r="AF1614" s="1" t="n">
        <v>0</v>
      </c>
      <c r="AG1614" s="1" t="n">
        <v>0</v>
      </c>
      <c r="AH1614" s="1" t="n">
        <v>0.0073703</v>
      </c>
      <c r="AI1614" s="1" t="n">
        <v>0.0036907</v>
      </c>
      <c r="AJ1614" s="1" t="n">
        <v>0</v>
      </c>
      <c r="AK1614" s="1" t="n">
        <v>0.0073703</v>
      </c>
      <c r="AL1614" s="1" t="n">
        <v>0.0221</v>
      </c>
      <c r="AM1614" s="1" t="n">
        <v>0.01842</v>
      </c>
      <c r="AN1614" s="1" t="n">
        <v>0.01105</v>
      </c>
      <c r="AO1614" s="1" t="n">
        <v>0.005525</v>
      </c>
      <c r="AP1614" s="1" t="n">
        <v>1.2044</v>
      </c>
      <c r="AQ1614" s="1" t="n">
        <v>0.020266</v>
      </c>
      <c r="AR1614" s="1" t="n">
        <v>0.025791</v>
      </c>
      <c r="AS1614" s="1" t="n">
        <v>0.027625</v>
      </c>
      <c r="AT1614" s="1" t="n">
        <v>0.2873</v>
      </c>
      <c r="AU1614" s="1" t="n">
        <v>0.01842</v>
      </c>
      <c r="AV1614" s="1" t="n">
        <v>0.01842</v>
      </c>
      <c r="AW1614" s="1" t="n">
        <v>0.0073703</v>
      </c>
      <c r="AX1614" s="1" t="n">
        <v>0</v>
      </c>
      <c r="AY1614" s="1" t="n">
        <v>0</v>
      </c>
      <c r="AZ1614" s="1" t="n">
        <v>0.0092156</v>
      </c>
      <c r="BA1614" s="1" t="n">
        <v>0.016575</v>
      </c>
      <c r="BB1614" s="1" t="n">
        <v>0.049725</v>
      </c>
      <c r="BC1614" s="1" t="n">
        <v>0.02947</v>
      </c>
      <c r="BD1614" s="1" t="n">
        <v>0.0221</v>
      </c>
      <c r="BE1614" s="1" t="n">
        <v>0.01842</v>
      </c>
      <c r="BF1614" s="1" t="n">
        <v>0.0073703</v>
      </c>
      <c r="BG1614" s="1" t="n">
        <v>0</v>
      </c>
      <c r="BH1614" s="1" t="n">
        <v>0.0018453</v>
      </c>
      <c r="BI1614" s="1" t="n">
        <v>0.005525</v>
      </c>
      <c r="BJ1614" s="1" t="n">
        <v>0.005525</v>
      </c>
      <c r="BK1614" s="1" t="n">
        <v>0.0036907</v>
      </c>
      <c r="BL1614" s="1" t="n">
        <v>0.025791</v>
      </c>
      <c r="BM1614" s="1" t="n">
        <v>0.01842</v>
      </c>
      <c r="BN1614" s="1" t="n">
        <v>0.0221</v>
      </c>
      <c r="BO1614" s="1" t="n">
        <v>0.02947</v>
      </c>
      <c r="BP1614" s="1" t="n">
        <v>0.023945</v>
      </c>
      <c r="BQ1614" s="1" t="n">
        <v>0.025791</v>
      </c>
      <c r="BR1614" s="1" t="n">
        <v>0.02947</v>
      </c>
      <c r="BS1614" s="1" t="n">
        <v>0.023945</v>
      </c>
      <c r="BT1614" s="1" t="n">
        <v>0.0221</v>
      </c>
      <c r="BU1614" s="1" t="n">
        <v>0.01842</v>
      </c>
      <c r="BV1614" s="1" t="n">
        <v>0.020266</v>
      </c>
      <c r="BW1614" s="1" t="n">
        <v>0.012895</v>
      </c>
      <c r="BX1614" s="1" t="n">
        <v>0.0036907</v>
      </c>
      <c r="BY1614" s="1" t="n">
        <v>0.0018453</v>
      </c>
      <c r="BZ1614" s="1" t="n">
        <v>0.0036907</v>
      </c>
      <c r="CA1614" s="1" t="n">
        <v>0.0036907</v>
      </c>
      <c r="CB1614" s="1" t="n">
        <v>0.0073703</v>
      </c>
      <c r="CC1614" s="1" t="n">
        <v>0.005525</v>
      </c>
      <c r="CD1614" s="1" t="n">
        <v>0.005525</v>
      </c>
      <c r="CE1614" s="1" t="n">
        <v>0.0092156</v>
      </c>
      <c r="CF1614" s="1" t="n">
        <v>0.0073703</v>
      </c>
      <c r="CG1614" s="1" t="n">
        <v>0.016575</v>
      </c>
      <c r="CH1614" s="1" t="n">
        <v>0.016575</v>
      </c>
      <c r="CI1614" s="1" t="n">
        <v>0.023945</v>
      </c>
      <c r="CJ1614" s="1" t="n">
        <v>0.020266</v>
      </c>
      <c r="CK1614" s="1" t="n">
        <v>0.0221</v>
      </c>
      <c r="CL1614" s="1" t="n">
        <v>0.027625</v>
      </c>
      <c r="CM1614" s="1" t="n">
        <v>0.016575</v>
      </c>
      <c r="CN1614" s="1" t="n">
        <v>0.01842</v>
      </c>
      <c r="CO1614" s="1" t="n">
        <v>0.0221</v>
      </c>
      <c r="CP1614" s="1" t="n">
        <v>0.016575</v>
      </c>
      <c r="CQ1614" s="1" t="n">
        <v>0.01842</v>
      </c>
      <c r="CR1614" s="1" t="n">
        <v>0</v>
      </c>
      <c r="CS1614" s="1" t="n">
        <v>0</v>
      </c>
      <c r="CT1614" s="1" t="n">
        <v>0.0018453</v>
      </c>
      <c r="CU1614" s="1" t="n">
        <v>0</v>
      </c>
      <c r="CV1614" s="1" t="n">
        <v>0.016575</v>
      </c>
      <c r="CW1614" s="1" t="n">
        <v>0.0221</v>
      </c>
      <c r="CX1614" s="1" t="n">
        <v>0.023945</v>
      </c>
      <c r="CY1614" s="1" t="n">
        <v>0.025791</v>
      </c>
      <c r="CZ1614" s="1" t="n">
        <v>0.023945</v>
      </c>
      <c r="DA1614" s="1" t="n">
        <v>0.0073703</v>
      </c>
      <c r="DB1614" s="1" t="n">
        <v>0.005525</v>
      </c>
      <c r="DC1614" s="1" t="n">
        <v>0.0036907</v>
      </c>
      <c r="DD1614" s="1" t="n">
        <v>0.005525</v>
      </c>
      <c r="DE1614" s="1" t="n">
        <v>0.0092156</v>
      </c>
      <c r="DF1614" s="1" t="n">
        <v>0.0221</v>
      </c>
      <c r="DG1614" s="1" t="n">
        <v>0.027625</v>
      </c>
      <c r="DH1614" s="1" t="n">
        <v>0.0221</v>
      </c>
      <c r="DI1614" s="1" t="n">
        <v>0.014741</v>
      </c>
      <c r="DJ1614" s="1" t="n">
        <v>0</v>
      </c>
      <c r="DK1614" s="1" t="n">
        <v>0</v>
      </c>
      <c r="DL1614" s="1" t="n">
        <v>0.0036907</v>
      </c>
      <c r="DM1614" s="1" t="n">
        <v>0.0018453</v>
      </c>
      <c r="DN1614" s="1" t="n">
        <v>0.02947</v>
      </c>
      <c r="DO1614" s="1" t="n">
        <v>0.02947</v>
      </c>
      <c r="DP1614" s="1" t="n">
        <v>0.027625</v>
      </c>
      <c r="DQ1614" s="1" t="n">
        <v>0.01105</v>
      </c>
      <c r="DR1614" s="1" t="n">
        <v>0.005525</v>
      </c>
      <c r="DS1614" s="1" t="n">
        <v>0.0036907</v>
      </c>
      <c r="DT1614" s="1" t="n">
        <v>0</v>
      </c>
      <c r="DU1614" s="1" t="n">
        <v>0.005525</v>
      </c>
      <c r="DV1614" s="1" t="n">
        <v>0.01105</v>
      </c>
      <c r="DW1614" s="1" t="n">
        <v>0.016575</v>
      </c>
      <c r="DX1614" s="1" t="n">
        <v>0.020266</v>
      </c>
      <c r="DY1614" s="1" t="n">
        <v>0.020266</v>
      </c>
      <c r="DZ1614" s="1" t="n">
        <v>0.023945</v>
      </c>
      <c r="EA1614" s="1" t="n">
        <v>0.025791</v>
      </c>
      <c r="EB1614" s="1" t="n">
        <v>0.03315</v>
      </c>
      <c r="EC1614" s="1" t="n">
        <v>0.025791</v>
      </c>
      <c r="ED1614" s="1" t="n">
        <v>0.0018453</v>
      </c>
      <c r="EE1614" s="1" t="n">
        <v>0.0036907</v>
      </c>
      <c r="EF1614" s="1" t="n">
        <v>0</v>
      </c>
      <c r="EG1614" s="1" t="n">
        <v>0.005525</v>
      </c>
      <c r="EH1614" s="1" t="n">
        <v>0.016575</v>
      </c>
      <c r="EI1614" s="1" t="n">
        <v>0.01842</v>
      </c>
      <c r="EJ1614" s="1" t="n">
        <v>0.025791</v>
      </c>
      <c r="EK1614" s="1" t="n">
        <v>0.025791</v>
      </c>
      <c r="EL1614" s="1" t="n">
        <v>0.027625</v>
      </c>
      <c r="EM1614" s="1" t="n">
        <v>0.0036907</v>
      </c>
      <c r="EN1614" s="1" t="n">
        <v>0.0036907</v>
      </c>
      <c r="EO1614" s="1" t="n">
        <v>0.0073703</v>
      </c>
      <c r="EP1614" s="1" t="n">
        <v>0.023945</v>
      </c>
      <c r="EQ1614" s="1" t="n">
        <v>0.025791</v>
      </c>
      <c r="ER1614" s="1" t="n">
        <v>0.025791</v>
      </c>
      <c r="ES1614" s="1" t="n">
        <v>0.027625</v>
      </c>
      <c r="ET1614" s="1" t="n">
        <v>0.023945</v>
      </c>
      <c r="EU1614" s="1" t="n">
        <v>0</v>
      </c>
      <c r="EV1614" s="1" t="n">
        <v>0</v>
      </c>
      <c r="EW1614" s="1" t="n">
        <v>0.0092156</v>
      </c>
      <c r="EX1614" s="1" t="n">
        <v>0.01105</v>
      </c>
      <c r="EY1614" s="1" t="n">
        <v>0.01105</v>
      </c>
      <c r="EZ1614" s="1" t="n">
        <v>0.020266</v>
      </c>
      <c r="FA1614" s="1" t="n">
        <v>0.027625</v>
      </c>
      <c r="FB1614" s="1" t="n">
        <v>0.023945</v>
      </c>
      <c r="FC1614" s="1" t="n">
        <v>0.023945</v>
      </c>
      <c r="FD1614" s="1" t="n">
        <v>0.023945</v>
      </c>
      <c r="FE1614" s="1" t="n">
        <v>0.02947</v>
      </c>
      <c r="FF1614" s="1" t="n">
        <v>0.027625</v>
      </c>
      <c r="FG1614" s="1" t="n">
        <v>0.023945</v>
      </c>
      <c r="FH1614" s="1" t="n">
        <v>0.023945</v>
      </c>
      <c r="FI1614" s="1" t="n">
        <v>0.0092156</v>
      </c>
      <c r="FJ1614" s="1" t="n">
        <v>0</v>
      </c>
      <c r="FK1614" s="1" t="n">
        <v>0</v>
      </c>
      <c r="FL1614" s="1" t="n">
        <v>0</v>
      </c>
      <c r="FM1614" s="1" t="n">
        <v>0.0092156</v>
      </c>
      <c r="FN1614" s="1" t="n">
        <v>0.016575</v>
      </c>
      <c r="FO1614" s="1" t="n">
        <v>0.0221</v>
      </c>
      <c r="FP1614" s="1" t="n">
        <v>0.025791</v>
      </c>
      <c r="FQ1614" s="1" t="n">
        <v>0.023945</v>
      </c>
      <c r="FR1614" s="1" t="n">
        <v>0.025791</v>
      </c>
      <c r="FS1614" s="1" t="n">
        <v>0.020266</v>
      </c>
      <c r="FT1614" s="1" t="n">
        <v>0.01842</v>
      </c>
      <c r="FU1614" s="1" t="n">
        <v>0.016575</v>
      </c>
      <c r="FV1614" s="1" t="n">
        <v>0.01842</v>
      </c>
      <c r="FW1614" s="1" t="n">
        <v>0</v>
      </c>
      <c r="FX1614" s="1" t="n">
        <v>0</v>
      </c>
      <c r="FY1614" s="1" t="n">
        <v>0.0018453</v>
      </c>
      <c r="FZ1614" s="1" t="n">
        <v>0.01842</v>
      </c>
      <c r="GA1614" s="1" t="n">
        <v>0.025791</v>
      </c>
      <c r="GB1614" s="1" t="n">
        <v>0.027625</v>
      </c>
      <c r="GC1614" s="1" t="n">
        <v>0.023945</v>
      </c>
      <c r="GD1614" s="1" t="n">
        <v>0.01842</v>
      </c>
      <c r="GE1614" s="1" t="n">
        <v>0.020266</v>
      </c>
      <c r="GF1614" s="1" t="n">
        <v>0.01105</v>
      </c>
      <c r="GG1614" s="1" t="n">
        <v>0</v>
      </c>
      <c r="GH1614" s="1" t="n">
        <v>0.005525</v>
      </c>
      <c r="GI1614" s="1" t="n">
        <v>0.0092156</v>
      </c>
      <c r="GJ1614" s="1" t="n">
        <v>0.014741</v>
      </c>
      <c r="GK1614" s="1" t="n">
        <v>0.01842</v>
      </c>
      <c r="GL1614" s="1" t="n">
        <v>0.02947</v>
      </c>
      <c r="GM1614" s="1" t="n">
        <v>0.02947</v>
      </c>
      <c r="GN1614" s="1" t="n">
        <v>0.025791</v>
      </c>
      <c r="GO1614" s="1" t="n">
        <v>0.01842</v>
      </c>
      <c r="GP1614" s="1" t="n">
        <v>0.012895</v>
      </c>
      <c r="GQ1614" s="1" t="n">
        <v>0.0092156</v>
      </c>
      <c r="GR1614" s="1" t="n">
        <v>0</v>
      </c>
      <c r="GS1614" s="1" t="n">
        <v>0</v>
      </c>
      <c r="GT1614" s="1" t="n">
        <v>0.0036907</v>
      </c>
      <c r="GU1614" s="1" t="n">
        <v>0.016575</v>
      </c>
      <c r="GV1614" s="1" t="n">
        <v>0.023945</v>
      </c>
      <c r="GW1614" s="1" t="n">
        <v>0.01842</v>
      </c>
      <c r="GX1614" s="1" t="n">
        <v>0.025791</v>
      </c>
      <c r="GY1614" s="1" t="n">
        <v>0.027625</v>
      </c>
      <c r="GZ1614" s="1" t="n">
        <v>0.01842</v>
      </c>
      <c r="HA1614" s="1" t="n">
        <v>0.014741</v>
      </c>
      <c r="HB1614" s="1" t="n">
        <v>0</v>
      </c>
      <c r="HC1614" s="1" t="n">
        <v>0</v>
      </c>
      <c r="HD1614" s="1" t="n">
        <v>0</v>
      </c>
      <c r="HE1614" s="1" t="n">
        <v>0.012895</v>
      </c>
      <c r="HF1614" s="1" t="n">
        <v>0</v>
      </c>
    </row>
    <row r="1615" customFormat="false" ht="12.75" hidden="false" customHeight="false" outlineLevel="0" collapsed="false">
      <c r="A1615" s="1" t="n">
        <v>23.805</v>
      </c>
      <c r="B1615" s="1" t="n">
        <v>36.2905349731445</v>
      </c>
      <c r="C1615" s="1" t="n">
        <v>41.2832679748535</v>
      </c>
      <c r="D1615" s="1" t="n">
        <v>0</v>
      </c>
      <c r="E1615" s="1" t="n">
        <v>0</v>
      </c>
      <c r="F1615" s="1" t="n">
        <v>39.6137237548828</v>
      </c>
      <c r="G1615" s="1" t="n">
        <v>0</v>
      </c>
      <c r="H1615" s="1" t="n">
        <v>0</v>
      </c>
      <c r="I1615" s="1" t="n">
        <v>0</v>
      </c>
      <c r="J1615" s="1" t="n">
        <v>0.0110498992726207</v>
      </c>
      <c r="K1615" s="1" t="n">
        <v>0.00367963989265263</v>
      </c>
      <c r="L1615" s="1" t="n">
        <v>0</v>
      </c>
      <c r="M1615" s="1" t="n">
        <v>0</v>
      </c>
      <c r="N1615" s="1" t="n">
        <v>1.16945004463196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.0092046</v>
      </c>
      <c r="AB1615" s="1" t="n">
        <v>0.09577</v>
      </c>
      <c r="AC1615" s="1" t="n">
        <v>0</v>
      </c>
      <c r="AD1615" s="1" t="n">
        <v>0.01105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.0036796</v>
      </c>
      <c r="AN1615" s="1" t="n">
        <v>0</v>
      </c>
      <c r="AO1615" s="1" t="n">
        <v>0</v>
      </c>
      <c r="AP1615" s="1" t="n">
        <v>1.1695</v>
      </c>
      <c r="AQ1615" s="1" t="n">
        <v>0</v>
      </c>
      <c r="AR1615" s="1" t="n">
        <v>0</v>
      </c>
      <c r="AS1615" s="1" t="n">
        <v>0</v>
      </c>
      <c r="AT1615" s="1" t="n">
        <v>0.24495</v>
      </c>
      <c r="AU1615" s="1" t="n">
        <v>0</v>
      </c>
      <c r="AV1615" s="1" t="n">
        <v>0</v>
      </c>
      <c r="AW1615" s="1" t="n">
        <v>0</v>
      </c>
      <c r="AX1615" s="1" t="n">
        <v>0.0073703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.0036796</v>
      </c>
      <c r="BG1615" s="1" t="n">
        <v>0</v>
      </c>
      <c r="BH1615" s="1" t="n">
        <v>0</v>
      </c>
      <c r="BI1615" s="1" t="n">
        <v>0.005525</v>
      </c>
      <c r="BJ1615" s="1" t="n">
        <v>0.0092046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.005525</v>
      </c>
      <c r="BP1615" s="1" t="n">
        <v>0.0073703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.0018453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.0073703</v>
      </c>
      <c r="CG1615" s="1" t="n">
        <v>0.0073703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.0036796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.0018453</v>
      </c>
      <c r="DE1615" s="1" t="n">
        <v>0.0018453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.0018453</v>
      </c>
      <c r="DV1615" s="1" t="n">
        <v>0.0018453</v>
      </c>
      <c r="DW1615" s="1" t="n">
        <v>0.0018453</v>
      </c>
      <c r="DX1615" s="1" t="n">
        <v>0.0018453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.0018453</v>
      </c>
      <c r="ES1615" s="1" t="n">
        <v>0.0036796</v>
      </c>
      <c r="ET1615" s="1" t="n">
        <v>0.0036796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.005525</v>
      </c>
      <c r="FC1615" s="1" t="n">
        <v>0.0018453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.0018453</v>
      </c>
      <c r="FJ1615" s="1" t="n">
        <v>0.005525</v>
      </c>
      <c r="FK1615" s="1" t="n">
        <v>0.0018453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.005525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0.0036796</v>
      </c>
      <c r="GJ1615" s="1" t="n">
        <v>0.0036796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.0018453</v>
      </c>
      <c r="GU1615" s="1" t="n">
        <v>0.005525</v>
      </c>
      <c r="GV1615" s="1" t="n">
        <v>0.0018453</v>
      </c>
      <c r="GW1615" s="1" t="n">
        <v>0</v>
      </c>
      <c r="GX1615" s="1" t="n">
        <v>0.0018453</v>
      </c>
      <c r="GY1615" s="1" t="n">
        <v>0</v>
      </c>
      <c r="GZ1615" s="1" t="n">
        <v>0</v>
      </c>
      <c r="HA1615" s="1" t="n">
        <v>0</v>
      </c>
      <c r="HB1615" s="1" t="n">
        <v>0</v>
      </c>
      <c r="HC1615" s="1" t="n">
        <v>0</v>
      </c>
      <c r="HD1615" s="1" t="n">
        <v>0.0018453</v>
      </c>
      <c r="HE1615" s="1" t="n">
        <v>0</v>
      </c>
      <c r="HF1615" s="1" t="n">
        <v>0</v>
      </c>
    </row>
    <row r="1616" customFormat="false" ht="12.75" hidden="false" customHeight="false" outlineLevel="0" collapsed="false">
      <c r="A1616" s="1" t="n">
        <v>23.893</v>
      </c>
      <c r="B1616" s="1" t="n">
        <v>36.8179626464844</v>
      </c>
      <c r="C1616" s="1" t="n">
        <v>42.3683547973633</v>
      </c>
      <c r="D1616" s="1" t="n">
        <v>0</v>
      </c>
      <c r="E1616" s="1" t="n">
        <v>0</v>
      </c>
      <c r="F1616" s="1" t="n">
        <v>39.6207466125488</v>
      </c>
      <c r="G1616" s="1" t="n">
        <v>0</v>
      </c>
      <c r="H1616" s="1" t="n">
        <v>0</v>
      </c>
      <c r="I1616" s="1" t="n">
        <v>0</v>
      </c>
      <c r="J1616" s="1" t="n">
        <v>0.01472959946841</v>
      </c>
      <c r="K1616" s="1" t="n">
        <v>0</v>
      </c>
      <c r="L1616" s="1" t="n">
        <v>0</v>
      </c>
      <c r="M1616" s="1" t="n">
        <v>0.00367963989265263</v>
      </c>
      <c r="N1616" s="1" t="n">
        <v>1.16759991645813</v>
      </c>
      <c r="O1616" s="1" t="n">
        <v>0.005525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</v>
      </c>
      <c r="U1616" s="1" t="n">
        <v>0.0036796</v>
      </c>
      <c r="V1616" s="1" t="n">
        <v>0.005525</v>
      </c>
      <c r="W1616" s="1" t="n">
        <v>0.0092046</v>
      </c>
      <c r="X1616" s="1" t="n">
        <v>0.01473</v>
      </c>
      <c r="Y1616" s="1" t="n">
        <v>0.01105</v>
      </c>
      <c r="Z1616" s="1" t="n">
        <v>0.0018343</v>
      </c>
      <c r="AA1616" s="1" t="n">
        <v>0</v>
      </c>
      <c r="AB1616" s="1" t="n">
        <v>0.092079</v>
      </c>
      <c r="AC1616" s="1" t="n">
        <v>0</v>
      </c>
      <c r="AD1616" s="1" t="n">
        <v>0.01473</v>
      </c>
      <c r="AE1616" s="1" t="n">
        <v>0</v>
      </c>
      <c r="AF1616" s="1" t="n">
        <v>0</v>
      </c>
      <c r="AG1616" s="1" t="n">
        <v>0.0073593</v>
      </c>
      <c r="AH1616" s="1" t="n">
        <v>0.0073593</v>
      </c>
      <c r="AI1616" s="1" t="n">
        <v>0.0092046</v>
      </c>
      <c r="AJ1616" s="1" t="n">
        <v>0.0073593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1.1676</v>
      </c>
      <c r="AQ1616" s="1" t="n">
        <v>0</v>
      </c>
      <c r="AR1616" s="1" t="n">
        <v>0</v>
      </c>
      <c r="AS1616" s="1" t="n">
        <v>0</v>
      </c>
      <c r="AT1616" s="1" t="n">
        <v>0.25967</v>
      </c>
      <c r="AU1616" s="1" t="n">
        <v>0.0036796</v>
      </c>
      <c r="AV1616" s="1" t="n">
        <v>0.005525</v>
      </c>
      <c r="AW1616" s="1" t="n">
        <v>0.01105</v>
      </c>
      <c r="AX1616" s="1" t="n">
        <v>0.01105</v>
      </c>
      <c r="AY1616" s="1" t="n">
        <v>0.012884</v>
      </c>
      <c r="AZ1616" s="1" t="n">
        <v>0</v>
      </c>
      <c r="BA1616" s="1" t="n">
        <v>0</v>
      </c>
      <c r="BB1616" s="1" t="n">
        <v>0.0018343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.0018343</v>
      </c>
      <c r="BK1616" s="1" t="n">
        <v>0.0073593</v>
      </c>
      <c r="BL1616" s="1" t="n">
        <v>0.005525</v>
      </c>
      <c r="BM1616" s="1" t="n">
        <v>0.0073593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.005525</v>
      </c>
      <c r="BS1616" s="1" t="n">
        <v>0.01105</v>
      </c>
      <c r="BT1616" s="1" t="n">
        <v>0.0092046</v>
      </c>
      <c r="BU1616" s="1" t="n">
        <v>0.012884</v>
      </c>
      <c r="BV1616" s="1" t="n">
        <v>0.0073593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.01105</v>
      </c>
      <c r="CF1616" s="1" t="n">
        <v>0.0092046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.0036796</v>
      </c>
      <c r="CO1616" s="1" t="n">
        <v>0.0092046</v>
      </c>
      <c r="CP1616" s="1" t="n">
        <v>0.0018343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.0073593</v>
      </c>
      <c r="CY1616" s="1" t="n">
        <v>0.012884</v>
      </c>
      <c r="CZ1616" s="1" t="n">
        <v>0.0018343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.005525</v>
      </c>
      <c r="DI1616" s="1" t="n">
        <v>0.0092046</v>
      </c>
      <c r="DJ1616" s="1" t="n">
        <v>0.01105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.0092046</v>
      </c>
      <c r="DS1616" s="1" t="n">
        <v>0.0092046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.005525</v>
      </c>
      <c r="EG1616" s="1" t="n">
        <v>0.01105</v>
      </c>
      <c r="EH1616" s="1" t="n">
        <v>0.0092046</v>
      </c>
      <c r="EI1616" s="1" t="n">
        <v>0.0073593</v>
      </c>
      <c r="EJ1616" s="1" t="n">
        <v>0.01473</v>
      </c>
      <c r="EK1616" s="1" t="n">
        <v>0.005525</v>
      </c>
      <c r="EL1616" s="1" t="n">
        <v>0.01473</v>
      </c>
      <c r="EM1616" s="1" t="n">
        <v>0.012884</v>
      </c>
      <c r="EN1616" s="1" t="n">
        <v>0.0036796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.0092046</v>
      </c>
      <c r="EX1616" s="1" t="n">
        <v>0.0073593</v>
      </c>
      <c r="EY1616" s="1" t="n">
        <v>0.0092046</v>
      </c>
      <c r="EZ1616" s="1" t="n">
        <v>0.005525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.01105</v>
      </c>
      <c r="FG1616" s="1" t="n">
        <v>0.005525</v>
      </c>
      <c r="FH1616" s="1" t="n">
        <v>0.012884</v>
      </c>
      <c r="FI1616" s="1" t="n">
        <v>0.01105</v>
      </c>
      <c r="FJ1616" s="1" t="n">
        <v>0.0073593</v>
      </c>
      <c r="FK1616" s="1" t="n">
        <v>0.0018343</v>
      </c>
      <c r="FL1616" s="1" t="n">
        <v>0.0018343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.0018343</v>
      </c>
      <c r="FR1616" s="1" t="n">
        <v>0</v>
      </c>
      <c r="FS1616" s="1" t="n">
        <v>0.012884</v>
      </c>
      <c r="FT1616" s="1" t="n">
        <v>0.0073593</v>
      </c>
      <c r="FU1616" s="1" t="n">
        <v>0.0092046</v>
      </c>
      <c r="FV1616" s="1" t="n">
        <v>0.005525</v>
      </c>
      <c r="FW1616" s="1" t="n">
        <v>0.0036796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.0036796</v>
      </c>
      <c r="GK1616" s="1" t="n">
        <v>0.005525</v>
      </c>
      <c r="GL1616" s="1" t="n">
        <v>0.016575</v>
      </c>
      <c r="GM1616" s="1" t="n">
        <v>0.01105</v>
      </c>
      <c r="GN1616" s="1" t="n">
        <v>0.01105</v>
      </c>
      <c r="GO1616" s="1" t="n">
        <v>0.01105</v>
      </c>
      <c r="GP1616" s="1" t="n">
        <v>0.0092046</v>
      </c>
      <c r="GQ1616" s="1" t="n">
        <v>0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  <c r="GY1616" s="1" t="n">
        <v>0</v>
      </c>
      <c r="GZ1616" s="1" t="n">
        <v>0</v>
      </c>
      <c r="HA1616" s="1" t="n">
        <v>0</v>
      </c>
      <c r="HB1616" s="1" t="n">
        <v>0</v>
      </c>
      <c r="HC1616" s="1" t="n">
        <v>0</v>
      </c>
      <c r="HD1616" s="1" t="n">
        <v>0</v>
      </c>
      <c r="HE1616" s="1" t="n">
        <v>0.005525</v>
      </c>
      <c r="HF1616" s="1" t="n">
        <v>0</v>
      </c>
    </row>
    <row r="1617" customFormat="false" ht="12.75" hidden="false" customHeight="false" outlineLevel="0" collapsed="false">
      <c r="A1617" s="1" t="n">
        <v>24.031</v>
      </c>
      <c r="B1617" s="1" t="n">
        <v>37.0777854919434</v>
      </c>
      <c r="C1617" s="1" t="n">
        <v>42.8890266418457</v>
      </c>
      <c r="D1617" s="1" t="n">
        <v>0</v>
      </c>
      <c r="E1617" s="1" t="n">
        <v>0</v>
      </c>
      <c r="F1617" s="1" t="n">
        <v>39.6178970336914</v>
      </c>
      <c r="G1617" s="1" t="n">
        <v>0</v>
      </c>
      <c r="H1617" s="1" t="n">
        <v>0</v>
      </c>
      <c r="I1617" s="1" t="n">
        <v>0</v>
      </c>
      <c r="J1617" s="1" t="n">
        <v>0.0276248995214701</v>
      </c>
      <c r="K1617" s="1" t="n">
        <v>0</v>
      </c>
      <c r="L1617" s="1" t="n">
        <v>0</v>
      </c>
      <c r="M1617" s="1" t="n">
        <v>0</v>
      </c>
      <c r="N1617" s="1" t="n">
        <v>1.15287005901337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.088399</v>
      </c>
      <c r="AC1617" s="1" t="n">
        <v>0</v>
      </c>
      <c r="AD1617" s="1" t="n">
        <v>0.027625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1.1529</v>
      </c>
      <c r="AQ1617" s="1" t="n">
        <v>0</v>
      </c>
      <c r="AR1617" s="1" t="n">
        <v>0</v>
      </c>
      <c r="AS1617" s="1" t="n">
        <v>0</v>
      </c>
      <c r="AT1617" s="1" t="n">
        <v>0.25967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.0018453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0.0018453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0</v>
      </c>
      <c r="GW1617" s="1" t="n">
        <v>0</v>
      </c>
      <c r="GX1617" s="1" t="n">
        <v>0</v>
      </c>
      <c r="GY1617" s="1" t="n">
        <v>0</v>
      </c>
      <c r="GZ1617" s="1" t="n">
        <v>0</v>
      </c>
      <c r="HA1617" s="1" t="n">
        <v>0</v>
      </c>
      <c r="HB1617" s="1" t="n">
        <v>0</v>
      </c>
      <c r="HC1617" s="1" t="n">
        <v>0</v>
      </c>
      <c r="HD1617" s="1" t="n">
        <v>0</v>
      </c>
      <c r="HE1617" s="1" t="n">
        <v>0</v>
      </c>
      <c r="HF1617" s="1" t="n">
        <v>0</v>
      </c>
    </row>
    <row r="1618" customFormat="false" ht="12.75" hidden="false" customHeight="false" outlineLevel="0" collapsed="false">
      <c r="A1618" s="1" t="n">
        <v>24.088</v>
      </c>
      <c r="B1618" s="1" t="n">
        <v>37.4566307067871</v>
      </c>
      <c r="C1618" s="1" t="n">
        <v>43.6421203613281</v>
      </c>
      <c r="D1618" s="1" t="n">
        <v>0</v>
      </c>
      <c r="E1618" s="1" t="n">
        <v>0</v>
      </c>
      <c r="F1618" s="1" t="n">
        <v>39.6112823486328</v>
      </c>
      <c r="G1618" s="1" t="n">
        <v>0</v>
      </c>
      <c r="H1618" s="1" t="n">
        <v>0.00737033970654011</v>
      </c>
      <c r="I1618" s="1" t="n">
        <v>0</v>
      </c>
      <c r="J1618" s="1" t="n">
        <v>0.0165749005973339</v>
      </c>
      <c r="K1618" s="1" t="n">
        <v>0</v>
      </c>
      <c r="L1618" s="1" t="n">
        <v>0.0184202995151281</v>
      </c>
      <c r="M1618" s="1" t="n">
        <v>0</v>
      </c>
      <c r="N1618" s="1" t="n">
        <v>1.17681992053986</v>
      </c>
      <c r="O1618" s="1" t="n">
        <v>0.005525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0</v>
      </c>
      <c r="U1618" s="1" t="n">
        <v>0</v>
      </c>
      <c r="V1618" s="1" t="n">
        <v>0.005525</v>
      </c>
      <c r="W1618" s="1" t="n">
        <v>0.0036907</v>
      </c>
      <c r="X1618" s="1" t="n">
        <v>0.0092156</v>
      </c>
      <c r="Y1618" s="1" t="n">
        <v>0.005525</v>
      </c>
      <c r="Z1618" s="1" t="n">
        <v>0</v>
      </c>
      <c r="AA1618" s="1" t="n">
        <v>0</v>
      </c>
      <c r="AB1618" s="1" t="n">
        <v>0.086565</v>
      </c>
      <c r="AC1618" s="1" t="n">
        <v>0</v>
      </c>
      <c r="AD1618" s="1" t="n">
        <v>0.016575</v>
      </c>
      <c r="AE1618" s="1" t="n">
        <v>0</v>
      </c>
      <c r="AF1618" s="1" t="n">
        <v>0.0073703</v>
      </c>
      <c r="AG1618" s="1" t="n">
        <v>0.0073703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1.1768</v>
      </c>
      <c r="AQ1618" s="1" t="n">
        <v>0.01842</v>
      </c>
      <c r="AR1618" s="1" t="n">
        <v>0.0018453</v>
      </c>
      <c r="AS1618" s="1" t="n">
        <v>0.0036907</v>
      </c>
      <c r="AT1618" s="1" t="n">
        <v>0.25047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.0018453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.0018453</v>
      </c>
      <c r="BH1618" s="1" t="n">
        <v>0.0036907</v>
      </c>
      <c r="BI1618" s="1" t="n">
        <v>0.005525</v>
      </c>
      <c r="BJ1618" s="1" t="n">
        <v>0.0073703</v>
      </c>
      <c r="BK1618" s="1" t="n">
        <v>0.0036907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.005525</v>
      </c>
      <c r="CC1618" s="1" t="n">
        <v>0.0036907</v>
      </c>
      <c r="CD1618" s="1" t="n">
        <v>0.0092156</v>
      </c>
      <c r="CE1618" s="1" t="n">
        <v>0.0092156</v>
      </c>
      <c r="CF1618" s="1" t="n">
        <v>0.0018453</v>
      </c>
      <c r="CG1618" s="1" t="n">
        <v>0.0036907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.0018453</v>
      </c>
      <c r="CX1618" s="1" t="n">
        <v>0.0073703</v>
      </c>
      <c r="CY1618" s="1" t="n">
        <v>0.01105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.005525</v>
      </c>
      <c r="DI1618" s="1" t="n">
        <v>0.005525</v>
      </c>
      <c r="DJ1618" s="1" t="n">
        <v>0.0036907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.0036907</v>
      </c>
      <c r="DQ1618" s="1" t="n">
        <v>0.005525</v>
      </c>
      <c r="DR1618" s="1" t="n">
        <v>0.0073703</v>
      </c>
      <c r="DS1618" s="1" t="n">
        <v>0.0073703</v>
      </c>
      <c r="DT1618" s="1" t="n">
        <v>0.0036907</v>
      </c>
      <c r="DU1618" s="1" t="n">
        <v>0.0073703</v>
      </c>
      <c r="DV1618" s="1" t="n">
        <v>0.0018453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.0018453</v>
      </c>
      <c r="EH1618" s="1" t="n">
        <v>0.01105</v>
      </c>
      <c r="EI1618" s="1" t="n">
        <v>0.0092156</v>
      </c>
      <c r="EJ1618" s="1" t="n">
        <v>0.0073703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.005525</v>
      </c>
      <c r="ER1618" s="1" t="n">
        <v>0.0036907</v>
      </c>
      <c r="ES1618" s="1" t="n">
        <v>0.0036907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.0036907</v>
      </c>
      <c r="FA1618" s="1" t="n">
        <v>0.0073703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.0018453</v>
      </c>
      <c r="FH1618" s="1" t="n">
        <v>0</v>
      </c>
      <c r="FI1618" s="1" t="n">
        <v>0.005525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.005525</v>
      </c>
      <c r="FR1618" s="1" t="n">
        <v>0.01105</v>
      </c>
      <c r="FS1618" s="1" t="n">
        <v>0.0036907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.01105</v>
      </c>
      <c r="GC1618" s="1" t="n">
        <v>0.01105</v>
      </c>
      <c r="GD1618" s="1" t="n">
        <v>0.0073703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.0018453</v>
      </c>
      <c r="GQ1618" s="1" t="n">
        <v>0.0073703</v>
      </c>
      <c r="GR1618" s="1" t="n">
        <v>0.0036907</v>
      </c>
      <c r="GS1618" s="1" t="n">
        <v>0.0092156</v>
      </c>
      <c r="GT1618" s="1" t="n">
        <v>0.01105</v>
      </c>
      <c r="GU1618" s="1" t="n">
        <v>0.0073703</v>
      </c>
      <c r="GV1618" s="1" t="n">
        <v>0.0073703</v>
      </c>
      <c r="GW1618" s="1" t="n">
        <v>0.005525</v>
      </c>
      <c r="GX1618" s="1" t="n">
        <v>0.0036907</v>
      </c>
      <c r="GY1618" s="1" t="n">
        <v>0.005525</v>
      </c>
      <c r="GZ1618" s="1" t="n">
        <v>0</v>
      </c>
      <c r="HA1618" s="1" t="n">
        <v>0</v>
      </c>
      <c r="HB1618" s="1" t="n">
        <v>0</v>
      </c>
      <c r="HC1618" s="1" t="n">
        <v>0</v>
      </c>
      <c r="HD1618" s="1" t="n">
        <v>0</v>
      </c>
      <c r="HE1618" s="1" t="n">
        <v>0</v>
      </c>
      <c r="HF1618" s="1" t="n">
        <v>0</v>
      </c>
    </row>
    <row r="1619" customFormat="false" ht="12.75" hidden="false" customHeight="false" outlineLevel="0" collapsed="false">
      <c r="A1619" s="1" t="n">
        <v>24.177</v>
      </c>
      <c r="B1619" s="1" t="n">
        <v>37.7434921264648</v>
      </c>
      <c r="C1619" s="1" t="n">
        <v>44.1829986572266</v>
      </c>
      <c r="D1619" s="1" t="n">
        <v>0</v>
      </c>
      <c r="E1619" s="1" t="n">
        <v>0</v>
      </c>
      <c r="F1619" s="1" t="n">
        <v>39.6141319274902</v>
      </c>
      <c r="G1619" s="1" t="n">
        <v>0</v>
      </c>
      <c r="H1619" s="1" t="n">
        <v>0</v>
      </c>
      <c r="I1619" s="1" t="n">
        <v>0</v>
      </c>
      <c r="J1619" s="1" t="n">
        <v>0.0184202995151281</v>
      </c>
      <c r="K1619" s="1" t="n">
        <v>0</v>
      </c>
      <c r="L1619" s="1" t="n">
        <v>0</v>
      </c>
      <c r="M1619" s="1" t="n">
        <v>0.00921559985727072</v>
      </c>
      <c r="N1619" s="1" t="n">
        <v>1.15472006797791</v>
      </c>
      <c r="O1619" s="1" t="n">
        <v>0.020266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.012895</v>
      </c>
      <c r="Z1619" s="1" t="n">
        <v>0.0073703</v>
      </c>
      <c r="AA1619" s="1" t="n">
        <v>0.005525</v>
      </c>
      <c r="AB1619" s="1" t="n">
        <v>0.08472</v>
      </c>
      <c r="AC1619" s="1" t="n">
        <v>0</v>
      </c>
      <c r="AD1619" s="1" t="n">
        <v>0.01842</v>
      </c>
      <c r="AE1619" s="1" t="n">
        <v>0</v>
      </c>
      <c r="AF1619" s="1" t="n">
        <v>0</v>
      </c>
      <c r="AG1619" s="1" t="n">
        <v>0</v>
      </c>
      <c r="AH1619" s="1" t="n">
        <v>0.01105</v>
      </c>
      <c r="AI1619" s="1" t="n">
        <v>0.0073703</v>
      </c>
      <c r="AJ1619" s="1" t="n">
        <v>0.0073703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1.1547</v>
      </c>
      <c r="AQ1619" s="1" t="n">
        <v>0</v>
      </c>
      <c r="AR1619" s="1" t="n">
        <v>0</v>
      </c>
      <c r="AS1619" s="1" t="n">
        <v>0</v>
      </c>
      <c r="AT1619" s="1" t="n">
        <v>0.25967</v>
      </c>
      <c r="AU1619" s="1" t="n">
        <v>0.0073703</v>
      </c>
      <c r="AV1619" s="1" t="n">
        <v>0.012895</v>
      </c>
      <c r="AW1619" s="1" t="n">
        <v>0.0073703</v>
      </c>
      <c r="AX1619" s="1" t="n">
        <v>0.01105</v>
      </c>
      <c r="AY1619" s="1" t="n">
        <v>0.0073703</v>
      </c>
      <c r="AZ1619" s="1" t="n">
        <v>0.0036907</v>
      </c>
      <c r="BA1619" s="1" t="n">
        <v>0.0036907</v>
      </c>
      <c r="BB1619" s="1" t="n">
        <v>0.0092156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.0018453</v>
      </c>
      <c r="BJ1619" s="1" t="n">
        <v>0.0092156</v>
      </c>
      <c r="BK1619" s="1" t="n">
        <v>0.0092156</v>
      </c>
      <c r="BL1619" s="1" t="n">
        <v>0.0036907</v>
      </c>
      <c r="BM1619" s="1" t="n">
        <v>0</v>
      </c>
      <c r="BN1619" s="1" t="n">
        <v>0</v>
      </c>
      <c r="BO1619" s="1" t="n">
        <v>0</v>
      </c>
      <c r="BP1619" s="1" t="n">
        <v>0.0018453</v>
      </c>
      <c r="BQ1619" s="1" t="n">
        <v>0</v>
      </c>
      <c r="BR1619" s="1" t="n">
        <v>0.005525</v>
      </c>
      <c r="BS1619" s="1" t="n">
        <v>0.0073703</v>
      </c>
      <c r="BT1619" s="1" t="n">
        <v>0.0073703</v>
      </c>
      <c r="BU1619" s="1" t="n">
        <v>0.0092156</v>
      </c>
      <c r="BV1619" s="1" t="n">
        <v>0.005525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.0018453</v>
      </c>
      <c r="CC1619" s="1" t="n">
        <v>0.0092156</v>
      </c>
      <c r="CD1619" s="1" t="n">
        <v>0.0036907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.0092156</v>
      </c>
      <c r="CM1619" s="1" t="n">
        <v>0.0092156</v>
      </c>
      <c r="CN1619" s="1" t="n">
        <v>0.0092156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.0018453</v>
      </c>
      <c r="CT1619" s="1" t="n">
        <v>0.0036907</v>
      </c>
      <c r="CU1619" s="1" t="n">
        <v>0.0073703</v>
      </c>
      <c r="CV1619" s="1" t="n">
        <v>0.01105</v>
      </c>
      <c r="CW1619" s="1" t="n">
        <v>0.016575</v>
      </c>
      <c r="CX1619" s="1" t="n">
        <v>0.01105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.0036907</v>
      </c>
      <c r="DE1619" s="1" t="n">
        <v>0.0092156</v>
      </c>
      <c r="DF1619" s="1" t="n">
        <v>0.005525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.0036907</v>
      </c>
      <c r="DL1619" s="1" t="n">
        <v>0.01105</v>
      </c>
      <c r="DM1619" s="1" t="n">
        <v>0.014741</v>
      </c>
      <c r="DN1619" s="1" t="n">
        <v>0.012895</v>
      </c>
      <c r="DO1619" s="1" t="n">
        <v>0.0092156</v>
      </c>
      <c r="DP1619" s="1" t="n">
        <v>0.0073703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.0018453</v>
      </c>
      <c r="DX1619" s="1" t="n">
        <v>0</v>
      </c>
      <c r="DY1619" s="1" t="n">
        <v>0.0073703</v>
      </c>
      <c r="DZ1619" s="1" t="n">
        <v>0.01105</v>
      </c>
      <c r="EA1619" s="1" t="n">
        <v>0.0092156</v>
      </c>
      <c r="EB1619" s="1" t="n">
        <v>0.016575</v>
      </c>
      <c r="EC1619" s="1" t="n">
        <v>0.014741</v>
      </c>
      <c r="ED1619" s="1" t="n">
        <v>0.005525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.0092156</v>
      </c>
      <c r="EJ1619" s="1" t="n">
        <v>0.01105</v>
      </c>
      <c r="EK1619" s="1" t="n">
        <v>0.01105</v>
      </c>
      <c r="EL1619" s="1" t="n">
        <v>0.005525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.0073703</v>
      </c>
      <c r="EW1619" s="1" t="n">
        <v>0.0073703</v>
      </c>
      <c r="EX1619" s="1" t="n">
        <v>0.012895</v>
      </c>
      <c r="EY1619" s="1" t="n">
        <v>0.01105</v>
      </c>
      <c r="EZ1619" s="1" t="n">
        <v>0.0036907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.0092156</v>
      </c>
      <c r="FH1619" s="1" t="n">
        <v>0.012895</v>
      </c>
      <c r="FI1619" s="1" t="n">
        <v>0.005525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.0018453</v>
      </c>
      <c r="FQ1619" s="1" t="n">
        <v>0.0036907</v>
      </c>
      <c r="FR1619" s="1" t="n">
        <v>0.0092156</v>
      </c>
      <c r="FS1619" s="1" t="n">
        <v>0.014741</v>
      </c>
      <c r="FT1619" s="1" t="n">
        <v>0.005525</v>
      </c>
      <c r="FU1619" s="1" t="n">
        <v>0.0018453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.0018453</v>
      </c>
      <c r="GB1619" s="1" t="n">
        <v>0.014741</v>
      </c>
      <c r="GC1619" s="1" t="n">
        <v>0.0092156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.0018453</v>
      </c>
      <c r="GK1619" s="1" t="n">
        <v>0.01105</v>
      </c>
      <c r="GL1619" s="1" t="n">
        <v>0.0092156</v>
      </c>
      <c r="GM1619" s="1" t="n">
        <v>0.012895</v>
      </c>
      <c r="GN1619" s="1" t="n">
        <v>0.0018453</v>
      </c>
      <c r="GO1619" s="1" t="n">
        <v>0.0073703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.0018453</v>
      </c>
      <c r="GV1619" s="1" t="n">
        <v>0.0018453</v>
      </c>
      <c r="GW1619" s="1" t="n">
        <v>0.0092156</v>
      </c>
      <c r="GX1619" s="1" t="n">
        <v>0.0092156</v>
      </c>
      <c r="GY1619" s="1" t="n">
        <v>0.0073703</v>
      </c>
      <c r="GZ1619" s="1" t="n">
        <v>0.005525</v>
      </c>
      <c r="HA1619" s="1" t="n">
        <v>0.0073703</v>
      </c>
      <c r="HB1619" s="1" t="n">
        <v>0</v>
      </c>
      <c r="HC1619" s="1" t="n">
        <v>0.0018453</v>
      </c>
      <c r="HD1619" s="1" t="n">
        <v>0</v>
      </c>
      <c r="HE1619" s="1" t="n">
        <v>0</v>
      </c>
      <c r="HF1619" s="1" t="n">
        <v>0</v>
      </c>
    </row>
    <row r="1620" customFormat="false" ht="12.75" hidden="false" customHeight="false" outlineLevel="0" collapsed="false">
      <c r="A1620" s="1" t="n">
        <v>24.241</v>
      </c>
      <c r="B1620" s="1" t="n">
        <v>38.1577949523926</v>
      </c>
      <c r="C1620" s="1" t="n">
        <v>44.99951171875</v>
      </c>
      <c r="D1620" s="1" t="n">
        <v>0</v>
      </c>
      <c r="E1620" s="1" t="n">
        <v>0</v>
      </c>
      <c r="F1620" s="1" t="n">
        <v>39.6127090454102</v>
      </c>
      <c r="G1620" s="1" t="n">
        <v>0</v>
      </c>
      <c r="H1620" s="1" t="n">
        <v>0.0128953000530601</v>
      </c>
      <c r="I1620" s="1" t="n">
        <v>0</v>
      </c>
      <c r="J1620" s="1" t="n">
        <v>0.0386749021708965</v>
      </c>
      <c r="K1620" s="1" t="n">
        <v>0</v>
      </c>
      <c r="L1620" s="1" t="n">
        <v>0.0184202995151281</v>
      </c>
      <c r="M1620" s="1" t="n">
        <v>0</v>
      </c>
      <c r="N1620" s="1" t="n">
        <v>1.18787002563477</v>
      </c>
      <c r="O1620" s="1" t="n">
        <v>0.01105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.0018453</v>
      </c>
      <c r="U1620" s="1" t="n">
        <v>0.0092156</v>
      </c>
      <c r="V1620" s="1" t="n">
        <v>0.014741</v>
      </c>
      <c r="W1620" s="1" t="n">
        <v>0.01105</v>
      </c>
      <c r="X1620" s="1" t="n">
        <v>0.0018453</v>
      </c>
      <c r="Y1620" s="1" t="n">
        <v>0</v>
      </c>
      <c r="Z1620" s="1" t="n">
        <v>0</v>
      </c>
      <c r="AA1620" s="1" t="n">
        <v>0</v>
      </c>
      <c r="AB1620" s="1" t="n">
        <v>0.08472</v>
      </c>
      <c r="AC1620" s="1" t="n">
        <v>0.0036907</v>
      </c>
      <c r="AD1620" s="1" t="n">
        <v>0.038675</v>
      </c>
      <c r="AE1620" s="1" t="n">
        <v>0.01105</v>
      </c>
      <c r="AF1620" s="1" t="n">
        <v>0.012895</v>
      </c>
      <c r="AG1620" s="1" t="n">
        <v>0.0092156</v>
      </c>
      <c r="AH1620" s="1" t="n">
        <v>0.016575</v>
      </c>
      <c r="AI1620" s="1" t="n">
        <v>0.005525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1.1879</v>
      </c>
      <c r="AQ1620" s="1" t="n">
        <v>0.01842</v>
      </c>
      <c r="AR1620" s="1" t="n">
        <v>0.012895</v>
      </c>
      <c r="AS1620" s="1" t="n">
        <v>0</v>
      </c>
      <c r="AT1620" s="1" t="n">
        <v>0.25047</v>
      </c>
      <c r="AU1620" s="1" t="n">
        <v>0</v>
      </c>
      <c r="AV1620" s="1" t="n">
        <v>0</v>
      </c>
      <c r="AW1620" s="1" t="n">
        <v>0</v>
      </c>
      <c r="AX1620" s="1" t="n">
        <v>0.0036907</v>
      </c>
      <c r="AY1620" s="1" t="n">
        <v>0.012895</v>
      </c>
      <c r="AZ1620" s="1" t="n">
        <v>0.0073703</v>
      </c>
      <c r="BA1620" s="1" t="n">
        <v>0.0092156</v>
      </c>
      <c r="BB1620" s="1" t="n">
        <v>0.0018453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.0073703</v>
      </c>
      <c r="BH1620" s="1" t="n">
        <v>0.01105</v>
      </c>
      <c r="BI1620" s="1" t="n">
        <v>0.014741</v>
      </c>
      <c r="BJ1620" s="1" t="n">
        <v>0.0073703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.01105</v>
      </c>
      <c r="BU1620" s="1" t="n">
        <v>0.012895</v>
      </c>
      <c r="BV1620" s="1" t="n">
        <v>0.01105</v>
      </c>
      <c r="BW1620" s="1" t="n">
        <v>0.0073703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.0018453</v>
      </c>
      <c r="CG1620" s="1" t="n">
        <v>0.01105</v>
      </c>
      <c r="CH1620" s="1" t="n">
        <v>0.012895</v>
      </c>
      <c r="CI1620" s="1" t="n">
        <v>0.0018453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.0036907</v>
      </c>
      <c r="CQ1620" s="1" t="n">
        <v>0.0036907</v>
      </c>
      <c r="CR1620" s="1" t="n">
        <v>0.012895</v>
      </c>
      <c r="CS1620" s="1" t="n">
        <v>0.014741</v>
      </c>
      <c r="CT1620" s="1" t="n">
        <v>0.01105</v>
      </c>
      <c r="CU1620" s="1" t="n">
        <v>0.0092156</v>
      </c>
      <c r="CV1620" s="1" t="n">
        <v>0.01105</v>
      </c>
      <c r="CW1620" s="1" t="n">
        <v>0.0073703</v>
      </c>
      <c r="CX1620" s="1" t="n">
        <v>0.0036907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.0018453</v>
      </c>
      <c r="DE1620" s="1" t="n">
        <v>0.016575</v>
      </c>
      <c r="DF1620" s="1" t="n">
        <v>0.01105</v>
      </c>
      <c r="DG1620" s="1" t="n">
        <v>0</v>
      </c>
      <c r="DH1620" s="1" t="n">
        <v>0</v>
      </c>
      <c r="DI1620" s="1" t="n">
        <v>0</v>
      </c>
      <c r="DJ1620" s="1" t="n">
        <v>0.0092156</v>
      </c>
      <c r="DK1620" s="1" t="n">
        <v>0.012895</v>
      </c>
      <c r="DL1620" s="1" t="n">
        <v>0.012895</v>
      </c>
      <c r="DM1620" s="1" t="n">
        <v>0</v>
      </c>
      <c r="DN1620" s="1" t="n">
        <v>0.0036907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.0036907</v>
      </c>
      <c r="DX1620" s="1" t="n">
        <v>0.0073703</v>
      </c>
      <c r="DY1620" s="1" t="n">
        <v>0.0092156</v>
      </c>
      <c r="DZ1620" s="1" t="n">
        <v>0.016575</v>
      </c>
      <c r="EA1620" s="1" t="n">
        <v>0.0073703</v>
      </c>
      <c r="EB1620" s="1" t="n">
        <v>0.01105</v>
      </c>
      <c r="EC1620" s="1" t="n">
        <v>0.005525</v>
      </c>
      <c r="ED1620" s="1" t="n">
        <v>0.01105</v>
      </c>
      <c r="EE1620" s="1" t="n">
        <v>0.0036907</v>
      </c>
      <c r="EF1620" s="1" t="n">
        <v>0.0018453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.0018453</v>
      </c>
      <c r="EP1620" s="1" t="n">
        <v>0.0073703</v>
      </c>
      <c r="EQ1620" s="1" t="n">
        <v>0.01842</v>
      </c>
      <c r="ER1620" s="1" t="n">
        <v>0.0092156</v>
      </c>
      <c r="ES1620" s="1" t="n">
        <v>0.01105</v>
      </c>
      <c r="ET1620" s="1" t="n">
        <v>0.0092156</v>
      </c>
      <c r="EU1620" s="1" t="n">
        <v>0.0036907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.0036907</v>
      </c>
      <c r="FI1620" s="1" t="n">
        <v>0.012895</v>
      </c>
      <c r="FJ1620" s="1" t="n">
        <v>0.01105</v>
      </c>
      <c r="FK1620" s="1" t="n">
        <v>0.012895</v>
      </c>
      <c r="FL1620" s="1" t="n">
        <v>0.0073703</v>
      </c>
      <c r="FM1620" s="1" t="n">
        <v>0.0092156</v>
      </c>
      <c r="FN1620" s="1" t="n">
        <v>0.0036907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.0073703</v>
      </c>
      <c r="FU1620" s="1" t="n">
        <v>0.012895</v>
      </c>
      <c r="FV1620" s="1" t="n">
        <v>0.014741</v>
      </c>
      <c r="FW1620" s="1" t="n">
        <v>0.012895</v>
      </c>
      <c r="FX1620" s="1" t="n">
        <v>0.005525</v>
      </c>
      <c r="FY1620" s="1" t="n">
        <v>0.0036907</v>
      </c>
      <c r="FZ1620" s="1" t="n">
        <v>0</v>
      </c>
      <c r="GA1620" s="1" t="n">
        <v>0</v>
      </c>
      <c r="GB1620" s="1" t="n">
        <v>0</v>
      </c>
      <c r="GC1620" s="1" t="n">
        <v>0.0036907</v>
      </c>
      <c r="GD1620" s="1" t="n">
        <v>0.0073703</v>
      </c>
      <c r="GE1620" s="1" t="n">
        <v>0.01105</v>
      </c>
      <c r="GF1620" s="1" t="n">
        <v>0.016575</v>
      </c>
      <c r="GG1620" s="1" t="n">
        <v>0.0073703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.0073703</v>
      </c>
      <c r="GO1620" s="1" t="n">
        <v>0.012895</v>
      </c>
      <c r="GP1620" s="1" t="n">
        <v>0.012895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0</v>
      </c>
      <c r="GW1620" s="1" t="n">
        <v>0.005525</v>
      </c>
      <c r="GX1620" s="1" t="n">
        <v>0.0018453</v>
      </c>
      <c r="GY1620" s="1" t="n">
        <v>0.012895</v>
      </c>
      <c r="GZ1620" s="1" t="n">
        <v>0.0092156</v>
      </c>
      <c r="HA1620" s="1" t="n">
        <v>0</v>
      </c>
      <c r="HB1620" s="1" t="n">
        <v>0</v>
      </c>
      <c r="HC1620" s="1" t="n">
        <v>0</v>
      </c>
      <c r="HD1620" s="1" t="n">
        <v>0.0036907</v>
      </c>
      <c r="HE1620" s="1" t="n">
        <v>0.0073703</v>
      </c>
      <c r="HF1620" s="1" t="n">
        <v>0</v>
      </c>
    </row>
    <row r="1621" customFormat="false" ht="12.75" hidden="false" customHeight="false" outlineLevel="0" collapsed="false">
      <c r="A1621" s="1" t="n">
        <v>24.327</v>
      </c>
      <c r="B1621" s="1" t="n">
        <v>38.4543647766113</v>
      </c>
      <c r="C1621" s="1" t="n">
        <v>45.6062965393066</v>
      </c>
      <c r="D1621" s="1" t="n">
        <v>0</v>
      </c>
      <c r="E1621" s="1" t="n">
        <v>0</v>
      </c>
      <c r="F1621" s="1" t="n">
        <v>39.6186103820801</v>
      </c>
      <c r="G1621" s="1" t="n">
        <v>0</v>
      </c>
      <c r="H1621" s="1" t="n">
        <v>0</v>
      </c>
      <c r="I1621" s="1" t="n">
        <v>0.0184092000126839</v>
      </c>
      <c r="J1621" s="1" t="n">
        <v>0.0202545989304781</v>
      </c>
      <c r="K1621" s="1" t="n">
        <v>0.00552498968318105</v>
      </c>
      <c r="L1621" s="1" t="n">
        <v>0.02945919893682</v>
      </c>
      <c r="M1621" s="1" t="n">
        <v>0</v>
      </c>
      <c r="N1621" s="1" t="n">
        <v>1.18602001667023</v>
      </c>
      <c r="O1621" s="1" t="n">
        <v>0.0221</v>
      </c>
      <c r="P1621" s="1" t="n">
        <v>0</v>
      </c>
      <c r="Q1621" s="1" t="n">
        <v>0.01473</v>
      </c>
      <c r="R1621" s="1" t="n">
        <v>0.020255</v>
      </c>
      <c r="S1621" s="1" t="n">
        <v>0.01473</v>
      </c>
      <c r="T1621" s="1" t="n">
        <v>0.01105</v>
      </c>
      <c r="U1621" s="1" t="n">
        <v>0.0092046</v>
      </c>
      <c r="V1621" s="1" t="n">
        <v>0.005525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.082874</v>
      </c>
      <c r="AC1621" s="1" t="n">
        <v>0</v>
      </c>
      <c r="AD1621" s="1" t="n">
        <v>0.020255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.0073593</v>
      </c>
      <c r="AK1621" s="1" t="n">
        <v>0.0036796</v>
      </c>
      <c r="AL1621" s="1" t="n">
        <v>0.01473</v>
      </c>
      <c r="AM1621" s="1" t="n">
        <v>0.0092046</v>
      </c>
      <c r="AN1621" s="1" t="n">
        <v>0.016575</v>
      </c>
      <c r="AO1621" s="1" t="n">
        <v>0.018409</v>
      </c>
      <c r="AP1621" s="1" t="n">
        <v>1.186</v>
      </c>
      <c r="AQ1621" s="1" t="n">
        <v>0.029459</v>
      </c>
      <c r="AR1621" s="1" t="n">
        <v>0.016575</v>
      </c>
      <c r="AS1621" s="1" t="n">
        <v>0</v>
      </c>
      <c r="AT1621" s="1" t="n">
        <v>0.2523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.016575</v>
      </c>
      <c r="BC1621" s="1" t="n">
        <v>0.01473</v>
      </c>
      <c r="BD1621" s="1" t="n">
        <v>0.016575</v>
      </c>
      <c r="BE1621" s="1" t="n">
        <v>0.01105</v>
      </c>
      <c r="BF1621" s="1" t="n">
        <v>0.005525</v>
      </c>
      <c r="BG1621" s="1" t="n">
        <v>0.005525</v>
      </c>
      <c r="BH1621" s="1" t="n">
        <v>0</v>
      </c>
      <c r="BI1621" s="1" t="n">
        <v>0.0036796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.01105</v>
      </c>
      <c r="BP1621" s="1" t="n">
        <v>0.0092046</v>
      </c>
      <c r="BQ1621" s="1" t="n">
        <v>0.01473</v>
      </c>
      <c r="BR1621" s="1" t="n">
        <v>0.016575</v>
      </c>
      <c r="BS1621" s="1" t="n">
        <v>0.016575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.0092046</v>
      </c>
      <c r="BY1621" s="1" t="n">
        <v>0.0018343</v>
      </c>
      <c r="BZ1621" s="1" t="n">
        <v>0.016575</v>
      </c>
      <c r="CA1621" s="1" t="n">
        <v>0.0073593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.0092046</v>
      </c>
      <c r="CJ1621" s="1" t="n">
        <v>0.01473</v>
      </c>
      <c r="CK1621" s="1" t="n">
        <v>0.0092046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.005525</v>
      </c>
      <c r="CQ1621" s="1" t="n">
        <v>0.012884</v>
      </c>
      <c r="CR1621" s="1" t="n">
        <v>0.016575</v>
      </c>
      <c r="CS1621" s="1" t="n">
        <v>0.012884</v>
      </c>
      <c r="CT1621" s="1" t="n">
        <v>0</v>
      </c>
      <c r="CU1621" s="1" t="n">
        <v>0</v>
      </c>
      <c r="CV1621" s="1" t="n">
        <v>0</v>
      </c>
      <c r="CW1621" s="1" t="n">
        <v>0.0018343</v>
      </c>
      <c r="CX1621" s="1" t="n">
        <v>0.0036796</v>
      </c>
      <c r="CY1621" s="1" t="n">
        <v>0.01473</v>
      </c>
      <c r="CZ1621" s="1" t="n">
        <v>0.012884</v>
      </c>
      <c r="DA1621" s="1" t="n">
        <v>0.01473</v>
      </c>
      <c r="DB1621" s="1" t="n">
        <v>0.016575</v>
      </c>
      <c r="DC1621" s="1" t="n">
        <v>0.0018343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.0073593</v>
      </c>
      <c r="DI1621" s="1" t="n">
        <v>0.012884</v>
      </c>
      <c r="DJ1621" s="1" t="n">
        <v>0.020255</v>
      </c>
      <c r="DK1621" s="1" t="n">
        <v>0.01105</v>
      </c>
      <c r="DL1621" s="1" t="n">
        <v>0.0018343</v>
      </c>
      <c r="DM1621" s="1" t="n">
        <v>0</v>
      </c>
      <c r="DN1621" s="1" t="n">
        <v>0</v>
      </c>
      <c r="DO1621" s="1" t="n">
        <v>0</v>
      </c>
      <c r="DP1621" s="1" t="n">
        <v>0.0036796</v>
      </c>
      <c r="DQ1621" s="1" t="n">
        <v>0.01105</v>
      </c>
      <c r="DR1621" s="1" t="n">
        <v>0.01473</v>
      </c>
      <c r="DS1621" s="1" t="n">
        <v>0.0221</v>
      </c>
      <c r="DT1621" s="1" t="n">
        <v>0.016575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.01105</v>
      </c>
      <c r="EB1621" s="1" t="n">
        <v>0.0036796</v>
      </c>
      <c r="EC1621" s="1" t="n">
        <v>0.012884</v>
      </c>
      <c r="ED1621" s="1" t="n">
        <v>0.016575</v>
      </c>
      <c r="EE1621" s="1" t="n">
        <v>0.01105</v>
      </c>
      <c r="EF1621" s="1" t="n">
        <v>0.0036796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.005525</v>
      </c>
      <c r="EO1621" s="1" t="n">
        <v>0</v>
      </c>
      <c r="EP1621" s="1" t="n">
        <v>0.0018343</v>
      </c>
      <c r="EQ1621" s="1" t="n">
        <v>0.0092046</v>
      </c>
      <c r="ER1621" s="1" t="n">
        <v>0.0221</v>
      </c>
      <c r="ES1621" s="1" t="n">
        <v>0.01473</v>
      </c>
      <c r="ET1621" s="1" t="n">
        <v>0.0036796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.01105</v>
      </c>
      <c r="EZ1621" s="1" t="n">
        <v>0.0073593</v>
      </c>
      <c r="FA1621" s="1" t="n">
        <v>0.023934</v>
      </c>
      <c r="FB1621" s="1" t="n">
        <v>0.005525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.01105</v>
      </c>
      <c r="FL1621" s="1" t="n">
        <v>0.012884</v>
      </c>
      <c r="FM1621" s="1" t="n">
        <v>0.01105</v>
      </c>
      <c r="FN1621" s="1" t="n">
        <v>0.0092046</v>
      </c>
      <c r="FO1621" s="1" t="n">
        <v>0.018409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.0018343</v>
      </c>
      <c r="FV1621" s="1" t="n">
        <v>0.01105</v>
      </c>
      <c r="FW1621" s="1" t="n">
        <v>0.0092046</v>
      </c>
      <c r="FX1621" s="1" t="n">
        <v>0.018409</v>
      </c>
      <c r="FY1621" s="1" t="n">
        <v>0.012884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.0092046</v>
      </c>
      <c r="GF1621" s="1" t="n">
        <v>0.016575</v>
      </c>
      <c r="GG1621" s="1" t="n">
        <v>0.016575</v>
      </c>
      <c r="GH1621" s="1" t="n">
        <v>0.016575</v>
      </c>
      <c r="GI1621" s="1" t="n">
        <v>0.0073593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.0092046</v>
      </c>
      <c r="GQ1621" s="1" t="n">
        <v>0.012884</v>
      </c>
      <c r="GR1621" s="1" t="n">
        <v>0.0092046</v>
      </c>
      <c r="GS1621" s="1" t="n">
        <v>0.01105</v>
      </c>
      <c r="GT1621" s="1" t="n">
        <v>0.01105</v>
      </c>
      <c r="GU1621" s="1" t="n">
        <v>0.01105</v>
      </c>
      <c r="GV1621" s="1" t="n">
        <v>0</v>
      </c>
      <c r="GW1621" s="1" t="n">
        <v>0</v>
      </c>
      <c r="GX1621" s="1" t="n">
        <v>0</v>
      </c>
      <c r="GY1621" s="1" t="n">
        <v>0</v>
      </c>
      <c r="GZ1621" s="1" t="n">
        <v>0</v>
      </c>
      <c r="HA1621" s="1" t="n">
        <v>0</v>
      </c>
      <c r="HB1621" s="1" t="n">
        <v>0</v>
      </c>
      <c r="HC1621" s="1" t="n">
        <v>0.01473</v>
      </c>
      <c r="HD1621" s="1" t="n">
        <v>0.01473</v>
      </c>
      <c r="HE1621" s="1" t="n">
        <v>0.0073593</v>
      </c>
      <c r="HF1621" s="1" t="n">
        <v>0</v>
      </c>
    </row>
    <row r="1622" customFormat="false" ht="12.75" hidden="false" customHeight="false" outlineLevel="0" collapsed="false">
      <c r="A1622" s="1" t="n">
        <v>24.397</v>
      </c>
      <c r="B1622" s="1" t="n">
        <v>38.8134117126465</v>
      </c>
      <c r="C1622" s="1" t="n">
        <v>46.3369026184082</v>
      </c>
      <c r="D1622" s="1" t="n">
        <v>0</v>
      </c>
      <c r="E1622" s="1" t="n">
        <v>0</v>
      </c>
      <c r="F1622" s="1" t="n">
        <v>39.6145401000977</v>
      </c>
      <c r="G1622" s="1" t="n">
        <v>0</v>
      </c>
      <c r="H1622" s="1" t="n">
        <v>0.00367963989265263</v>
      </c>
      <c r="I1622" s="1" t="n">
        <v>0.0257796011865139</v>
      </c>
      <c r="J1622" s="1" t="n">
        <v>0.0515703000128269</v>
      </c>
      <c r="K1622" s="1" t="n">
        <v>0.0257796011865139</v>
      </c>
      <c r="L1622" s="1" t="n">
        <v>0.0405202992260456</v>
      </c>
      <c r="M1622" s="1" t="n">
        <v>0.034995298832655</v>
      </c>
      <c r="N1622" s="1" t="n">
        <v>1.19707000255585</v>
      </c>
      <c r="O1622" s="1" t="n">
        <v>0.04052</v>
      </c>
      <c r="P1622" s="1" t="n">
        <v>0.02578</v>
      </c>
      <c r="Q1622" s="1" t="n">
        <v>0.020255</v>
      </c>
      <c r="R1622" s="1" t="n">
        <v>0.03683</v>
      </c>
      <c r="S1622" s="1" t="n">
        <v>0.02578</v>
      </c>
      <c r="T1622" s="1" t="n">
        <v>0.016575</v>
      </c>
      <c r="U1622" s="1" t="n">
        <v>0.01473</v>
      </c>
      <c r="V1622" s="1" t="n">
        <v>0.01105</v>
      </c>
      <c r="W1622" s="1" t="n">
        <v>0.0073703</v>
      </c>
      <c r="X1622" s="1" t="n">
        <v>0.0036796</v>
      </c>
      <c r="Y1622" s="1" t="n">
        <v>0.012895</v>
      </c>
      <c r="Z1622" s="1" t="n">
        <v>0.01473</v>
      </c>
      <c r="AA1622" s="1" t="n">
        <v>0.0221</v>
      </c>
      <c r="AB1622" s="1" t="n">
        <v>0.12339</v>
      </c>
      <c r="AC1622" s="1" t="n">
        <v>0.031305</v>
      </c>
      <c r="AD1622" s="1" t="n">
        <v>0.05157</v>
      </c>
      <c r="AE1622" s="1" t="n">
        <v>0.016575</v>
      </c>
      <c r="AF1622" s="1" t="n">
        <v>0.0036796</v>
      </c>
      <c r="AG1622" s="1" t="n">
        <v>0.0092046</v>
      </c>
      <c r="AH1622" s="1" t="n">
        <v>0.0073703</v>
      </c>
      <c r="AI1622" s="1" t="n">
        <v>0.0018453</v>
      </c>
      <c r="AJ1622" s="1" t="n">
        <v>0.012895</v>
      </c>
      <c r="AK1622" s="1" t="n">
        <v>0.0073703</v>
      </c>
      <c r="AL1622" s="1" t="n">
        <v>0.01473</v>
      </c>
      <c r="AM1622" s="1" t="n">
        <v>0.01105</v>
      </c>
      <c r="AN1622" s="1" t="n">
        <v>0.01473</v>
      </c>
      <c r="AO1622" s="1" t="n">
        <v>0.02578</v>
      </c>
      <c r="AP1622" s="1" t="n">
        <v>1.1971</v>
      </c>
      <c r="AQ1622" s="1" t="n">
        <v>0.04052</v>
      </c>
      <c r="AR1622" s="1" t="n">
        <v>0.03315</v>
      </c>
      <c r="AS1622" s="1" t="n">
        <v>0.02947</v>
      </c>
      <c r="AT1622" s="1" t="n">
        <v>0.28177</v>
      </c>
      <c r="AU1622" s="1" t="n">
        <v>0.02578</v>
      </c>
      <c r="AV1622" s="1" t="n">
        <v>0.0221</v>
      </c>
      <c r="AW1622" s="1" t="n">
        <v>0.0073703</v>
      </c>
      <c r="AX1622" s="1" t="n">
        <v>0.0018453</v>
      </c>
      <c r="AY1622" s="1" t="n">
        <v>0.0036796</v>
      </c>
      <c r="AZ1622" s="1" t="n">
        <v>0.0092046</v>
      </c>
      <c r="BA1622" s="1" t="n">
        <v>0.01105</v>
      </c>
      <c r="BB1622" s="1" t="n">
        <v>0.02947</v>
      </c>
      <c r="BC1622" s="1" t="n">
        <v>0.020255</v>
      </c>
      <c r="BD1622" s="1" t="n">
        <v>0.027625</v>
      </c>
      <c r="BE1622" s="1" t="n">
        <v>0.027625</v>
      </c>
      <c r="BF1622" s="1" t="n">
        <v>0.02578</v>
      </c>
      <c r="BG1622" s="1" t="n">
        <v>0.01842</v>
      </c>
      <c r="BH1622" s="1" t="n">
        <v>0.0092046</v>
      </c>
      <c r="BI1622" s="1" t="n">
        <v>0.005525</v>
      </c>
      <c r="BJ1622" s="1" t="n">
        <v>0</v>
      </c>
      <c r="BK1622" s="1" t="n">
        <v>0.0092046</v>
      </c>
      <c r="BL1622" s="1" t="n">
        <v>0.0092046</v>
      </c>
      <c r="BM1622" s="1" t="n">
        <v>0.01105</v>
      </c>
      <c r="BN1622" s="1" t="n">
        <v>0.012895</v>
      </c>
      <c r="BO1622" s="1" t="n">
        <v>0.031305</v>
      </c>
      <c r="BP1622" s="1" t="n">
        <v>0.020255</v>
      </c>
      <c r="BQ1622" s="1" t="n">
        <v>0.01842</v>
      </c>
      <c r="BR1622" s="1" t="n">
        <v>0</v>
      </c>
      <c r="BS1622" s="1" t="n">
        <v>0</v>
      </c>
      <c r="BT1622" s="1" t="n">
        <v>0.0073703</v>
      </c>
      <c r="BU1622" s="1" t="n">
        <v>0.0221</v>
      </c>
      <c r="BV1622" s="1" t="n">
        <v>0.016575</v>
      </c>
      <c r="BW1622" s="1" t="n">
        <v>0.027625</v>
      </c>
      <c r="BX1622" s="1" t="n">
        <v>0.0221</v>
      </c>
      <c r="BY1622" s="1" t="n">
        <v>0.023945</v>
      </c>
      <c r="BZ1622" s="1" t="n">
        <v>0.0018453</v>
      </c>
      <c r="CA1622" s="1" t="n">
        <v>0.0036796</v>
      </c>
      <c r="CB1622" s="1" t="n">
        <v>0.005525</v>
      </c>
      <c r="CC1622" s="1" t="n">
        <v>0.016575</v>
      </c>
      <c r="CD1622" s="1" t="n">
        <v>0.02947</v>
      </c>
      <c r="CE1622" s="1" t="n">
        <v>0.02947</v>
      </c>
      <c r="CF1622" s="1" t="n">
        <v>0.02578</v>
      </c>
      <c r="CG1622" s="1" t="n">
        <v>0.01842</v>
      </c>
      <c r="CH1622" s="1" t="n">
        <v>0.0092046</v>
      </c>
      <c r="CI1622" s="1" t="n">
        <v>0</v>
      </c>
      <c r="CJ1622" s="1" t="n">
        <v>0</v>
      </c>
      <c r="CK1622" s="1" t="n">
        <v>0.012895</v>
      </c>
      <c r="CL1622" s="1" t="n">
        <v>0.01842</v>
      </c>
      <c r="CM1622" s="1" t="n">
        <v>0.023945</v>
      </c>
      <c r="CN1622" s="1" t="n">
        <v>0.034995</v>
      </c>
      <c r="CO1622" s="1" t="n">
        <v>0.02947</v>
      </c>
      <c r="CP1622" s="1" t="n">
        <v>0.0221</v>
      </c>
      <c r="CQ1622" s="1" t="n">
        <v>0.0092046</v>
      </c>
      <c r="CR1622" s="1" t="n">
        <v>0.0036796</v>
      </c>
      <c r="CS1622" s="1" t="n">
        <v>0.0018453</v>
      </c>
      <c r="CT1622" s="1" t="n">
        <v>0.0036796</v>
      </c>
      <c r="CU1622" s="1" t="n">
        <v>0.016575</v>
      </c>
      <c r="CV1622" s="1" t="n">
        <v>0.0221</v>
      </c>
      <c r="CW1622" s="1" t="n">
        <v>0.0221</v>
      </c>
      <c r="CX1622" s="1" t="n">
        <v>0.02578</v>
      </c>
      <c r="CY1622" s="1" t="n">
        <v>0.031305</v>
      </c>
      <c r="CZ1622" s="1" t="n">
        <v>0.027625</v>
      </c>
      <c r="DA1622" s="1" t="n">
        <v>0.02947</v>
      </c>
      <c r="DB1622" s="1" t="n">
        <v>0.016575</v>
      </c>
      <c r="DC1622" s="1" t="n">
        <v>0.005525</v>
      </c>
      <c r="DD1622" s="1" t="n">
        <v>0.0092046</v>
      </c>
      <c r="DE1622" s="1" t="n">
        <v>0</v>
      </c>
      <c r="DF1622" s="1" t="n">
        <v>0.0036796</v>
      </c>
      <c r="DG1622" s="1" t="n">
        <v>0.0018453</v>
      </c>
      <c r="DH1622" s="1" t="n">
        <v>0.0018453</v>
      </c>
      <c r="DI1622" s="1" t="n">
        <v>0.005525</v>
      </c>
      <c r="DJ1622" s="1" t="n">
        <v>0.01473</v>
      </c>
      <c r="DK1622" s="1" t="n">
        <v>0.01473</v>
      </c>
      <c r="DL1622" s="1" t="n">
        <v>0.020255</v>
      </c>
      <c r="DM1622" s="1" t="n">
        <v>0.02578</v>
      </c>
      <c r="DN1622" s="1" t="n">
        <v>0.03315</v>
      </c>
      <c r="DO1622" s="1" t="n">
        <v>0.027625</v>
      </c>
      <c r="DP1622" s="1" t="n">
        <v>0.023945</v>
      </c>
      <c r="DQ1622" s="1" t="n">
        <v>0.01842</v>
      </c>
      <c r="DR1622" s="1" t="n">
        <v>0.0073703</v>
      </c>
      <c r="DS1622" s="1" t="n">
        <v>0.0018453</v>
      </c>
      <c r="DT1622" s="1" t="n">
        <v>0.0092046</v>
      </c>
      <c r="DU1622" s="1" t="n">
        <v>0.01105</v>
      </c>
      <c r="DV1622" s="1" t="n">
        <v>0.027625</v>
      </c>
      <c r="DW1622" s="1" t="n">
        <v>0.031305</v>
      </c>
      <c r="DX1622" s="1" t="n">
        <v>0.02947</v>
      </c>
      <c r="DY1622" s="1" t="n">
        <v>0.01473</v>
      </c>
      <c r="DZ1622" s="1" t="n">
        <v>0.0092046</v>
      </c>
      <c r="EA1622" s="1" t="n">
        <v>0.0036796</v>
      </c>
      <c r="EB1622" s="1" t="n">
        <v>0.0018453</v>
      </c>
      <c r="EC1622" s="1" t="n">
        <v>0.005525</v>
      </c>
      <c r="ED1622" s="1" t="n">
        <v>0.01473</v>
      </c>
      <c r="EE1622" s="1" t="n">
        <v>0.023945</v>
      </c>
      <c r="EF1622" s="1" t="n">
        <v>0.027625</v>
      </c>
      <c r="EG1622" s="1" t="n">
        <v>0.027625</v>
      </c>
      <c r="EH1622" s="1" t="n">
        <v>0.023945</v>
      </c>
      <c r="EI1622" s="1" t="n">
        <v>0.02947</v>
      </c>
      <c r="EJ1622" s="1" t="n">
        <v>0.0018453</v>
      </c>
      <c r="EK1622" s="1" t="n">
        <v>0.005525</v>
      </c>
      <c r="EL1622" s="1" t="n">
        <v>0</v>
      </c>
      <c r="EM1622" s="1" t="n">
        <v>0.0073703</v>
      </c>
      <c r="EN1622" s="1" t="n">
        <v>0.0221</v>
      </c>
      <c r="EO1622" s="1" t="n">
        <v>0.023945</v>
      </c>
      <c r="EP1622" s="1" t="n">
        <v>0.027625</v>
      </c>
      <c r="EQ1622" s="1" t="n">
        <v>0.027625</v>
      </c>
      <c r="ER1622" s="1" t="n">
        <v>0.031305</v>
      </c>
      <c r="ES1622" s="1" t="n">
        <v>0.012895</v>
      </c>
      <c r="ET1622" s="1" t="n">
        <v>0.012895</v>
      </c>
      <c r="EU1622" s="1" t="n">
        <v>0</v>
      </c>
      <c r="EV1622" s="1" t="n">
        <v>0.0036796</v>
      </c>
      <c r="EW1622" s="1" t="n">
        <v>0</v>
      </c>
      <c r="EX1622" s="1" t="n">
        <v>0.0092046</v>
      </c>
      <c r="EY1622" s="1" t="n">
        <v>0.01105</v>
      </c>
      <c r="EZ1622" s="1" t="n">
        <v>0.01842</v>
      </c>
      <c r="FA1622" s="1" t="n">
        <v>0.020255</v>
      </c>
      <c r="FB1622" s="1" t="n">
        <v>0.02578</v>
      </c>
      <c r="FC1622" s="1" t="n">
        <v>0.02947</v>
      </c>
      <c r="FD1622" s="1" t="n">
        <v>0.027625</v>
      </c>
      <c r="FE1622" s="1" t="n">
        <v>0.01473</v>
      </c>
      <c r="FF1622" s="1" t="n">
        <v>0.0092046</v>
      </c>
      <c r="FG1622" s="1" t="n">
        <v>0.005525</v>
      </c>
      <c r="FH1622" s="1" t="n">
        <v>0.0018453</v>
      </c>
      <c r="FI1622" s="1" t="n">
        <v>0.005525</v>
      </c>
      <c r="FJ1622" s="1" t="n">
        <v>0.0092046</v>
      </c>
      <c r="FK1622" s="1" t="n">
        <v>0.020255</v>
      </c>
      <c r="FL1622" s="1" t="n">
        <v>0.02578</v>
      </c>
      <c r="FM1622" s="1" t="n">
        <v>0.023945</v>
      </c>
      <c r="FN1622" s="1" t="n">
        <v>0.023945</v>
      </c>
      <c r="FO1622" s="1" t="n">
        <v>0.01842</v>
      </c>
      <c r="FP1622" s="1" t="n">
        <v>0.016575</v>
      </c>
      <c r="FQ1622" s="1" t="n">
        <v>0.0082874</v>
      </c>
      <c r="FR1622" s="1" t="n">
        <v>0.0092046</v>
      </c>
      <c r="FS1622" s="1" t="n">
        <v>0.012895</v>
      </c>
      <c r="FT1622" s="1" t="n">
        <v>0.0092046</v>
      </c>
      <c r="FU1622" s="1" t="n">
        <v>0.0073703</v>
      </c>
      <c r="FV1622" s="1" t="n">
        <v>0.0036796</v>
      </c>
      <c r="FW1622" s="1" t="n">
        <v>0</v>
      </c>
      <c r="FX1622" s="1" t="n">
        <v>0.005525</v>
      </c>
      <c r="FY1622" s="1" t="n">
        <v>0.0018453</v>
      </c>
      <c r="FZ1622" s="1" t="n">
        <v>0.0073703</v>
      </c>
      <c r="GA1622" s="1" t="n">
        <v>0.0018453</v>
      </c>
      <c r="GB1622" s="1" t="n">
        <v>0.01473</v>
      </c>
      <c r="GC1622" s="1" t="n">
        <v>0.01842</v>
      </c>
      <c r="GD1622" s="1" t="n">
        <v>0.01473</v>
      </c>
      <c r="GE1622" s="1" t="n">
        <v>0.01105</v>
      </c>
      <c r="GF1622" s="1" t="n">
        <v>0.023945</v>
      </c>
      <c r="GG1622" s="1" t="n">
        <v>0.031305</v>
      </c>
      <c r="GH1622" s="1" t="n">
        <v>0.031305</v>
      </c>
      <c r="GI1622" s="1" t="n">
        <v>0.02947</v>
      </c>
      <c r="GJ1622" s="1" t="n">
        <v>0.02578</v>
      </c>
      <c r="GK1622" s="1" t="n">
        <v>0.02947</v>
      </c>
      <c r="GL1622" s="1" t="n">
        <v>0.027625</v>
      </c>
      <c r="GM1622" s="1" t="n">
        <v>0.027625</v>
      </c>
      <c r="GN1622" s="1" t="n">
        <v>0.01842</v>
      </c>
      <c r="GO1622" s="1" t="n">
        <v>0.01473</v>
      </c>
      <c r="GP1622" s="1" t="n">
        <v>0.0092046</v>
      </c>
      <c r="GQ1622" s="1" t="n">
        <v>0.005525</v>
      </c>
      <c r="GR1622" s="1" t="n">
        <v>0.005525</v>
      </c>
      <c r="GS1622" s="1" t="n">
        <v>0.020255</v>
      </c>
      <c r="GT1622" s="1" t="n">
        <v>0.027625</v>
      </c>
      <c r="GU1622" s="1" t="n">
        <v>0.027625</v>
      </c>
      <c r="GV1622" s="1" t="n">
        <v>0.02947</v>
      </c>
      <c r="GW1622" s="1" t="n">
        <v>0.01842</v>
      </c>
      <c r="GX1622" s="1" t="n">
        <v>0.0221</v>
      </c>
      <c r="GY1622" s="1" t="n">
        <v>0.012895</v>
      </c>
      <c r="GZ1622" s="1" t="n">
        <v>0.0036796</v>
      </c>
      <c r="HA1622" s="1" t="n">
        <v>0.005525</v>
      </c>
      <c r="HB1622" s="1" t="n">
        <v>0.027625</v>
      </c>
      <c r="HC1622" s="1" t="n">
        <v>0.023945</v>
      </c>
      <c r="HD1622" s="1" t="n">
        <v>0.023945</v>
      </c>
      <c r="HE1622" s="1" t="n">
        <v>0.03315</v>
      </c>
      <c r="HF1622" s="1" t="n">
        <v>0</v>
      </c>
    </row>
    <row r="1623" customFormat="false" ht="12.75" hidden="false" customHeight="false" outlineLevel="0" collapsed="false">
      <c r="A1623" s="1" t="n">
        <v>24.46</v>
      </c>
      <c r="B1623" s="1" t="n">
        <v>39.2385520935059</v>
      </c>
      <c r="C1623" s="1" t="n">
        <v>47.1178092956543</v>
      </c>
      <c r="D1623" s="1" t="n">
        <v>0</v>
      </c>
      <c r="E1623" s="1" t="n">
        <v>0</v>
      </c>
      <c r="F1623" s="1" t="n">
        <v>39.6182022094727</v>
      </c>
      <c r="G1623" s="1" t="n">
        <v>0</v>
      </c>
      <c r="H1623" s="1" t="n">
        <v>0</v>
      </c>
      <c r="I1623" s="1" t="n">
        <v>0.00552498968318105</v>
      </c>
      <c r="J1623" s="1" t="n">
        <v>0.0331498980522156</v>
      </c>
      <c r="K1623" s="1" t="n">
        <v>0.0294703003019094</v>
      </c>
      <c r="L1623" s="1" t="n">
        <v>0.0110498992726207</v>
      </c>
      <c r="M1623" s="1" t="n">
        <v>0.00921559985727072</v>
      </c>
      <c r="N1623" s="1" t="n">
        <v>1.16024005413055</v>
      </c>
      <c r="O1623" s="1" t="n">
        <v>0.042366</v>
      </c>
      <c r="P1623" s="1" t="n">
        <v>0.016575</v>
      </c>
      <c r="Q1623" s="1" t="n">
        <v>0.01842</v>
      </c>
      <c r="R1623" s="1" t="n">
        <v>0.005525</v>
      </c>
      <c r="S1623" s="1" t="n">
        <v>0.0036907</v>
      </c>
      <c r="T1623" s="1" t="n">
        <v>0</v>
      </c>
      <c r="U1623" s="1" t="n">
        <v>0</v>
      </c>
      <c r="V1623" s="1" t="n">
        <v>0</v>
      </c>
      <c r="W1623" s="1" t="n">
        <v>0.0092156</v>
      </c>
      <c r="X1623" s="1" t="n">
        <v>0.014741</v>
      </c>
      <c r="Y1623" s="1" t="n">
        <v>0.0221</v>
      </c>
      <c r="Z1623" s="1" t="n">
        <v>0.025791</v>
      </c>
      <c r="AA1623" s="1" t="n">
        <v>0.0221</v>
      </c>
      <c r="AB1623" s="1" t="n">
        <v>0.097615</v>
      </c>
      <c r="AC1623" s="1" t="n">
        <v>0.0018453</v>
      </c>
      <c r="AD1623" s="1" t="n">
        <v>0.03315</v>
      </c>
      <c r="AE1623" s="1" t="n">
        <v>0</v>
      </c>
      <c r="AF1623" s="1" t="n">
        <v>0</v>
      </c>
      <c r="AG1623" s="1" t="n">
        <v>0.012895</v>
      </c>
      <c r="AH1623" s="1" t="n">
        <v>0.023945</v>
      </c>
      <c r="AI1623" s="1" t="n">
        <v>0.027625</v>
      </c>
      <c r="AJ1623" s="1" t="n">
        <v>0.025791</v>
      </c>
      <c r="AK1623" s="1" t="n">
        <v>0.025791</v>
      </c>
      <c r="AL1623" s="1" t="n">
        <v>0.023945</v>
      </c>
      <c r="AM1623" s="1" t="n">
        <v>0.01105</v>
      </c>
      <c r="AN1623" s="1" t="n">
        <v>0.014741</v>
      </c>
      <c r="AO1623" s="1" t="n">
        <v>0.005525</v>
      </c>
      <c r="AP1623" s="1" t="n">
        <v>1.1602</v>
      </c>
      <c r="AQ1623" s="1" t="n">
        <v>0.01105</v>
      </c>
      <c r="AR1623" s="1" t="n">
        <v>0.0036907</v>
      </c>
      <c r="AS1623" s="1" t="n">
        <v>0.0018453</v>
      </c>
      <c r="AT1623" s="1" t="n">
        <v>0.256</v>
      </c>
      <c r="AU1623" s="1" t="n">
        <v>0</v>
      </c>
      <c r="AV1623" s="1" t="n">
        <v>0.012895</v>
      </c>
      <c r="AW1623" s="1" t="n">
        <v>0.01842</v>
      </c>
      <c r="AX1623" s="1" t="n">
        <v>0.023945</v>
      </c>
      <c r="AY1623" s="1" t="n">
        <v>0.020266</v>
      </c>
      <c r="AZ1623" s="1" t="n">
        <v>0.0018453</v>
      </c>
      <c r="BA1623" s="1" t="n">
        <v>0</v>
      </c>
      <c r="BB1623" s="1" t="n">
        <v>0.014741</v>
      </c>
      <c r="BC1623" s="1" t="n">
        <v>0</v>
      </c>
      <c r="BD1623" s="1" t="n">
        <v>0.0073703</v>
      </c>
      <c r="BE1623" s="1" t="n">
        <v>0.020266</v>
      </c>
      <c r="BF1623" s="1" t="n">
        <v>0.02947</v>
      </c>
      <c r="BG1623" s="1" t="n">
        <v>0.0221</v>
      </c>
      <c r="BH1623" s="1" t="n">
        <v>0.01842</v>
      </c>
      <c r="BI1623" s="1" t="n">
        <v>0.012895</v>
      </c>
      <c r="BJ1623" s="1" t="n">
        <v>0.0018453</v>
      </c>
      <c r="BK1623" s="1" t="n">
        <v>0</v>
      </c>
      <c r="BL1623" s="1" t="n">
        <v>0</v>
      </c>
      <c r="BM1623" s="1" t="n">
        <v>0</v>
      </c>
      <c r="BN1623" s="1" t="n">
        <v>0.014741</v>
      </c>
      <c r="BO1623" s="1" t="n">
        <v>0.020266</v>
      </c>
      <c r="BP1623" s="1" t="n">
        <v>0.0221</v>
      </c>
      <c r="BQ1623" s="1" t="n">
        <v>0.012895</v>
      </c>
      <c r="BR1623" s="1" t="n">
        <v>0.0036907</v>
      </c>
      <c r="BS1623" s="1" t="n">
        <v>0.0018453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.01105</v>
      </c>
      <c r="BZ1623" s="1" t="n">
        <v>0.014741</v>
      </c>
      <c r="CA1623" s="1" t="n">
        <v>0.0221</v>
      </c>
      <c r="CB1623" s="1" t="n">
        <v>0.020266</v>
      </c>
      <c r="CC1623" s="1" t="n">
        <v>0.020266</v>
      </c>
      <c r="CD1623" s="1" t="n">
        <v>0.01105</v>
      </c>
      <c r="CE1623" s="1" t="n">
        <v>0</v>
      </c>
      <c r="CF1623" s="1" t="n">
        <v>0.0018453</v>
      </c>
      <c r="CG1623" s="1" t="n">
        <v>0</v>
      </c>
      <c r="CH1623" s="1" t="n">
        <v>0</v>
      </c>
      <c r="CI1623" s="1" t="n">
        <v>0.0036907</v>
      </c>
      <c r="CJ1623" s="1" t="n">
        <v>0.0036907</v>
      </c>
      <c r="CK1623" s="1" t="n">
        <v>0.01105</v>
      </c>
      <c r="CL1623" s="1" t="n">
        <v>0.0018453</v>
      </c>
      <c r="CM1623" s="1" t="n">
        <v>0.014741</v>
      </c>
      <c r="CN1623" s="1" t="n">
        <v>0.0092156</v>
      </c>
      <c r="CO1623" s="1" t="n">
        <v>0.023945</v>
      </c>
      <c r="CP1623" s="1" t="n">
        <v>0.016575</v>
      </c>
      <c r="CQ1623" s="1" t="n">
        <v>0.023945</v>
      </c>
      <c r="CR1623" s="1" t="n">
        <v>0</v>
      </c>
      <c r="CS1623" s="1" t="n">
        <v>0</v>
      </c>
      <c r="CT1623" s="1" t="n">
        <v>0</v>
      </c>
      <c r="CU1623" s="1" t="n">
        <v>0.0036907</v>
      </c>
      <c r="CV1623" s="1" t="n">
        <v>0.012895</v>
      </c>
      <c r="CW1623" s="1" t="n">
        <v>0.0221</v>
      </c>
      <c r="CX1623" s="1" t="n">
        <v>0.01842</v>
      </c>
      <c r="CY1623" s="1" t="n">
        <v>0.0221</v>
      </c>
      <c r="CZ1623" s="1" t="n">
        <v>0.01842</v>
      </c>
      <c r="DA1623" s="1" t="n">
        <v>0.01105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.005525</v>
      </c>
      <c r="DH1623" s="1" t="n">
        <v>0.0092156</v>
      </c>
      <c r="DI1623" s="1" t="n">
        <v>0.016575</v>
      </c>
      <c r="DJ1623" s="1" t="n">
        <v>0.0221</v>
      </c>
      <c r="DK1623" s="1" t="n">
        <v>0.023945</v>
      </c>
      <c r="DL1623" s="1" t="n">
        <v>0.01105</v>
      </c>
      <c r="DM1623" s="1" t="n">
        <v>0.012895</v>
      </c>
      <c r="DN1623" s="1" t="n">
        <v>0.01105</v>
      </c>
      <c r="DO1623" s="1" t="n">
        <v>0</v>
      </c>
      <c r="DP1623" s="1" t="n">
        <v>0.005525</v>
      </c>
      <c r="DQ1623" s="1" t="n">
        <v>0.0018453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.0018453</v>
      </c>
      <c r="DW1623" s="1" t="n">
        <v>0.0018453</v>
      </c>
      <c r="DX1623" s="1" t="n">
        <v>0.012895</v>
      </c>
      <c r="DY1623" s="1" t="n">
        <v>0.014741</v>
      </c>
      <c r="DZ1623" s="1" t="n">
        <v>0.014741</v>
      </c>
      <c r="EA1623" s="1" t="n">
        <v>0.01842</v>
      </c>
      <c r="EB1623" s="1" t="n">
        <v>0.01842</v>
      </c>
      <c r="EC1623" s="1" t="n">
        <v>0.025791</v>
      </c>
      <c r="ED1623" s="1" t="n">
        <v>0.0221</v>
      </c>
      <c r="EE1623" s="1" t="n">
        <v>0.016575</v>
      </c>
      <c r="EF1623" s="1" t="n">
        <v>0.01842</v>
      </c>
      <c r="EG1623" s="1" t="n">
        <v>0.0092156</v>
      </c>
      <c r="EH1623" s="1" t="n">
        <v>0.016575</v>
      </c>
      <c r="EI1623" s="1" t="n">
        <v>0.0092156</v>
      </c>
      <c r="EJ1623" s="1" t="n">
        <v>0</v>
      </c>
      <c r="EK1623" s="1" t="n">
        <v>0</v>
      </c>
      <c r="EL1623" s="1" t="n">
        <v>0</v>
      </c>
      <c r="EM1623" s="1" t="n">
        <v>0.012895</v>
      </c>
      <c r="EN1623" s="1" t="n">
        <v>0.016575</v>
      </c>
      <c r="EO1623" s="1" t="n">
        <v>0.025791</v>
      </c>
      <c r="EP1623" s="1" t="n">
        <v>0.01105</v>
      </c>
      <c r="EQ1623" s="1" t="n">
        <v>0</v>
      </c>
      <c r="ER1623" s="1" t="n">
        <v>0</v>
      </c>
      <c r="ES1623" s="1" t="n">
        <v>0</v>
      </c>
      <c r="ET1623" s="1" t="n">
        <v>0.005525</v>
      </c>
      <c r="EU1623" s="1" t="n">
        <v>0.020266</v>
      </c>
      <c r="EV1623" s="1" t="n">
        <v>0.025791</v>
      </c>
      <c r="EW1623" s="1" t="n">
        <v>0.0221</v>
      </c>
      <c r="EX1623" s="1" t="n">
        <v>0.01105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.01842</v>
      </c>
      <c r="FE1623" s="1" t="n">
        <v>0.0221</v>
      </c>
      <c r="FF1623" s="1" t="n">
        <v>0.0221</v>
      </c>
      <c r="FG1623" s="1" t="n">
        <v>0.016575</v>
      </c>
      <c r="FH1623" s="1" t="n">
        <v>0.0073703</v>
      </c>
      <c r="FI1623" s="1" t="n">
        <v>0.0036907</v>
      </c>
      <c r="FJ1623" s="1" t="n">
        <v>0</v>
      </c>
      <c r="FK1623" s="1" t="n">
        <v>0</v>
      </c>
      <c r="FL1623" s="1" t="n">
        <v>0.0018453</v>
      </c>
      <c r="FM1623" s="1" t="n">
        <v>0.020266</v>
      </c>
      <c r="FN1623" s="1" t="n">
        <v>0.0221</v>
      </c>
      <c r="FO1623" s="1" t="n">
        <v>0.02947</v>
      </c>
      <c r="FP1623" s="1" t="n">
        <v>0.012895</v>
      </c>
      <c r="FQ1623" s="1" t="n">
        <v>0.0018453</v>
      </c>
      <c r="FR1623" s="1" t="n">
        <v>0</v>
      </c>
      <c r="FS1623" s="1" t="n">
        <v>0</v>
      </c>
      <c r="FT1623" s="1" t="n">
        <v>0.0036907</v>
      </c>
      <c r="FU1623" s="1" t="n">
        <v>0.0073703</v>
      </c>
      <c r="FV1623" s="1" t="n">
        <v>0.0073703</v>
      </c>
      <c r="FW1623" s="1" t="n">
        <v>0.020266</v>
      </c>
      <c r="FX1623" s="1" t="n">
        <v>0.020266</v>
      </c>
      <c r="FY1623" s="1" t="n">
        <v>0.0221</v>
      </c>
      <c r="FZ1623" s="1" t="n">
        <v>0.025791</v>
      </c>
      <c r="GA1623" s="1" t="n">
        <v>0.014741</v>
      </c>
      <c r="GB1623" s="1" t="n">
        <v>0.023945</v>
      </c>
      <c r="GC1623" s="1" t="n">
        <v>0.01842</v>
      </c>
      <c r="GD1623" s="1" t="n">
        <v>0.01842</v>
      </c>
      <c r="GE1623" s="1" t="n">
        <v>0.01842</v>
      </c>
      <c r="GF1623" s="1" t="n">
        <v>0.01105</v>
      </c>
      <c r="GG1623" s="1" t="n">
        <v>0.005525</v>
      </c>
      <c r="GH1623" s="1" t="n">
        <v>0.0036907</v>
      </c>
      <c r="GI1623" s="1" t="n">
        <v>0.0018453</v>
      </c>
      <c r="GJ1623" s="1" t="n">
        <v>0.0036907</v>
      </c>
      <c r="GK1623" s="1" t="n">
        <v>0</v>
      </c>
      <c r="GL1623" s="1" t="n">
        <v>0</v>
      </c>
      <c r="GM1623" s="1" t="n">
        <v>0.0036907</v>
      </c>
      <c r="GN1623" s="1" t="n">
        <v>0</v>
      </c>
      <c r="GO1623" s="1" t="n">
        <v>0.01842</v>
      </c>
      <c r="GP1623" s="1" t="n">
        <v>0.023945</v>
      </c>
      <c r="GQ1623" s="1" t="n">
        <v>0.025791</v>
      </c>
      <c r="GR1623" s="1" t="n">
        <v>0.023945</v>
      </c>
      <c r="GS1623" s="1" t="n">
        <v>0.01842</v>
      </c>
      <c r="GT1623" s="1" t="n">
        <v>0.012895</v>
      </c>
      <c r="GU1623" s="1" t="n">
        <v>0.0073703</v>
      </c>
      <c r="GV1623" s="1" t="n">
        <v>0</v>
      </c>
      <c r="GW1623" s="1" t="n">
        <v>0</v>
      </c>
      <c r="GX1623" s="1" t="n">
        <v>0.014741</v>
      </c>
      <c r="GY1623" s="1" t="n">
        <v>0.012895</v>
      </c>
      <c r="GZ1623" s="1" t="n">
        <v>0.016575</v>
      </c>
      <c r="HA1623" s="1" t="n">
        <v>0.020266</v>
      </c>
      <c r="HB1623" s="1" t="n">
        <v>0.01105</v>
      </c>
      <c r="HC1623" s="1" t="n">
        <v>0.0092156</v>
      </c>
      <c r="HD1623" s="1" t="n">
        <v>0</v>
      </c>
      <c r="HE1623" s="1" t="n">
        <v>0</v>
      </c>
      <c r="HF1623" s="1" t="n">
        <v>0</v>
      </c>
    </row>
    <row r="1624" customFormat="false" ht="12.75" hidden="false" customHeight="false" outlineLevel="0" collapsed="false">
      <c r="A1624" s="1" t="n">
        <v>24.539</v>
      </c>
      <c r="B1624" s="1" t="n">
        <v>39.6379013061523</v>
      </c>
      <c r="C1624" s="1" t="n">
        <v>47.8118858337402</v>
      </c>
      <c r="D1624" s="1" t="n">
        <v>0</v>
      </c>
      <c r="E1624" s="1" t="n">
        <v>0</v>
      </c>
      <c r="F1624" s="1" t="n">
        <v>39.6198272705078</v>
      </c>
      <c r="G1624" s="1" t="n">
        <v>0</v>
      </c>
      <c r="H1624" s="1" t="n">
        <v>0</v>
      </c>
      <c r="I1624" s="1" t="n">
        <v>0</v>
      </c>
      <c r="J1624" s="1" t="n">
        <v>0.0220999009907246</v>
      </c>
      <c r="K1624" s="1" t="n">
        <v>0</v>
      </c>
      <c r="L1624" s="1" t="n">
        <v>0.00184534001164138</v>
      </c>
      <c r="M1624" s="1" t="n">
        <v>0</v>
      </c>
      <c r="N1624" s="1" t="n">
        <v>1.15287005901337</v>
      </c>
      <c r="O1624" s="1" t="n">
        <v>0.0036796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.086554</v>
      </c>
      <c r="AC1624" s="1" t="n">
        <v>0</v>
      </c>
      <c r="AD1624" s="1" t="n">
        <v>0.0221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1.1529</v>
      </c>
      <c r="AQ1624" s="1" t="n">
        <v>0.0018453</v>
      </c>
      <c r="AR1624" s="1" t="n">
        <v>0</v>
      </c>
      <c r="AS1624" s="1" t="n">
        <v>0</v>
      </c>
      <c r="AT1624" s="1" t="n">
        <v>0.23942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.0018453</v>
      </c>
      <c r="EN1624" s="1" t="n">
        <v>0.0018453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.0018453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.0018453</v>
      </c>
      <c r="FZ1624" s="1" t="n">
        <v>0.0018453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  <c r="GY1624" s="1" t="n">
        <v>0</v>
      </c>
      <c r="GZ1624" s="1" t="n">
        <v>0</v>
      </c>
      <c r="HA1624" s="1" t="n">
        <v>0</v>
      </c>
      <c r="HB1624" s="1" t="n">
        <v>0</v>
      </c>
      <c r="HC1624" s="1" t="n">
        <v>0</v>
      </c>
      <c r="HD1624" s="1" t="n">
        <v>0</v>
      </c>
      <c r="HE1624" s="1" t="n">
        <v>0</v>
      </c>
      <c r="HF1624" s="1" t="n">
        <v>0</v>
      </c>
    </row>
    <row r="1625" customFormat="false" ht="12.75" hidden="false" customHeight="false" outlineLevel="0" collapsed="false">
      <c r="A1625" s="1" t="n">
        <v>24.613</v>
      </c>
      <c r="B1625" s="1" t="n">
        <v>40.0469665527344</v>
      </c>
      <c r="C1625" s="1" t="n">
        <v>48.5586738586426</v>
      </c>
      <c r="D1625" s="1" t="n">
        <v>0</v>
      </c>
      <c r="E1625" s="1" t="n">
        <v>0</v>
      </c>
      <c r="F1625" s="1" t="n">
        <v>39.6120986938477</v>
      </c>
      <c r="G1625" s="1" t="n">
        <v>0</v>
      </c>
      <c r="H1625" s="1" t="n">
        <v>0.00184534001164138</v>
      </c>
      <c r="I1625" s="1" t="n">
        <v>0.00921559985727072</v>
      </c>
      <c r="J1625" s="1" t="n">
        <v>0.0497248992323875</v>
      </c>
      <c r="K1625" s="1" t="n">
        <v>0</v>
      </c>
      <c r="L1625" s="1" t="n">
        <v>0.00369069003500044</v>
      </c>
      <c r="M1625" s="1" t="n">
        <v>0.0220999009907246</v>
      </c>
      <c r="N1625" s="1" t="n">
        <v>1.14918994903564</v>
      </c>
      <c r="O1625" s="1" t="n">
        <v>0.031316</v>
      </c>
      <c r="P1625" s="1" t="n">
        <v>0.012895</v>
      </c>
      <c r="Q1625" s="1" t="n">
        <v>0.0092156</v>
      </c>
      <c r="R1625" s="1" t="n">
        <v>0.0073703</v>
      </c>
      <c r="S1625" s="1" t="n">
        <v>0.0036907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.0036907</v>
      </c>
      <c r="Y1625" s="1" t="n">
        <v>0.0073703</v>
      </c>
      <c r="Z1625" s="1" t="n">
        <v>0.016575</v>
      </c>
      <c r="AA1625" s="1" t="n">
        <v>0.01842</v>
      </c>
      <c r="AB1625" s="1" t="n">
        <v>0.11419</v>
      </c>
      <c r="AC1625" s="1" t="n">
        <v>0.016575</v>
      </c>
      <c r="AD1625" s="1" t="n">
        <v>0.049725</v>
      </c>
      <c r="AE1625" s="1" t="n">
        <v>0.012895</v>
      </c>
      <c r="AF1625" s="1" t="n">
        <v>0.0018453</v>
      </c>
      <c r="AG1625" s="1" t="n">
        <v>0</v>
      </c>
      <c r="AH1625" s="1" t="n">
        <v>0</v>
      </c>
      <c r="AI1625" s="1" t="n">
        <v>0</v>
      </c>
      <c r="AJ1625" s="1" t="n">
        <v>0.01105</v>
      </c>
      <c r="AK1625" s="1" t="n">
        <v>0.01842</v>
      </c>
      <c r="AL1625" s="1" t="n">
        <v>0.01842</v>
      </c>
      <c r="AM1625" s="1" t="n">
        <v>0.016575</v>
      </c>
      <c r="AN1625" s="1" t="n">
        <v>0.012895</v>
      </c>
      <c r="AO1625" s="1" t="n">
        <v>0.0092156</v>
      </c>
      <c r="AP1625" s="1" t="n">
        <v>1.1492</v>
      </c>
      <c r="AQ1625" s="1" t="n">
        <v>0.0036907</v>
      </c>
      <c r="AR1625" s="1" t="n">
        <v>0</v>
      </c>
      <c r="AS1625" s="1" t="n">
        <v>0</v>
      </c>
      <c r="AT1625" s="1" t="n">
        <v>0.26705</v>
      </c>
      <c r="AU1625" s="1" t="n">
        <v>0.012895</v>
      </c>
      <c r="AV1625" s="1" t="n">
        <v>0.01842</v>
      </c>
      <c r="AW1625" s="1" t="n">
        <v>0.016575</v>
      </c>
      <c r="AX1625" s="1" t="n">
        <v>0.0092156</v>
      </c>
      <c r="AY1625" s="1" t="n">
        <v>0.005525</v>
      </c>
      <c r="AZ1625" s="1" t="n">
        <v>0.0073703</v>
      </c>
      <c r="BA1625" s="1" t="n">
        <v>0</v>
      </c>
      <c r="BB1625" s="1" t="n">
        <v>0.016575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.0036907</v>
      </c>
      <c r="BH1625" s="1" t="n">
        <v>0.01105</v>
      </c>
      <c r="BI1625" s="1" t="n">
        <v>0.014741</v>
      </c>
      <c r="BJ1625" s="1" t="n">
        <v>0.020266</v>
      </c>
      <c r="BK1625" s="1" t="n">
        <v>0.005525</v>
      </c>
      <c r="BL1625" s="1" t="n">
        <v>0.0018453</v>
      </c>
      <c r="BM1625" s="1" t="n">
        <v>0</v>
      </c>
      <c r="BN1625" s="1" t="n">
        <v>0</v>
      </c>
      <c r="BO1625" s="1" t="n">
        <v>0</v>
      </c>
      <c r="BP1625" s="1" t="n">
        <v>0.0036907</v>
      </c>
      <c r="BQ1625" s="1" t="n">
        <v>0.0092156</v>
      </c>
      <c r="BR1625" s="1" t="n">
        <v>0.0092156</v>
      </c>
      <c r="BS1625" s="1" t="n">
        <v>0.016575</v>
      </c>
      <c r="BT1625" s="1" t="n">
        <v>0.0073703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.0092156</v>
      </c>
      <c r="BZ1625" s="1" t="n">
        <v>0.016575</v>
      </c>
      <c r="CA1625" s="1" t="n">
        <v>0.020266</v>
      </c>
      <c r="CB1625" s="1" t="n">
        <v>0.025791</v>
      </c>
      <c r="CC1625" s="1" t="n">
        <v>0.020266</v>
      </c>
      <c r="CD1625" s="1" t="n">
        <v>0.012895</v>
      </c>
      <c r="CE1625" s="1" t="n">
        <v>0.0073703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.0018453</v>
      </c>
      <c r="CK1625" s="1" t="n">
        <v>0.0036907</v>
      </c>
      <c r="CL1625" s="1" t="n">
        <v>0.012895</v>
      </c>
      <c r="CM1625" s="1" t="n">
        <v>0.012895</v>
      </c>
      <c r="CN1625" s="1" t="n">
        <v>0.0221</v>
      </c>
      <c r="CO1625" s="1" t="n">
        <v>0.016575</v>
      </c>
      <c r="CP1625" s="1" t="n">
        <v>0.0018453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.0092156</v>
      </c>
      <c r="CW1625" s="1" t="n">
        <v>0.005525</v>
      </c>
      <c r="CX1625" s="1" t="n">
        <v>0.014741</v>
      </c>
      <c r="CY1625" s="1" t="n">
        <v>0.020266</v>
      </c>
      <c r="CZ1625" s="1" t="n">
        <v>0.0221</v>
      </c>
      <c r="DA1625" s="1" t="n">
        <v>0.016575</v>
      </c>
      <c r="DB1625" s="1" t="n">
        <v>0.0092156</v>
      </c>
      <c r="DC1625" s="1" t="n">
        <v>0.0036907</v>
      </c>
      <c r="DD1625" s="1" t="n">
        <v>0.005525</v>
      </c>
      <c r="DE1625" s="1" t="n">
        <v>0</v>
      </c>
      <c r="DF1625" s="1" t="n">
        <v>0</v>
      </c>
      <c r="DG1625" s="1" t="n">
        <v>0</v>
      </c>
      <c r="DH1625" s="1" t="n">
        <v>0.01105</v>
      </c>
      <c r="DI1625" s="1" t="n">
        <v>0.01842</v>
      </c>
      <c r="DJ1625" s="1" t="n">
        <v>0.012895</v>
      </c>
      <c r="DK1625" s="1" t="n">
        <v>0.0073703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.01105</v>
      </c>
      <c r="DQ1625" s="1" t="n">
        <v>0.0092156</v>
      </c>
      <c r="DR1625" s="1" t="n">
        <v>0.012895</v>
      </c>
      <c r="DS1625" s="1" t="n">
        <v>0.01842</v>
      </c>
      <c r="DT1625" s="1" t="n">
        <v>0.014741</v>
      </c>
      <c r="DU1625" s="1" t="n">
        <v>0.014741</v>
      </c>
      <c r="DV1625" s="1" t="n">
        <v>0.012895</v>
      </c>
      <c r="DW1625" s="1" t="n">
        <v>0.014741</v>
      </c>
      <c r="DX1625" s="1" t="n">
        <v>0.014741</v>
      </c>
      <c r="DY1625" s="1" t="n">
        <v>0.0036907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.01105</v>
      </c>
      <c r="EE1625" s="1" t="n">
        <v>0.012895</v>
      </c>
      <c r="EF1625" s="1" t="n">
        <v>0.012895</v>
      </c>
      <c r="EG1625" s="1" t="n">
        <v>0.01842</v>
      </c>
      <c r="EH1625" s="1" t="n">
        <v>0.012895</v>
      </c>
      <c r="EI1625" s="1" t="n">
        <v>0.01842</v>
      </c>
      <c r="EJ1625" s="1" t="n">
        <v>0.01105</v>
      </c>
      <c r="EK1625" s="1" t="n">
        <v>0.0018453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.0092156</v>
      </c>
      <c r="EU1625" s="1" t="n">
        <v>0.012895</v>
      </c>
      <c r="EV1625" s="1" t="n">
        <v>0.012895</v>
      </c>
      <c r="EW1625" s="1" t="n">
        <v>0.014741</v>
      </c>
      <c r="EX1625" s="1" t="n">
        <v>0.01842</v>
      </c>
      <c r="EY1625" s="1" t="n">
        <v>0.020266</v>
      </c>
      <c r="EZ1625" s="1" t="n">
        <v>0.0221</v>
      </c>
      <c r="FA1625" s="1" t="n">
        <v>0.016575</v>
      </c>
      <c r="FB1625" s="1" t="n">
        <v>0.020266</v>
      </c>
      <c r="FC1625" s="1" t="n">
        <v>0.014741</v>
      </c>
      <c r="FD1625" s="1" t="n">
        <v>0.0092156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.0036907</v>
      </c>
      <c r="FL1625" s="1" t="n">
        <v>0.01842</v>
      </c>
      <c r="FM1625" s="1" t="n">
        <v>0.016575</v>
      </c>
      <c r="FN1625" s="1" t="n">
        <v>0.01842</v>
      </c>
      <c r="FO1625" s="1" t="n">
        <v>0.005525</v>
      </c>
      <c r="FP1625" s="1" t="n">
        <v>0</v>
      </c>
      <c r="FQ1625" s="1" t="n">
        <v>0</v>
      </c>
      <c r="FR1625" s="1" t="n">
        <v>0</v>
      </c>
      <c r="FS1625" s="1" t="n">
        <v>0.0092156</v>
      </c>
      <c r="FT1625" s="1" t="n">
        <v>0.012895</v>
      </c>
      <c r="FU1625" s="1" t="n">
        <v>0.023945</v>
      </c>
      <c r="FV1625" s="1" t="n">
        <v>0.012895</v>
      </c>
      <c r="FW1625" s="1" t="n">
        <v>0.0073703</v>
      </c>
      <c r="FX1625" s="1" t="n">
        <v>0</v>
      </c>
      <c r="FY1625" s="1" t="n">
        <v>0</v>
      </c>
      <c r="FZ1625" s="1" t="n">
        <v>0</v>
      </c>
      <c r="GA1625" s="1" t="n">
        <v>0.005525</v>
      </c>
      <c r="GB1625" s="1" t="n">
        <v>0.0092156</v>
      </c>
      <c r="GC1625" s="1" t="n">
        <v>0.01842</v>
      </c>
      <c r="GD1625" s="1" t="n">
        <v>0.020266</v>
      </c>
      <c r="GE1625" s="1" t="n">
        <v>0.0073703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.0018453</v>
      </c>
      <c r="GK1625" s="1" t="n">
        <v>0.0092156</v>
      </c>
      <c r="GL1625" s="1" t="n">
        <v>0.012895</v>
      </c>
      <c r="GM1625" s="1" t="n">
        <v>0.020266</v>
      </c>
      <c r="GN1625" s="1" t="n">
        <v>0.0092156</v>
      </c>
      <c r="GO1625" s="1" t="n">
        <v>0.0018453</v>
      </c>
      <c r="GP1625" s="1" t="n">
        <v>0</v>
      </c>
      <c r="GQ1625" s="1" t="n">
        <v>0</v>
      </c>
      <c r="GR1625" s="1" t="n">
        <v>0.005525</v>
      </c>
      <c r="GS1625" s="1" t="n">
        <v>0.01105</v>
      </c>
      <c r="GT1625" s="1" t="n">
        <v>0.020266</v>
      </c>
      <c r="GU1625" s="1" t="n">
        <v>0.016575</v>
      </c>
      <c r="GV1625" s="1" t="n">
        <v>0.01842</v>
      </c>
      <c r="GW1625" s="1" t="n">
        <v>0.016575</v>
      </c>
      <c r="GX1625" s="1" t="n">
        <v>0.012895</v>
      </c>
      <c r="GY1625" s="1" t="n">
        <v>0.016575</v>
      </c>
      <c r="GZ1625" s="1" t="n">
        <v>0.014741</v>
      </c>
      <c r="HA1625" s="1" t="n">
        <v>0.012895</v>
      </c>
      <c r="HB1625" s="1" t="n">
        <v>0.005525</v>
      </c>
      <c r="HC1625" s="1" t="n">
        <v>0.0018453</v>
      </c>
      <c r="HD1625" s="1" t="n">
        <v>0</v>
      </c>
      <c r="HE1625" s="1" t="n">
        <v>0</v>
      </c>
      <c r="HF1625" s="1" t="n">
        <v>0</v>
      </c>
    </row>
    <row r="1626" customFormat="false" ht="12.75" hidden="false" customHeight="false" outlineLevel="0" collapsed="false">
      <c r="A1626" s="1" t="n">
        <v>24.681</v>
      </c>
      <c r="B1626" s="1" t="n">
        <v>40.5098609924316</v>
      </c>
      <c r="C1626" s="1" t="n">
        <v>49.3989639282227</v>
      </c>
      <c r="D1626" s="1" t="n">
        <v>0</v>
      </c>
      <c r="E1626" s="1" t="n">
        <v>0</v>
      </c>
      <c r="F1626" s="1" t="n">
        <v>39.6135215759277</v>
      </c>
      <c r="G1626" s="1" t="n">
        <v>0</v>
      </c>
      <c r="H1626" s="1" t="n">
        <v>0</v>
      </c>
      <c r="I1626" s="1" t="n">
        <v>0</v>
      </c>
      <c r="J1626" s="1" t="n">
        <v>0.0184092000126839</v>
      </c>
      <c r="K1626" s="1" t="n">
        <v>0.00552498968318105</v>
      </c>
      <c r="L1626" s="1" t="n">
        <v>0</v>
      </c>
      <c r="M1626" s="1" t="n">
        <v>0</v>
      </c>
      <c r="N1626" s="1" t="n">
        <v>1.12892997264862</v>
      </c>
      <c r="O1626" s="1" t="n">
        <v>0.0018343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.0092046</v>
      </c>
      <c r="V1626" s="1" t="n">
        <v>0.005525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.068134</v>
      </c>
      <c r="AC1626" s="1" t="n">
        <v>0</v>
      </c>
      <c r="AD1626" s="1" t="n">
        <v>0.018409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.0018343</v>
      </c>
      <c r="AK1626" s="1" t="n">
        <v>0.0018343</v>
      </c>
      <c r="AL1626" s="1" t="n">
        <v>0.0073593</v>
      </c>
      <c r="AM1626" s="1" t="n">
        <v>0.0092046</v>
      </c>
      <c r="AN1626" s="1" t="n">
        <v>0.0018343</v>
      </c>
      <c r="AO1626" s="1" t="n">
        <v>0</v>
      </c>
      <c r="AP1626" s="1" t="n">
        <v>1.1289</v>
      </c>
      <c r="AQ1626" s="1" t="n">
        <v>0</v>
      </c>
      <c r="AR1626" s="1" t="n">
        <v>0</v>
      </c>
      <c r="AS1626" s="1" t="n">
        <v>0</v>
      </c>
      <c r="AT1626" s="1" t="n">
        <v>0.24862</v>
      </c>
      <c r="AU1626" s="1" t="n">
        <v>0.0073593</v>
      </c>
      <c r="AV1626" s="1" t="n">
        <v>0.0036796</v>
      </c>
      <c r="AW1626" s="1" t="n">
        <v>0.0018343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.0018343</v>
      </c>
      <c r="BC1626" s="1" t="n">
        <v>0</v>
      </c>
      <c r="BD1626" s="1" t="n">
        <v>0</v>
      </c>
      <c r="BE1626" s="1" t="n">
        <v>0.0073593</v>
      </c>
      <c r="BF1626" s="1" t="n">
        <v>0.005525</v>
      </c>
      <c r="BG1626" s="1" t="n">
        <v>0.0073593</v>
      </c>
      <c r="BH1626" s="1" t="n">
        <v>0.005525</v>
      </c>
      <c r="BI1626" s="1" t="n">
        <v>0.0073593</v>
      </c>
      <c r="BJ1626" s="1" t="n">
        <v>0.0036796</v>
      </c>
      <c r="BK1626" s="1" t="n">
        <v>0.0036796</v>
      </c>
      <c r="BL1626" s="1" t="n">
        <v>0.005525</v>
      </c>
      <c r="BM1626" s="1" t="n">
        <v>0.0036796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.0018343</v>
      </c>
      <c r="CA1626" s="1" t="n">
        <v>0</v>
      </c>
      <c r="CB1626" s="1" t="n">
        <v>0</v>
      </c>
      <c r="CC1626" s="1" t="n">
        <v>0.0073593</v>
      </c>
      <c r="CD1626" s="1" t="n">
        <v>0.0073593</v>
      </c>
      <c r="CE1626" s="1" t="n">
        <v>0.005525</v>
      </c>
      <c r="CF1626" s="1" t="n">
        <v>0.0018343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.0036796</v>
      </c>
      <c r="CU1626" s="1" t="n">
        <v>0.0073593</v>
      </c>
      <c r="CV1626" s="1" t="n">
        <v>0.005525</v>
      </c>
      <c r="CW1626" s="1" t="n">
        <v>0.0092046</v>
      </c>
      <c r="CX1626" s="1" t="n">
        <v>0.0036796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.0018343</v>
      </c>
      <c r="DN1626" s="1" t="n">
        <v>0.005525</v>
      </c>
      <c r="DO1626" s="1" t="n">
        <v>0.0036796</v>
      </c>
      <c r="DP1626" s="1" t="n">
        <v>0.005525</v>
      </c>
      <c r="DQ1626" s="1" t="n">
        <v>0</v>
      </c>
      <c r="DR1626" s="1" t="n">
        <v>0.005525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.0036796</v>
      </c>
      <c r="EJ1626" s="1" t="n">
        <v>0</v>
      </c>
      <c r="EK1626" s="1" t="n">
        <v>0.005525</v>
      </c>
      <c r="EL1626" s="1" t="n">
        <v>0.0073593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.0073593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.005525</v>
      </c>
      <c r="FC1626" s="1" t="n">
        <v>0.0036796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.0018343</v>
      </c>
      <c r="FJ1626" s="1" t="n">
        <v>0.0073593</v>
      </c>
      <c r="FK1626" s="1" t="n">
        <v>0.0036796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.0018343</v>
      </c>
      <c r="FZ1626" s="1" t="n">
        <v>0.0073593</v>
      </c>
      <c r="GA1626" s="1" t="n">
        <v>0.005525</v>
      </c>
      <c r="GB1626" s="1" t="n">
        <v>0.0036796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.0036796</v>
      </c>
      <c r="GK1626" s="1" t="n">
        <v>0.0036796</v>
      </c>
      <c r="GL1626" s="1" t="n">
        <v>0.0036796</v>
      </c>
      <c r="GM1626" s="1" t="n">
        <v>0.0018343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.0092046</v>
      </c>
      <c r="GU1626" s="1" t="n">
        <v>0.0018343</v>
      </c>
      <c r="GV1626" s="1" t="n">
        <v>0</v>
      </c>
      <c r="GW1626" s="1" t="n">
        <v>0</v>
      </c>
      <c r="GX1626" s="1" t="n">
        <v>0</v>
      </c>
      <c r="GY1626" s="1" t="n">
        <v>0</v>
      </c>
      <c r="GZ1626" s="1" t="n">
        <v>0</v>
      </c>
      <c r="HA1626" s="1" t="n">
        <v>0</v>
      </c>
      <c r="HB1626" s="1" t="n">
        <v>0</v>
      </c>
      <c r="HC1626" s="1" t="n">
        <v>0.0036796</v>
      </c>
      <c r="HD1626" s="1" t="n">
        <v>0.01105</v>
      </c>
      <c r="HE1626" s="1" t="n">
        <v>0</v>
      </c>
      <c r="HF1626" s="1" t="n">
        <v>0</v>
      </c>
    </row>
    <row r="1627" customFormat="false" ht="12.75" hidden="false" customHeight="false" outlineLevel="0" collapsed="false">
      <c r="A1627" s="1" t="n">
        <v>24.76</v>
      </c>
      <c r="B1627" s="1" t="n">
        <v>40.9824447631836</v>
      </c>
      <c r="C1627" s="1" t="n">
        <v>50.26904296875</v>
      </c>
      <c r="D1627" s="1" t="n">
        <v>0</v>
      </c>
      <c r="E1627" s="1" t="n">
        <v>0</v>
      </c>
      <c r="F1627" s="1" t="n">
        <v>39.6169815063477</v>
      </c>
      <c r="G1627" s="1" t="n">
        <v>0</v>
      </c>
      <c r="H1627" s="1" t="n">
        <v>0.0220999009907246</v>
      </c>
      <c r="I1627" s="1" t="n">
        <v>0.0313156023621559</v>
      </c>
      <c r="J1627" s="1" t="n">
        <v>0.0497248992323875</v>
      </c>
      <c r="K1627" s="1" t="n">
        <v>0.00184534001164138</v>
      </c>
      <c r="L1627" s="1" t="n">
        <v>0.0313156023621559</v>
      </c>
      <c r="M1627" s="1" t="n">
        <v>0.0202656015753746</v>
      </c>
      <c r="N1627" s="1" t="n">
        <v>1.1805100440979</v>
      </c>
      <c r="O1627" s="1" t="n">
        <v>0.04052</v>
      </c>
      <c r="P1627" s="1" t="n">
        <v>0.023945</v>
      </c>
      <c r="Q1627" s="1" t="n">
        <v>0.025791</v>
      </c>
      <c r="R1627" s="1" t="n">
        <v>0.023945</v>
      </c>
      <c r="S1627" s="1" t="n">
        <v>0.027625</v>
      </c>
      <c r="T1627" s="1" t="n">
        <v>0.01842</v>
      </c>
      <c r="U1627" s="1" t="n">
        <v>0.014741</v>
      </c>
      <c r="V1627" s="1" t="n">
        <v>0.01105</v>
      </c>
      <c r="W1627" s="1" t="n">
        <v>0.0018453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.10314</v>
      </c>
      <c r="AC1627" s="1" t="n">
        <v>0.0221</v>
      </c>
      <c r="AD1627" s="1" t="n">
        <v>0.049725</v>
      </c>
      <c r="AE1627" s="1" t="n">
        <v>0.027625</v>
      </c>
      <c r="AF1627" s="1" t="n">
        <v>0.0221</v>
      </c>
      <c r="AG1627" s="1" t="n">
        <v>0.01105</v>
      </c>
      <c r="AH1627" s="1" t="n">
        <v>0.0092156</v>
      </c>
      <c r="AI1627" s="1" t="n">
        <v>0.0018453</v>
      </c>
      <c r="AJ1627" s="1" t="n">
        <v>0</v>
      </c>
      <c r="AK1627" s="1" t="n">
        <v>0</v>
      </c>
      <c r="AL1627" s="1" t="n">
        <v>0.005525</v>
      </c>
      <c r="AM1627" s="1" t="n">
        <v>0.0073703</v>
      </c>
      <c r="AN1627" s="1" t="n">
        <v>0.016575</v>
      </c>
      <c r="AO1627" s="1" t="n">
        <v>0.031316</v>
      </c>
      <c r="AP1627" s="1" t="n">
        <v>1.1805</v>
      </c>
      <c r="AQ1627" s="1" t="n">
        <v>0.031316</v>
      </c>
      <c r="AR1627" s="1" t="n">
        <v>0.014741</v>
      </c>
      <c r="AS1627" s="1" t="n">
        <v>0.016575</v>
      </c>
      <c r="AT1627" s="1" t="n">
        <v>0.25415</v>
      </c>
      <c r="AU1627" s="1" t="n">
        <v>0</v>
      </c>
      <c r="AV1627" s="1" t="n">
        <v>0.0018453</v>
      </c>
      <c r="AW1627" s="1" t="n">
        <v>0.0018453</v>
      </c>
      <c r="AX1627" s="1" t="n">
        <v>0.0018453</v>
      </c>
      <c r="AY1627" s="1" t="n">
        <v>0.0018453</v>
      </c>
      <c r="AZ1627" s="1" t="n">
        <v>0.02947</v>
      </c>
      <c r="BA1627" s="1" t="n">
        <v>0.023945</v>
      </c>
      <c r="BB1627" s="1" t="n">
        <v>0.0442</v>
      </c>
      <c r="BC1627" s="1" t="n">
        <v>0.01105</v>
      </c>
      <c r="BD1627" s="1" t="n">
        <v>0</v>
      </c>
      <c r="BE1627" s="1" t="n">
        <v>0.0018453</v>
      </c>
      <c r="BF1627" s="1" t="n">
        <v>0.0018453</v>
      </c>
      <c r="BG1627" s="1" t="n">
        <v>0.0036907</v>
      </c>
      <c r="BH1627" s="1" t="n">
        <v>0</v>
      </c>
      <c r="BI1627" s="1" t="n">
        <v>0.0092156</v>
      </c>
      <c r="BJ1627" s="1" t="n">
        <v>0.025791</v>
      </c>
      <c r="BK1627" s="1" t="n">
        <v>0.025791</v>
      </c>
      <c r="BL1627" s="1" t="n">
        <v>0.027625</v>
      </c>
      <c r="BM1627" s="1" t="n">
        <v>0.0073703</v>
      </c>
      <c r="BN1627" s="1" t="n">
        <v>0.0036907</v>
      </c>
      <c r="BO1627" s="1" t="n">
        <v>0.0018453</v>
      </c>
      <c r="BP1627" s="1" t="n">
        <v>0.0092156</v>
      </c>
      <c r="BQ1627" s="1" t="n">
        <v>0.0036907</v>
      </c>
      <c r="BR1627" s="1" t="n">
        <v>0.005525</v>
      </c>
      <c r="BS1627" s="1" t="n">
        <v>0.016575</v>
      </c>
      <c r="BT1627" s="1" t="n">
        <v>0.0221</v>
      </c>
      <c r="BU1627" s="1" t="n">
        <v>0.023945</v>
      </c>
      <c r="BV1627" s="1" t="n">
        <v>0.014741</v>
      </c>
      <c r="BW1627" s="1" t="n">
        <v>0</v>
      </c>
      <c r="BX1627" s="1" t="n">
        <v>0</v>
      </c>
      <c r="BY1627" s="1" t="n">
        <v>0</v>
      </c>
      <c r="BZ1627" s="1" t="n">
        <v>0.0036907</v>
      </c>
      <c r="CA1627" s="1" t="n">
        <v>0.012895</v>
      </c>
      <c r="CB1627" s="1" t="n">
        <v>0.01842</v>
      </c>
      <c r="CC1627" s="1" t="n">
        <v>0.027625</v>
      </c>
      <c r="CD1627" s="1" t="n">
        <v>0.01105</v>
      </c>
      <c r="CE1627" s="1" t="n">
        <v>0.0036907</v>
      </c>
      <c r="CF1627" s="1" t="n">
        <v>0</v>
      </c>
      <c r="CG1627" s="1" t="n">
        <v>0</v>
      </c>
      <c r="CH1627" s="1" t="n">
        <v>0.005525</v>
      </c>
      <c r="CI1627" s="1" t="n">
        <v>0.012895</v>
      </c>
      <c r="CJ1627" s="1" t="n">
        <v>0.025791</v>
      </c>
      <c r="CK1627" s="1" t="n">
        <v>0.027625</v>
      </c>
      <c r="CL1627" s="1" t="n">
        <v>0.02947</v>
      </c>
      <c r="CM1627" s="1" t="n">
        <v>0.0221</v>
      </c>
      <c r="CN1627" s="1" t="n">
        <v>0.020266</v>
      </c>
      <c r="CO1627" s="1" t="n">
        <v>0.014741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.0036907</v>
      </c>
      <c r="CU1627" s="1" t="n">
        <v>0</v>
      </c>
      <c r="CV1627" s="1" t="n">
        <v>0.0092156</v>
      </c>
      <c r="CW1627" s="1" t="n">
        <v>0.020266</v>
      </c>
      <c r="CX1627" s="1" t="n">
        <v>0.025791</v>
      </c>
      <c r="CY1627" s="1" t="n">
        <v>0.025791</v>
      </c>
      <c r="CZ1627" s="1" t="n">
        <v>0.027625</v>
      </c>
      <c r="DA1627" s="1" t="n">
        <v>0.014741</v>
      </c>
      <c r="DB1627" s="1" t="n">
        <v>0.020266</v>
      </c>
      <c r="DC1627" s="1" t="n">
        <v>0.016575</v>
      </c>
      <c r="DD1627" s="1" t="n">
        <v>0.014741</v>
      </c>
      <c r="DE1627" s="1" t="n">
        <v>0.0073703</v>
      </c>
      <c r="DF1627" s="1" t="n">
        <v>0.012895</v>
      </c>
      <c r="DG1627" s="1" t="n">
        <v>0.0073703</v>
      </c>
      <c r="DH1627" s="1" t="n">
        <v>0.0036907</v>
      </c>
      <c r="DI1627" s="1" t="n">
        <v>0.0018453</v>
      </c>
      <c r="DJ1627" s="1" t="n">
        <v>0</v>
      </c>
      <c r="DK1627" s="1" t="n">
        <v>0.005525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.0018453</v>
      </c>
      <c r="DQ1627" s="1" t="n">
        <v>0.012895</v>
      </c>
      <c r="DR1627" s="1" t="n">
        <v>0.012895</v>
      </c>
      <c r="DS1627" s="1" t="n">
        <v>0.012895</v>
      </c>
      <c r="DT1627" s="1" t="n">
        <v>0.020266</v>
      </c>
      <c r="DU1627" s="1" t="n">
        <v>0.0221</v>
      </c>
      <c r="DV1627" s="1" t="n">
        <v>0.03315</v>
      </c>
      <c r="DW1627" s="1" t="n">
        <v>0.025791</v>
      </c>
      <c r="DX1627" s="1" t="n">
        <v>0.031316</v>
      </c>
      <c r="DY1627" s="1" t="n">
        <v>0.031316</v>
      </c>
      <c r="DZ1627" s="1" t="n">
        <v>0.023945</v>
      </c>
      <c r="EA1627" s="1" t="n">
        <v>0.005525</v>
      </c>
      <c r="EB1627" s="1" t="n">
        <v>0</v>
      </c>
      <c r="EC1627" s="1" t="n">
        <v>0</v>
      </c>
      <c r="ED1627" s="1" t="n">
        <v>0</v>
      </c>
      <c r="EE1627" s="1" t="n">
        <v>0.0036907</v>
      </c>
      <c r="EF1627" s="1" t="n">
        <v>0.016575</v>
      </c>
      <c r="EG1627" s="1" t="n">
        <v>0.023945</v>
      </c>
      <c r="EH1627" s="1" t="n">
        <v>0.027625</v>
      </c>
      <c r="EI1627" s="1" t="n">
        <v>0.01105</v>
      </c>
      <c r="EJ1627" s="1" t="n">
        <v>0</v>
      </c>
      <c r="EK1627" s="1" t="n">
        <v>0.0018453</v>
      </c>
      <c r="EL1627" s="1" t="n">
        <v>0.0018453</v>
      </c>
      <c r="EM1627" s="1" t="n">
        <v>0</v>
      </c>
      <c r="EN1627" s="1" t="n">
        <v>0.014741</v>
      </c>
      <c r="EO1627" s="1" t="n">
        <v>0.016575</v>
      </c>
      <c r="EP1627" s="1" t="n">
        <v>0.023945</v>
      </c>
      <c r="EQ1627" s="1" t="n">
        <v>0.025791</v>
      </c>
      <c r="ER1627" s="1" t="n">
        <v>0.0073703</v>
      </c>
      <c r="ES1627" s="1" t="n">
        <v>0.0073703</v>
      </c>
      <c r="ET1627" s="1" t="n">
        <v>0.0018453</v>
      </c>
      <c r="EU1627" s="1" t="n">
        <v>0</v>
      </c>
      <c r="EV1627" s="1" t="n">
        <v>0</v>
      </c>
      <c r="EW1627" s="1" t="n">
        <v>0</v>
      </c>
      <c r="EX1627" s="1" t="n">
        <v>0.0073703</v>
      </c>
      <c r="EY1627" s="1" t="n">
        <v>0.020266</v>
      </c>
      <c r="EZ1627" s="1" t="n">
        <v>0.027625</v>
      </c>
      <c r="FA1627" s="1" t="n">
        <v>0.023945</v>
      </c>
      <c r="FB1627" s="1" t="n">
        <v>0.0221</v>
      </c>
      <c r="FC1627" s="1" t="n">
        <v>0.0092156</v>
      </c>
      <c r="FD1627" s="1" t="n">
        <v>0.0092156</v>
      </c>
      <c r="FE1627" s="1" t="n">
        <v>0.0092156</v>
      </c>
      <c r="FF1627" s="1" t="n">
        <v>0.0073703</v>
      </c>
      <c r="FG1627" s="1" t="n">
        <v>0</v>
      </c>
      <c r="FH1627" s="1" t="n">
        <v>0.005525</v>
      </c>
      <c r="FI1627" s="1" t="n">
        <v>0.014741</v>
      </c>
      <c r="FJ1627" s="1" t="n">
        <v>0.023945</v>
      </c>
      <c r="FK1627" s="1" t="n">
        <v>0.027625</v>
      </c>
      <c r="FL1627" s="1" t="n">
        <v>0.020266</v>
      </c>
      <c r="FM1627" s="1" t="n">
        <v>0.014741</v>
      </c>
      <c r="FN1627" s="1" t="n">
        <v>0.0036907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.0073703</v>
      </c>
      <c r="FT1627" s="1" t="n">
        <v>0.0036907</v>
      </c>
      <c r="FU1627" s="1" t="n">
        <v>0.01842</v>
      </c>
      <c r="FV1627" s="1" t="n">
        <v>0.0221</v>
      </c>
      <c r="FW1627" s="1" t="n">
        <v>0.023945</v>
      </c>
      <c r="FX1627" s="1" t="n">
        <v>0.014741</v>
      </c>
      <c r="FY1627" s="1" t="n">
        <v>0.005525</v>
      </c>
      <c r="FZ1627" s="1" t="n">
        <v>0</v>
      </c>
      <c r="GA1627" s="1" t="n">
        <v>0.005525</v>
      </c>
      <c r="GB1627" s="1" t="n">
        <v>0</v>
      </c>
      <c r="GC1627" s="1" t="n">
        <v>0</v>
      </c>
      <c r="GD1627" s="1" t="n">
        <v>0.0036907</v>
      </c>
      <c r="GE1627" s="1" t="n">
        <v>0.0092156</v>
      </c>
      <c r="GF1627" s="1" t="n">
        <v>0.005525</v>
      </c>
      <c r="GG1627" s="1" t="n">
        <v>0.0073703</v>
      </c>
      <c r="GH1627" s="1" t="n">
        <v>0.0073703</v>
      </c>
      <c r="GI1627" s="1" t="n">
        <v>0.012895</v>
      </c>
      <c r="GJ1627" s="1" t="n">
        <v>0.016575</v>
      </c>
      <c r="GK1627" s="1" t="n">
        <v>0.01842</v>
      </c>
      <c r="GL1627" s="1" t="n">
        <v>0.01842</v>
      </c>
      <c r="GM1627" s="1" t="n">
        <v>0.0221</v>
      </c>
      <c r="GN1627" s="1" t="n">
        <v>0.025791</v>
      </c>
      <c r="GO1627" s="1" t="n">
        <v>0.025791</v>
      </c>
      <c r="GP1627" s="1" t="n">
        <v>0.027625</v>
      </c>
      <c r="GQ1627" s="1" t="n">
        <v>0.025791</v>
      </c>
      <c r="GR1627" s="1" t="n">
        <v>0.0221</v>
      </c>
      <c r="GS1627" s="1" t="n">
        <v>0.020266</v>
      </c>
      <c r="GT1627" s="1" t="n">
        <v>0.01842</v>
      </c>
      <c r="GU1627" s="1" t="n">
        <v>0.0073703</v>
      </c>
      <c r="GV1627" s="1" t="n">
        <v>0</v>
      </c>
      <c r="GW1627" s="1" t="n">
        <v>0</v>
      </c>
      <c r="GX1627" s="1" t="n">
        <v>0.0036907</v>
      </c>
      <c r="GY1627" s="1" t="n">
        <v>0</v>
      </c>
      <c r="GZ1627" s="1" t="n">
        <v>0.0018453</v>
      </c>
      <c r="HA1627" s="1" t="n">
        <v>0.005525</v>
      </c>
      <c r="HB1627" s="1" t="n">
        <v>0.014741</v>
      </c>
      <c r="HC1627" s="1" t="n">
        <v>0.01842</v>
      </c>
      <c r="HD1627" s="1" t="n">
        <v>0.0221</v>
      </c>
      <c r="HE1627" s="1" t="n">
        <v>0.025791</v>
      </c>
      <c r="HF1627" s="1" t="n">
        <v>0</v>
      </c>
    </row>
    <row r="1628" customFormat="false" ht="12.75" hidden="false" customHeight="false" outlineLevel="0" collapsed="false">
      <c r="A1628" s="1" t="n">
        <v>24.842</v>
      </c>
      <c r="B1628" s="1" t="n">
        <v>41.3717079162598</v>
      </c>
      <c r="C1628" s="1" t="n">
        <v>50.9826393127441</v>
      </c>
      <c r="D1628" s="1" t="n">
        <v>0</v>
      </c>
      <c r="E1628" s="1" t="n">
        <v>0</v>
      </c>
      <c r="F1628" s="1" t="n">
        <v>39.6197280883789</v>
      </c>
      <c r="G1628" s="1" t="n">
        <v>0</v>
      </c>
      <c r="H1628" s="1" t="n">
        <v>0.00737033970654011</v>
      </c>
      <c r="I1628" s="1" t="n">
        <v>0.0110498992726207</v>
      </c>
      <c r="J1628" s="1" t="n">
        <v>0.0368296019732952</v>
      </c>
      <c r="K1628" s="1" t="n">
        <v>0.0239453017711639</v>
      </c>
      <c r="L1628" s="1" t="n">
        <v>0.0257796011865139</v>
      </c>
      <c r="M1628" s="1" t="n">
        <v>0.0165749005973339</v>
      </c>
      <c r="N1628" s="1" t="n">
        <v>1.16209006309509</v>
      </c>
      <c r="O1628" s="1" t="n">
        <v>0.03315</v>
      </c>
      <c r="P1628" s="1" t="n">
        <v>0.0221</v>
      </c>
      <c r="Q1628" s="1" t="n">
        <v>0.023945</v>
      </c>
      <c r="R1628" s="1" t="n">
        <v>0.016575</v>
      </c>
      <c r="S1628" s="1" t="n">
        <v>0.01473</v>
      </c>
      <c r="T1628" s="1" t="n">
        <v>0.005525</v>
      </c>
      <c r="U1628" s="1" t="n">
        <v>0</v>
      </c>
      <c r="V1628" s="1" t="n">
        <v>0</v>
      </c>
      <c r="W1628" s="1" t="n">
        <v>0.0018453</v>
      </c>
      <c r="X1628" s="1" t="n">
        <v>0</v>
      </c>
      <c r="Y1628" s="1" t="n">
        <v>0.020255</v>
      </c>
      <c r="Z1628" s="1" t="n">
        <v>0.023945</v>
      </c>
      <c r="AA1628" s="1" t="n">
        <v>0.01842</v>
      </c>
      <c r="AB1628" s="1" t="n">
        <v>0.11418</v>
      </c>
      <c r="AC1628" s="1" t="n">
        <v>0.016575</v>
      </c>
      <c r="AD1628" s="1" t="n">
        <v>0.03683</v>
      </c>
      <c r="AE1628" s="1" t="n">
        <v>0.0036796</v>
      </c>
      <c r="AF1628" s="1" t="n">
        <v>0.0073703</v>
      </c>
      <c r="AG1628" s="1" t="n">
        <v>0</v>
      </c>
      <c r="AH1628" s="1" t="n">
        <v>0.0018453</v>
      </c>
      <c r="AI1628" s="1" t="n">
        <v>0</v>
      </c>
      <c r="AJ1628" s="1" t="n">
        <v>0</v>
      </c>
      <c r="AK1628" s="1" t="n">
        <v>0</v>
      </c>
      <c r="AL1628" s="1" t="n">
        <v>0.005525</v>
      </c>
      <c r="AM1628" s="1" t="n">
        <v>0.005525</v>
      </c>
      <c r="AN1628" s="1" t="n">
        <v>0.016575</v>
      </c>
      <c r="AO1628" s="1" t="n">
        <v>0.01105</v>
      </c>
      <c r="AP1628" s="1" t="n">
        <v>1.1621</v>
      </c>
      <c r="AQ1628" s="1" t="n">
        <v>0.02578</v>
      </c>
      <c r="AR1628" s="1" t="n">
        <v>0.0221</v>
      </c>
      <c r="AS1628" s="1" t="n">
        <v>0.01842</v>
      </c>
      <c r="AT1628" s="1" t="n">
        <v>0.26888</v>
      </c>
      <c r="AU1628" s="1" t="n">
        <v>0.020255</v>
      </c>
      <c r="AV1628" s="1" t="n">
        <v>0.01105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.0073703</v>
      </c>
      <c r="BB1628" s="1" t="n">
        <v>0.020255</v>
      </c>
      <c r="BC1628" s="1" t="n">
        <v>0.012895</v>
      </c>
      <c r="BD1628" s="1" t="n">
        <v>0.020255</v>
      </c>
      <c r="BE1628" s="1" t="n">
        <v>0.020255</v>
      </c>
      <c r="BF1628" s="1" t="n">
        <v>0.023945</v>
      </c>
      <c r="BG1628" s="1" t="n">
        <v>0.016575</v>
      </c>
      <c r="BH1628" s="1" t="n">
        <v>0.0221</v>
      </c>
      <c r="BI1628" s="1" t="n">
        <v>0.020255</v>
      </c>
      <c r="BJ1628" s="1" t="n">
        <v>0.0018453</v>
      </c>
      <c r="BK1628" s="1" t="n">
        <v>0.0036796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.0073703</v>
      </c>
      <c r="BS1628" s="1" t="n">
        <v>0.01105</v>
      </c>
      <c r="BT1628" s="1" t="n">
        <v>0.01842</v>
      </c>
      <c r="BU1628" s="1" t="n">
        <v>0.01842</v>
      </c>
      <c r="BV1628" s="1" t="n">
        <v>0.0018453</v>
      </c>
      <c r="BW1628" s="1" t="n">
        <v>0.0073703</v>
      </c>
      <c r="BX1628" s="1" t="n">
        <v>0</v>
      </c>
      <c r="BY1628" s="1" t="n">
        <v>0</v>
      </c>
      <c r="BZ1628" s="1" t="n">
        <v>0</v>
      </c>
      <c r="CA1628" s="1" t="n">
        <v>0.0092046</v>
      </c>
      <c r="CB1628" s="1" t="n">
        <v>0.0221</v>
      </c>
      <c r="CC1628" s="1" t="n">
        <v>0.020255</v>
      </c>
      <c r="CD1628" s="1" t="n">
        <v>0.01842</v>
      </c>
      <c r="CE1628" s="1" t="n">
        <v>0.005525</v>
      </c>
      <c r="CF1628" s="1" t="n">
        <v>0.0092046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.016575</v>
      </c>
      <c r="CL1628" s="1" t="n">
        <v>0.0221</v>
      </c>
      <c r="CM1628" s="1" t="n">
        <v>0.016575</v>
      </c>
      <c r="CN1628" s="1" t="n">
        <v>0.016575</v>
      </c>
      <c r="CO1628" s="1" t="n">
        <v>0</v>
      </c>
      <c r="CP1628" s="1" t="n">
        <v>0.0018453</v>
      </c>
      <c r="CQ1628" s="1" t="n">
        <v>0</v>
      </c>
      <c r="CR1628" s="1" t="n">
        <v>0</v>
      </c>
      <c r="CS1628" s="1" t="n">
        <v>0.016575</v>
      </c>
      <c r="CT1628" s="1" t="n">
        <v>0.016575</v>
      </c>
      <c r="CU1628" s="1" t="n">
        <v>0.020255</v>
      </c>
      <c r="CV1628" s="1" t="n">
        <v>0.0092046</v>
      </c>
      <c r="CW1628" s="1" t="n">
        <v>0</v>
      </c>
      <c r="CX1628" s="1" t="n">
        <v>0</v>
      </c>
      <c r="CY1628" s="1" t="n">
        <v>0.0036796</v>
      </c>
      <c r="CZ1628" s="1" t="n">
        <v>0.01473</v>
      </c>
      <c r="DA1628" s="1" t="n">
        <v>0.01473</v>
      </c>
      <c r="DB1628" s="1" t="n">
        <v>0.016575</v>
      </c>
      <c r="DC1628" s="1" t="n">
        <v>0.02578</v>
      </c>
      <c r="DD1628" s="1" t="n">
        <v>0.020255</v>
      </c>
      <c r="DE1628" s="1" t="n">
        <v>0.01105</v>
      </c>
      <c r="DF1628" s="1" t="n">
        <v>0.0073703</v>
      </c>
      <c r="DG1628" s="1" t="n">
        <v>0</v>
      </c>
      <c r="DH1628" s="1" t="n">
        <v>0</v>
      </c>
      <c r="DI1628" s="1" t="n">
        <v>0</v>
      </c>
      <c r="DJ1628" s="1" t="n">
        <v>0.005525</v>
      </c>
      <c r="DK1628" s="1" t="n">
        <v>0.0073703</v>
      </c>
      <c r="DL1628" s="1" t="n">
        <v>0.012895</v>
      </c>
      <c r="DM1628" s="1" t="n">
        <v>0.02578</v>
      </c>
      <c r="DN1628" s="1" t="n">
        <v>0.01473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.0092046</v>
      </c>
      <c r="DT1628" s="1" t="n">
        <v>0.01473</v>
      </c>
      <c r="DU1628" s="1" t="n">
        <v>0.01842</v>
      </c>
      <c r="DV1628" s="1" t="n">
        <v>0.0221</v>
      </c>
      <c r="DW1628" s="1" t="n">
        <v>0.016575</v>
      </c>
      <c r="DX1628" s="1" t="n">
        <v>0.0073703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.0073703</v>
      </c>
      <c r="ED1628" s="1" t="n">
        <v>0.01105</v>
      </c>
      <c r="EE1628" s="1" t="n">
        <v>0.020255</v>
      </c>
      <c r="EF1628" s="1" t="n">
        <v>0.01842</v>
      </c>
      <c r="EG1628" s="1" t="n">
        <v>0.012895</v>
      </c>
      <c r="EH1628" s="1" t="n">
        <v>0.02578</v>
      </c>
      <c r="EI1628" s="1" t="n">
        <v>0.020255</v>
      </c>
      <c r="EJ1628" s="1" t="n">
        <v>0.0221</v>
      </c>
      <c r="EK1628" s="1" t="n">
        <v>0.023945</v>
      </c>
      <c r="EL1628" s="1" t="n">
        <v>0.020255</v>
      </c>
      <c r="EM1628" s="1" t="n">
        <v>0.020255</v>
      </c>
      <c r="EN1628" s="1" t="n">
        <v>0.016575</v>
      </c>
      <c r="EO1628" s="1" t="n">
        <v>0.0073703</v>
      </c>
      <c r="EP1628" s="1" t="n">
        <v>0.0018453</v>
      </c>
      <c r="EQ1628" s="1" t="n">
        <v>0</v>
      </c>
      <c r="ER1628" s="1" t="n">
        <v>0</v>
      </c>
      <c r="ES1628" s="1" t="n">
        <v>0</v>
      </c>
      <c r="ET1628" s="1" t="n">
        <v>0.016575</v>
      </c>
      <c r="EU1628" s="1" t="n">
        <v>0.0221</v>
      </c>
      <c r="EV1628" s="1" t="n">
        <v>0.02578</v>
      </c>
      <c r="EW1628" s="1" t="n">
        <v>0.01842</v>
      </c>
      <c r="EX1628" s="1" t="n">
        <v>0.01473</v>
      </c>
      <c r="EY1628" s="1" t="n">
        <v>0.0073703</v>
      </c>
      <c r="EZ1628" s="1" t="n">
        <v>0</v>
      </c>
      <c r="FA1628" s="1" t="n">
        <v>0</v>
      </c>
      <c r="FB1628" s="1" t="n">
        <v>0</v>
      </c>
      <c r="FC1628" s="1" t="n">
        <v>0.0036796</v>
      </c>
      <c r="FD1628" s="1" t="n">
        <v>0.0036796</v>
      </c>
      <c r="FE1628" s="1" t="n">
        <v>0.01473</v>
      </c>
      <c r="FF1628" s="1" t="n">
        <v>0.020255</v>
      </c>
      <c r="FG1628" s="1" t="n">
        <v>0.0221</v>
      </c>
      <c r="FH1628" s="1" t="n">
        <v>0.012895</v>
      </c>
      <c r="FI1628" s="1" t="n">
        <v>0.0073703</v>
      </c>
      <c r="FJ1628" s="1" t="n">
        <v>0.0036796</v>
      </c>
      <c r="FK1628" s="1" t="n">
        <v>0</v>
      </c>
      <c r="FL1628" s="1" t="n">
        <v>0.0018453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.0073703</v>
      </c>
      <c r="FW1628" s="1" t="n">
        <v>0.01473</v>
      </c>
      <c r="FX1628" s="1" t="n">
        <v>0.01842</v>
      </c>
      <c r="FY1628" s="1" t="n">
        <v>0.023945</v>
      </c>
      <c r="FZ1628" s="1" t="n">
        <v>0.016575</v>
      </c>
      <c r="GA1628" s="1" t="n">
        <v>0.01105</v>
      </c>
      <c r="GB1628" s="1" t="n">
        <v>0.01842</v>
      </c>
      <c r="GC1628" s="1" t="n">
        <v>0.0073703</v>
      </c>
      <c r="GD1628" s="1" t="n">
        <v>0.0092046</v>
      </c>
      <c r="GE1628" s="1" t="n">
        <v>0.0073703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.0036796</v>
      </c>
      <c r="GK1628" s="1" t="n">
        <v>0.0018453</v>
      </c>
      <c r="GL1628" s="1" t="n">
        <v>0.0221</v>
      </c>
      <c r="GM1628" s="1" t="n">
        <v>0.016575</v>
      </c>
      <c r="GN1628" s="1" t="n">
        <v>0.020255</v>
      </c>
      <c r="GO1628" s="1" t="n">
        <v>0.0018453</v>
      </c>
      <c r="GP1628" s="1" t="n">
        <v>0</v>
      </c>
      <c r="GQ1628" s="1" t="n">
        <v>0</v>
      </c>
      <c r="GR1628" s="1" t="n">
        <v>0</v>
      </c>
      <c r="GS1628" s="1" t="n">
        <v>0.016575</v>
      </c>
      <c r="GT1628" s="1" t="n">
        <v>0.020255</v>
      </c>
      <c r="GU1628" s="1" t="n">
        <v>0.02578</v>
      </c>
      <c r="GV1628" s="1" t="n">
        <v>0.0221</v>
      </c>
      <c r="GW1628" s="1" t="n">
        <v>0</v>
      </c>
      <c r="GX1628" s="1" t="n">
        <v>0</v>
      </c>
      <c r="GY1628" s="1" t="n">
        <v>0.0092046</v>
      </c>
      <c r="GZ1628" s="1" t="n">
        <v>0.0073703</v>
      </c>
      <c r="HA1628" s="1" t="n">
        <v>0.0092046</v>
      </c>
      <c r="HB1628" s="1" t="n">
        <v>0.020255</v>
      </c>
      <c r="HC1628" s="1" t="n">
        <v>0.01473</v>
      </c>
      <c r="HD1628" s="1" t="n">
        <v>0.005525</v>
      </c>
      <c r="HE1628" s="1" t="n">
        <v>0</v>
      </c>
      <c r="HF1628" s="1" t="n">
        <v>0</v>
      </c>
    </row>
    <row r="1629" customFormat="false" ht="12.75" hidden="false" customHeight="false" outlineLevel="0" collapsed="false">
      <c r="A1629" s="1" t="n">
        <v>24.911</v>
      </c>
      <c r="B1629" s="1" t="n">
        <v>41.9579467773438</v>
      </c>
      <c r="C1629" s="1" t="n">
        <v>52.0766754150391</v>
      </c>
      <c r="D1629" s="1" t="n">
        <v>0</v>
      </c>
      <c r="E1629" s="1" t="n">
        <v>0</v>
      </c>
      <c r="F1629" s="1" t="n">
        <v>39.6148452758789</v>
      </c>
      <c r="G1629" s="1" t="n">
        <v>0</v>
      </c>
      <c r="H1629" s="1" t="n">
        <v>0</v>
      </c>
      <c r="I1629" s="1" t="n">
        <v>0</v>
      </c>
      <c r="J1629" s="1" t="n">
        <v>0.0294703003019094</v>
      </c>
      <c r="K1629" s="1" t="n">
        <v>0</v>
      </c>
      <c r="L1629" s="1" t="n">
        <v>0</v>
      </c>
      <c r="M1629" s="1" t="n">
        <v>0</v>
      </c>
      <c r="N1629" s="1" t="n">
        <v>1.12340998649597</v>
      </c>
      <c r="O1629" s="1" t="n">
        <v>0.005525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.0036796</v>
      </c>
      <c r="Z1629" s="1" t="n">
        <v>0.0036796</v>
      </c>
      <c r="AA1629" s="1" t="n">
        <v>0.0073703</v>
      </c>
      <c r="AB1629" s="1" t="n">
        <v>0.092079</v>
      </c>
      <c r="AC1629" s="1" t="n">
        <v>0</v>
      </c>
      <c r="AD1629" s="1" t="n">
        <v>0.02947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.0018453</v>
      </c>
      <c r="AN1629" s="1" t="n">
        <v>0.0018453</v>
      </c>
      <c r="AO1629" s="1" t="n">
        <v>0</v>
      </c>
      <c r="AP1629" s="1" t="n">
        <v>1.1234</v>
      </c>
      <c r="AQ1629" s="1" t="n">
        <v>0</v>
      </c>
      <c r="AR1629" s="1" t="n">
        <v>0</v>
      </c>
      <c r="AS1629" s="1" t="n">
        <v>0</v>
      </c>
      <c r="AT1629" s="1" t="n">
        <v>0.22285</v>
      </c>
      <c r="AU1629" s="1" t="n">
        <v>0</v>
      </c>
      <c r="AV1629" s="1" t="n">
        <v>0</v>
      </c>
      <c r="AW1629" s="1" t="n">
        <v>0</v>
      </c>
      <c r="AX1629" s="1" t="n">
        <v>0.0018453</v>
      </c>
      <c r="AY1629" s="1" t="n">
        <v>0.0036796</v>
      </c>
      <c r="AZ1629" s="1" t="n">
        <v>0</v>
      </c>
      <c r="BA1629" s="1" t="n">
        <v>0.005525</v>
      </c>
      <c r="BB1629" s="1" t="n">
        <v>0.0073703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.005525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.0036796</v>
      </c>
      <c r="BP1629" s="1" t="n">
        <v>0</v>
      </c>
      <c r="BQ1629" s="1" t="n">
        <v>0.0036796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.0018453</v>
      </c>
      <c r="CD1629" s="1" t="n">
        <v>0.0036796</v>
      </c>
      <c r="CE1629" s="1" t="n">
        <v>0.0036796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.005525</v>
      </c>
      <c r="CV1629" s="1" t="n">
        <v>0</v>
      </c>
      <c r="CW1629" s="1" t="n">
        <v>0.0073703</v>
      </c>
      <c r="CX1629" s="1" t="n">
        <v>0</v>
      </c>
      <c r="CY1629" s="1" t="n">
        <v>0</v>
      </c>
      <c r="CZ1629" s="1" t="n">
        <v>0.0018453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.005525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.0018453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.0036796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.0036796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.0018453</v>
      </c>
      <c r="GE1629" s="1" t="n">
        <v>0.005525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.005525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  <c r="GY1629" s="1" t="n">
        <v>0</v>
      </c>
      <c r="GZ1629" s="1" t="n">
        <v>0.0036796</v>
      </c>
      <c r="HA1629" s="1" t="n">
        <v>0</v>
      </c>
      <c r="HB1629" s="1" t="n">
        <v>0</v>
      </c>
      <c r="HC1629" s="1" t="n">
        <v>0</v>
      </c>
      <c r="HD1629" s="1" t="n">
        <v>0</v>
      </c>
      <c r="HE1629" s="1" t="n">
        <v>0</v>
      </c>
      <c r="HF1629" s="1" t="n">
        <v>0</v>
      </c>
    </row>
    <row r="1630" customFormat="false" ht="12.75" hidden="false" customHeight="false" outlineLevel="0" collapsed="false">
      <c r="A1630" s="1" t="n">
        <v>24.994</v>
      </c>
      <c r="B1630" s="1" t="n">
        <v>42.4388198852539</v>
      </c>
      <c r="C1630" s="1" t="n">
        <v>52.8533744812012</v>
      </c>
      <c r="D1630" s="1" t="n">
        <v>0</v>
      </c>
      <c r="E1630" s="1" t="n">
        <v>0</v>
      </c>
      <c r="F1630" s="1" t="n">
        <v>39.6216621398926</v>
      </c>
      <c r="G1630" s="1" t="n">
        <v>0</v>
      </c>
      <c r="H1630" s="1" t="n">
        <v>0</v>
      </c>
      <c r="I1630" s="1" t="n">
        <v>0.00367963989265263</v>
      </c>
      <c r="J1630" s="1" t="n">
        <v>0.0349842011928558</v>
      </c>
      <c r="K1630" s="1" t="n">
        <v>0</v>
      </c>
      <c r="L1630" s="1" t="n">
        <v>0.0128842005506158</v>
      </c>
      <c r="M1630" s="1" t="n">
        <v>0</v>
      </c>
      <c r="N1630" s="1" t="n">
        <v>1.15472006797791</v>
      </c>
      <c r="O1630" s="1" t="n">
        <v>0.0018343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.0018343</v>
      </c>
      <c r="U1630" s="1" t="n">
        <v>0.0073593</v>
      </c>
      <c r="V1630" s="1" t="n">
        <v>0.0036796</v>
      </c>
      <c r="W1630" s="1" t="n">
        <v>0.0036796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.086554</v>
      </c>
      <c r="AC1630" s="1" t="n">
        <v>0.005525</v>
      </c>
      <c r="AD1630" s="1" t="n">
        <v>0.034984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.0018343</v>
      </c>
      <c r="AO1630" s="1" t="n">
        <v>0.0036796</v>
      </c>
      <c r="AP1630" s="1" t="n">
        <v>1.1547</v>
      </c>
      <c r="AQ1630" s="1" t="n">
        <v>0.012884</v>
      </c>
      <c r="AR1630" s="1" t="n">
        <v>0</v>
      </c>
      <c r="AS1630" s="1" t="n">
        <v>0</v>
      </c>
      <c r="AT1630" s="1" t="n">
        <v>0.23205</v>
      </c>
      <c r="AU1630" s="1" t="n">
        <v>0</v>
      </c>
      <c r="AV1630" s="1" t="n">
        <v>0</v>
      </c>
      <c r="AW1630" s="1" t="n">
        <v>0</v>
      </c>
      <c r="AX1630" s="1" t="n">
        <v>0.005525</v>
      </c>
      <c r="AY1630" s="1" t="n">
        <v>0.01105</v>
      </c>
      <c r="AZ1630" s="1" t="n">
        <v>0</v>
      </c>
      <c r="BA1630" s="1" t="n">
        <v>0</v>
      </c>
      <c r="BB1630" s="1" t="n">
        <v>0.005525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.0018343</v>
      </c>
      <c r="BL1630" s="1" t="n">
        <v>0.005525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.0036796</v>
      </c>
      <c r="BU1630" s="1" t="n">
        <v>0.0073593</v>
      </c>
      <c r="BV1630" s="1" t="n">
        <v>0.005525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.005525</v>
      </c>
      <c r="CF1630" s="1" t="n">
        <v>0.0092046</v>
      </c>
      <c r="CG1630" s="1" t="n">
        <v>0.005525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.0018343</v>
      </c>
      <c r="CP1630" s="1" t="n">
        <v>0.0092046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.005525</v>
      </c>
      <c r="CX1630" s="1" t="n">
        <v>0.01105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.005525</v>
      </c>
      <c r="DG1630" s="1" t="n">
        <v>0.0018343</v>
      </c>
      <c r="DH1630" s="1" t="n">
        <v>0.005525</v>
      </c>
      <c r="DI1630" s="1" t="n">
        <v>0.0018343</v>
      </c>
      <c r="DJ1630" s="1" t="n">
        <v>0</v>
      </c>
      <c r="DK1630" s="1" t="n">
        <v>0.0036796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.0036796</v>
      </c>
      <c r="DS1630" s="1" t="n">
        <v>0.0018343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.0036796</v>
      </c>
      <c r="EB1630" s="1" t="n">
        <v>0.01105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.0073593</v>
      </c>
      <c r="EN1630" s="1" t="n">
        <v>0.0092046</v>
      </c>
      <c r="EO1630" s="1" t="n">
        <v>0.0036796</v>
      </c>
      <c r="EP1630" s="1" t="n">
        <v>0.0036796</v>
      </c>
      <c r="EQ1630" s="1" t="n">
        <v>0.0073593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.0018343</v>
      </c>
      <c r="FH1630" s="1" t="n">
        <v>0.0036796</v>
      </c>
      <c r="FI1630" s="1" t="n">
        <v>0.0073593</v>
      </c>
      <c r="FJ1630" s="1" t="n">
        <v>0.01105</v>
      </c>
      <c r="FK1630" s="1" t="n">
        <v>0.0073593</v>
      </c>
      <c r="FL1630" s="1" t="n">
        <v>0.01105</v>
      </c>
      <c r="FM1630" s="1" t="n">
        <v>0.0073593</v>
      </c>
      <c r="FN1630" s="1" t="n">
        <v>0.005525</v>
      </c>
      <c r="FO1630" s="1" t="n">
        <v>0.0073593</v>
      </c>
      <c r="FP1630" s="1" t="n">
        <v>0.0018343</v>
      </c>
      <c r="FQ1630" s="1" t="n">
        <v>0.0036796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.0018343</v>
      </c>
      <c r="GC1630" s="1" t="n">
        <v>0.0073593</v>
      </c>
      <c r="GD1630" s="1" t="n">
        <v>0.0092046</v>
      </c>
      <c r="GE1630" s="1" t="n">
        <v>0.005525</v>
      </c>
      <c r="GF1630" s="1" t="n">
        <v>0.0018343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.0073593</v>
      </c>
      <c r="GN1630" s="1" t="n">
        <v>0.005525</v>
      </c>
      <c r="GO1630" s="1" t="n">
        <v>0.0092046</v>
      </c>
      <c r="GP1630" s="1" t="n">
        <v>0.005525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.0036796</v>
      </c>
      <c r="GW1630" s="1" t="n">
        <v>0.005525</v>
      </c>
      <c r="GX1630" s="1" t="n">
        <v>0.005525</v>
      </c>
      <c r="GY1630" s="1" t="n">
        <v>0.005525</v>
      </c>
      <c r="GZ1630" s="1" t="n">
        <v>0.0018343</v>
      </c>
      <c r="HA1630" s="1" t="n">
        <v>0</v>
      </c>
      <c r="HB1630" s="1" t="n">
        <v>0</v>
      </c>
      <c r="HC1630" s="1" t="n">
        <v>0</v>
      </c>
      <c r="HD1630" s="1" t="n">
        <v>0</v>
      </c>
      <c r="HE1630" s="1" t="n">
        <v>0</v>
      </c>
      <c r="HF1630" s="1" t="n">
        <v>0</v>
      </c>
    </row>
    <row r="1631" customFormat="false" ht="12.75" hidden="false" customHeight="false" outlineLevel="0" collapsed="false">
      <c r="A1631" s="1" t="n">
        <v>25.062</v>
      </c>
      <c r="B1631" s="1" t="n">
        <v>42.9355125427246</v>
      </c>
      <c r="C1631" s="1" t="n">
        <v>53.686222076416</v>
      </c>
      <c r="D1631" s="1" t="n">
        <v>0</v>
      </c>
      <c r="E1631" s="1" t="n">
        <v>0</v>
      </c>
      <c r="F1631" s="1" t="n">
        <v>39.6129112243652</v>
      </c>
      <c r="G1631" s="1" t="n">
        <v>0</v>
      </c>
      <c r="H1631" s="1" t="n">
        <v>0</v>
      </c>
      <c r="I1631" s="1" t="n">
        <v>0.0128953000530601</v>
      </c>
      <c r="J1631" s="1" t="n">
        <v>0.0202545989304781</v>
      </c>
      <c r="K1631" s="1" t="n">
        <v>0</v>
      </c>
      <c r="L1631" s="1" t="n">
        <v>0.01472959946841</v>
      </c>
      <c r="M1631" s="1" t="n">
        <v>0</v>
      </c>
      <c r="N1631" s="1" t="n">
        <v>1.15287005901337</v>
      </c>
      <c r="O1631" s="1" t="n">
        <v>0</v>
      </c>
      <c r="P1631" s="1" t="n">
        <v>0</v>
      </c>
      <c r="Q1631" s="1" t="n">
        <v>0</v>
      </c>
      <c r="R1631" s="1" t="n">
        <v>0.0018453</v>
      </c>
      <c r="S1631" s="1" t="n">
        <v>0.0073703</v>
      </c>
      <c r="T1631" s="1" t="n">
        <v>0.01473</v>
      </c>
      <c r="U1631" s="1" t="n">
        <v>0.005525</v>
      </c>
      <c r="V1631" s="1" t="n">
        <v>0.01105</v>
      </c>
      <c r="W1631" s="1" t="n">
        <v>0.0073703</v>
      </c>
      <c r="X1631" s="1" t="n">
        <v>0.0018453</v>
      </c>
      <c r="Y1631" s="1" t="n">
        <v>0</v>
      </c>
      <c r="Z1631" s="1" t="n">
        <v>0.005525</v>
      </c>
      <c r="AA1631" s="1" t="n">
        <v>0</v>
      </c>
      <c r="AB1631" s="1" t="n">
        <v>0.088399</v>
      </c>
      <c r="AC1631" s="1" t="n">
        <v>0</v>
      </c>
      <c r="AD1631" s="1" t="n">
        <v>0.020255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.0092046</v>
      </c>
      <c r="AO1631" s="1" t="n">
        <v>0.012895</v>
      </c>
      <c r="AP1631" s="1" t="n">
        <v>1.1529</v>
      </c>
      <c r="AQ1631" s="1" t="n">
        <v>0.01473</v>
      </c>
      <c r="AR1631" s="1" t="n">
        <v>0</v>
      </c>
      <c r="AS1631" s="1" t="n">
        <v>0</v>
      </c>
      <c r="AT1631" s="1" t="n">
        <v>0.23205</v>
      </c>
      <c r="AU1631" s="1" t="n">
        <v>0</v>
      </c>
      <c r="AV1631" s="1" t="n">
        <v>0</v>
      </c>
      <c r="AW1631" s="1" t="n">
        <v>0.0018453</v>
      </c>
      <c r="AX1631" s="1" t="n">
        <v>0.005525</v>
      </c>
      <c r="AY1631" s="1" t="n">
        <v>0.0073703</v>
      </c>
      <c r="AZ1631" s="1" t="n">
        <v>0.005525</v>
      </c>
      <c r="BA1631" s="1" t="n">
        <v>0</v>
      </c>
      <c r="BB1631" s="1" t="n">
        <v>0.0073703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.005525</v>
      </c>
      <c r="BJ1631" s="1" t="n">
        <v>0.01105</v>
      </c>
      <c r="BK1631" s="1" t="n">
        <v>0.0036796</v>
      </c>
      <c r="BL1631" s="1" t="n">
        <v>0</v>
      </c>
      <c r="BM1631" s="1" t="n">
        <v>0.0036796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.01105</v>
      </c>
      <c r="BX1631" s="1" t="n">
        <v>0.012895</v>
      </c>
      <c r="BY1631" s="1" t="n">
        <v>0.0073703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.0073703</v>
      </c>
      <c r="CG1631" s="1" t="n">
        <v>0.0092046</v>
      </c>
      <c r="CH1631" s="1" t="n">
        <v>0.0092046</v>
      </c>
      <c r="CI1631" s="1" t="n">
        <v>0.01105</v>
      </c>
      <c r="CJ1631" s="1" t="n">
        <v>0.0092046</v>
      </c>
      <c r="CK1631" s="1" t="n">
        <v>0.0092046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.0036796</v>
      </c>
      <c r="CV1631" s="1" t="n">
        <v>0.0092046</v>
      </c>
      <c r="CW1631" s="1" t="n">
        <v>0.0073703</v>
      </c>
      <c r="CX1631" s="1" t="n">
        <v>0</v>
      </c>
      <c r="CY1631" s="1" t="n">
        <v>0.0018453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.0018453</v>
      </c>
      <c r="DO1631" s="1" t="n">
        <v>0</v>
      </c>
      <c r="DP1631" s="1" t="n">
        <v>0.0073703</v>
      </c>
      <c r="DQ1631" s="1" t="n">
        <v>0.0092046</v>
      </c>
      <c r="DR1631" s="1" t="n">
        <v>0.005525</v>
      </c>
      <c r="DS1631" s="1" t="n">
        <v>0</v>
      </c>
      <c r="DT1631" s="1" t="n">
        <v>0.0018453</v>
      </c>
      <c r="DU1631" s="1" t="n">
        <v>0</v>
      </c>
      <c r="DV1631" s="1" t="n">
        <v>0</v>
      </c>
      <c r="DW1631" s="1" t="n">
        <v>0.0018453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.0073703</v>
      </c>
      <c r="EG1631" s="1" t="n">
        <v>0.0092046</v>
      </c>
      <c r="EH1631" s="1" t="n">
        <v>0.0036796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.0036796</v>
      </c>
      <c r="EO1631" s="1" t="n">
        <v>0.0036796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.0018453</v>
      </c>
      <c r="EW1631" s="1" t="n">
        <v>0.005525</v>
      </c>
      <c r="EX1631" s="1" t="n">
        <v>0.0073703</v>
      </c>
      <c r="EY1631" s="1" t="n">
        <v>0.01105</v>
      </c>
      <c r="EZ1631" s="1" t="n">
        <v>0.0092046</v>
      </c>
      <c r="FA1631" s="1" t="n">
        <v>0.0036796</v>
      </c>
      <c r="FB1631" s="1" t="n">
        <v>0.0036796</v>
      </c>
      <c r="FC1631" s="1" t="n">
        <v>0.0018453</v>
      </c>
      <c r="FD1631" s="1" t="n">
        <v>0.0073703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.0092046</v>
      </c>
      <c r="FO1631" s="1" t="n">
        <v>0.005525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.0036796</v>
      </c>
      <c r="FV1631" s="1" t="n">
        <v>0.0073703</v>
      </c>
      <c r="FW1631" s="1" t="n">
        <v>0.0073703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.0018453</v>
      </c>
      <c r="GD1631" s="1" t="n">
        <v>0.005525</v>
      </c>
      <c r="GE1631" s="1" t="n">
        <v>0.0092046</v>
      </c>
      <c r="GF1631" s="1" t="n">
        <v>0.01105</v>
      </c>
      <c r="GG1631" s="1" t="n">
        <v>0.0073703</v>
      </c>
      <c r="GH1631" s="1" t="n">
        <v>0.0018453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.0092046</v>
      </c>
      <c r="GS1631" s="1" t="n">
        <v>0.0036796</v>
      </c>
      <c r="GT1631" s="1" t="n">
        <v>0.0036796</v>
      </c>
      <c r="GU1631" s="1" t="n">
        <v>0</v>
      </c>
      <c r="GV1631" s="1" t="n">
        <v>0</v>
      </c>
      <c r="GW1631" s="1" t="n">
        <v>0</v>
      </c>
      <c r="GX1631" s="1" t="n">
        <v>0</v>
      </c>
      <c r="GY1631" s="1" t="n">
        <v>0</v>
      </c>
      <c r="GZ1631" s="1" t="n">
        <v>0</v>
      </c>
      <c r="HA1631" s="1" t="n">
        <v>0</v>
      </c>
      <c r="HB1631" s="1" t="n">
        <v>0</v>
      </c>
      <c r="HC1631" s="1" t="n">
        <v>0</v>
      </c>
      <c r="HD1631" s="1" t="n">
        <v>0</v>
      </c>
      <c r="HE1631" s="1" t="n">
        <v>0.005525</v>
      </c>
      <c r="HF1631" s="1" t="n">
        <v>0</v>
      </c>
    </row>
    <row r="1632" customFormat="false" ht="12.75" hidden="false" customHeight="false" outlineLevel="0" collapsed="false">
      <c r="A1632" s="1" t="n">
        <v>25.133</v>
      </c>
      <c r="B1632" s="1" t="n">
        <v>43.5629501342773</v>
      </c>
      <c r="C1632" s="1" t="n">
        <v>54.773078918457</v>
      </c>
      <c r="D1632" s="1" t="n">
        <v>0</v>
      </c>
      <c r="E1632" s="1" t="n">
        <v>0</v>
      </c>
      <c r="F1632" s="1" t="n">
        <v>39.6105728149414</v>
      </c>
      <c r="G1632" s="1" t="n">
        <v>0</v>
      </c>
      <c r="H1632" s="1" t="n">
        <v>0</v>
      </c>
      <c r="I1632" s="1" t="n">
        <v>0.0128953000530601</v>
      </c>
      <c r="J1632" s="1" t="n">
        <v>0.0239453017711639</v>
      </c>
      <c r="K1632" s="1" t="n">
        <v>0</v>
      </c>
      <c r="L1632" s="1" t="n">
        <v>0.00921559985727072</v>
      </c>
      <c r="M1632" s="1" t="n">
        <v>0.0128953000530601</v>
      </c>
      <c r="N1632" s="1" t="n">
        <v>1.1455100774765</v>
      </c>
      <c r="O1632" s="1" t="n">
        <v>0.016575</v>
      </c>
      <c r="P1632" s="1" t="n">
        <v>0</v>
      </c>
      <c r="Q1632" s="1" t="n">
        <v>0.0036907</v>
      </c>
      <c r="R1632" s="1" t="n">
        <v>0.0036907</v>
      </c>
      <c r="S1632" s="1" t="n">
        <v>0.01105</v>
      </c>
      <c r="T1632" s="1" t="n">
        <v>0.012895</v>
      </c>
      <c r="U1632" s="1" t="n">
        <v>0.014741</v>
      </c>
      <c r="V1632" s="1" t="n">
        <v>0.01842</v>
      </c>
      <c r="W1632" s="1" t="n">
        <v>0.01842</v>
      </c>
      <c r="X1632" s="1" t="n">
        <v>0.01105</v>
      </c>
      <c r="Y1632" s="1" t="n">
        <v>0.0092156</v>
      </c>
      <c r="Z1632" s="1" t="n">
        <v>0.005525</v>
      </c>
      <c r="AA1632" s="1" t="n">
        <v>0</v>
      </c>
      <c r="AB1632" s="1" t="n">
        <v>0.09209</v>
      </c>
      <c r="AC1632" s="1" t="n">
        <v>0</v>
      </c>
      <c r="AD1632" s="1" t="n">
        <v>0.023945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.0073703</v>
      </c>
      <c r="AK1632" s="1" t="n">
        <v>0</v>
      </c>
      <c r="AL1632" s="1" t="n">
        <v>0.005525</v>
      </c>
      <c r="AM1632" s="1" t="n">
        <v>0.0092156</v>
      </c>
      <c r="AN1632" s="1" t="n">
        <v>0.023945</v>
      </c>
      <c r="AO1632" s="1" t="n">
        <v>0.012895</v>
      </c>
      <c r="AP1632" s="1" t="n">
        <v>1.1455</v>
      </c>
      <c r="AQ1632" s="1" t="n">
        <v>0.0092156</v>
      </c>
      <c r="AR1632" s="1" t="n">
        <v>0</v>
      </c>
      <c r="AS1632" s="1" t="n">
        <v>0</v>
      </c>
      <c r="AT1632" s="1" t="n">
        <v>0.23942</v>
      </c>
      <c r="AU1632" s="1" t="n">
        <v>0</v>
      </c>
      <c r="AV1632" s="1" t="n">
        <v>0</v>
      </c>
      <c r="AW1632" s="1" t="n">
        <v>0</v>
      </c>
      <c r="AX1632" s="1" t="n">
        <v>0.005525</v>
      </c>
      <c r="AY1632" s="1" t="n">
        <v>0.0092156</v>
      </c>
      <c r="AZ1632" s="1" t="n">
        <v>0.014741</v>
      </c>
      <c r="BA1632" s="1" t="n">
        <v>0.01105</v>
      </c>
      <c r="BB1632" s="1" t="n">
        <v>0.0221</v>
      </c>
      <c r="BC1632" s="1" t="n">
        <v>0.0018453</v>
      </c>
      <c r="BD1632" s="1" t="n">
        <v>0</v>
      </c>
      <c r="BE1632" s="1" t="n">
        <v>0</v>
      </c>
      <c r="BF1632" s="1" t="n">
        <v>0</v>
      </c>
      <c r="BG1632" s="1" t="n">
        <v>0.0092156</v>
      </c>
      <c r="BH1632" s="1" t="n">
        <v>0.016575</v>
      </c>
      <c r="BI1632" s="1" t="n">
        <v>0.016575</v>
      </c>
      <c r="BJ1632" s="1" t="n">
        <v>0.0092156</v>
      </c>
      <c r="BK1632" s="1" t="n">
        <v>0.0018453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.005525</v>
      </c>
      <c r="BR1632" s="1" t="n">
        <v>0.012895</v>
      </c>
      <c r="BS1632" s="1" t="n">
        <v>0.016575</v>
      </c>
      <c r="BT1632" s="1" t="n">
        <v>0.0073703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.0018453</v>
      </c>
      <c r="CB1632" s="1" t="n">
        <v>0</v>
      </c>
      <c r="CC1632" s="1" t="n">
        <v>0.0036907</v>
      </c>
      <c r="CD1632" s="1" t="n">
        <v>0.0018453</v>
      </c>
      <c r="CE1632" s="1" t="n">
        <v>0.0073703</v>
      </c>
      <c r="CF1632" s="1" t="n">
        <v>0.0073703</v>
      </c>
      <c r="CG1632" s="1" t="n">
        <v>0.0073703</v>
      </c>
      <c r="CH1632" s="1" t="n">
        <v>0.016575</v>
      </c>
      <c r="CI1632" s="1" t="n">
        <v>0.01842</v>
      </c>
      <c r="CJ1632" s="1" t="n">
        <v>0.014741</v>
      </c>
      <c r="CK1632" s="1" t="n">
        <v>0.01842</v>
      </c>
      <c r="CL1632" s="1" t="n">
        <v>0.016575</v>
      </c>
      <c r="CM1632" s="1" t="n">
        <v>0.012895</v>
      </c>
      <c r="CN1632" s="1" t="n">
        <v>0.012895</v>
      </c>
      <c r="CO1632" s="1" t="n">
        <v>0.012895</v>
      </c>
      <c r="CP1632" s="1" t="n">
        <v>0.012895</v>
      </c>
      <c r="CQ1632" s="1" t="n">
        <v>0.0092156</v>
      </c>
      <c r="CR1632" s="1" t="n">
        <v>0.0036907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.0092156</v>
      </c>
      <c r="CY1632" s="1" t="n">
        <v>0.01842</v>
      </c>
      <c r="CZ1632" s="1" t="n">
        <v>0.01842</v>
      </c>
      <c r="DA1632" s="1" t="n">
        <v>0.014741</v>
      </c>
      <c r="DB1632" s="1" t="n">
        <v>0.005525</v>
      </c>
      <c r="DC1632" s="1" t="n">
        <v>0</v>
      </c>
      <c r="DD1632" s="1" t="n">
        <v>0</v>
      </c>
      <c r="DE1632" s="1" t="n">
        <v>0</v>
      </c>
      <c r="DF1632" s="1" t="n">
        <v>0.0018453</v>
      </c>
      <c r="DG1632" s="1" t="n">
        <v>0.014741</v>
      </c>
      <c r="DH1632" s="1" t="n">
        <v>0.014741</v>
      </c>
      <c r="DI1632" s="1" t="n">
        <v>0.014741</v>
      </c>
      <c r="DJ1632" s="1" t="n">
        <v>0.005525</v>
      </c>
      <c r="DK1632" s="1" t="n">
        <v>0.005525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.0073703</v>
      </c>
      <c r="DR1632" s="1" t="n">
        <v>0.01842</v>
      </c>
      <c r="DS1632" s="1" t="n">
        <v>0.01842</v>
      </c>
      <c r="DT1632" s="1" t="n">
        <v>0.01842</v>
      </c>
      <c r="DU1632" s="1" t="n">
        <v>0.005525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.0073703</v>
      </c>
      <c r="EA1632" s="1" t="n">
        <v>0.012895</v>
      </c>
      <c r="EB1632" s="1" t="n">
        <v>0.020266</v>
      </c>
      <c r="EC1632" s="1" t="n">
        <v>0.01105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.012895</v>
      </c>
      <c r="EJ1632" s="1" t="n">
        <v>0.012895</v>
      </c>
      <c r="EK1632" s="1" t="n">
        <v>0.01842</v>
      </c>
      <c r="EL1632" s="1" t="n">
        <v>0.01105</v>
      </c>
      <c r="EM1632" s="1" t="n">
        <v>0.0036907</v>
      </c>
      <c r="EN1632" s="1" t="n">
        <v>0</v>
      </c>
      <c r="EO1632" s="1" t="n">
        <v>0</v>
      </c>
      <c r="EP1632" s="1" t="n">
        <v>0</v>
      </c>
      <c r="EQ1632" s="1" t="n">
        <v>0.0018453</v>
      </c>
      <c r="ER1632" s="1" t="n">
        <v>0.0036907</v>
      </c>
      <c r="ES1632" s="1" t="n">
        <v>0.0036907</v>
      </c>
      <c r="ET1632" s="1" t="n">
        <v>0.0092156</v>
      </c>
      <c r="EU1632" s="1" t="n">
        <v>0.0092156</v>
      </c>
      <c r="EV1632" s="1" t="n">
        <v>0.016575</v>
      </c>
      <c r="EW1632" s="1" t="n">
        <v>0.012895</v>
      </c>
      <c r="EX1632" s="1" t="n">
        <v>0.014741</v>
      </c>
      <c r="EY1632" s="1" t="n">
        <v>0.016575</v>
      </c>
      <c r="EZ1632" s="1" t="n">
        <v>0.012895</v>
      </c>
      <c r="FA1632" s="1" t="n">
        <v>0.01842</v>
      </c>
      <c r="FB1632" s="1" t="n">
        <v>0.0221</v>
      </c>
      <c r="FC1632" s="1" t="n">
        <v>0.012895</v>
      </c>
      <c r="FD1632" s="1" t="n">
        <v>0.01105</v>
      </c>
      <c r="FE1632" s="1" t="n">
        <v>0.0073703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.0018453</v>
      </c>
      <c r="FK1632" s="1" t="n">
        <v>0</v>
      </c>
      <c r="FL1632" s="1" t="n">
        <v>0.01105</v>
      </c>
      <c r="FM1632" s="1" t="n">
        <v>0.0092156</v>
      </c>
      <c r="FN1632" s="1" t="n">
        <v>0.012895</v>
      </c>
      <c r="FO1632" s="1" t="n">
        <v>0.0018453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.01105</v>
      </c>
      <c r="FV1632" s="1" t="n">
        <v>0.0092156</v>
      </c>
      <c r="FW1632" s="1" t="n">
        <v>0.016575</v>
      </c>
      <c r="FX1632" s="1" t="n">
        <v>0.012895</v>
      </c>
      <c r="FY1632" s="1" t="n">
        <v>0.01842</v>
      </c>
      <c r="FZ1632" s="1" t="n">
        <v>0.016575</v>
      </c>
      <c r="GA1632" s="1" t="n">
        <v>0.0092156</v>
      </c>
      <c r="GB1632" s="1" t="n">
        <v>0.012895</v>
      </c>
      <c r="GC1632" s="1" t="n">
        <v>0.0092156</v>
      </c>
      <c r="GD1632" s="1" t="n">
        <v>0.01105</v>
      </c>
      <c r="GE1632" s="1" t="n">
        <v>0.0018453</v>
      </c>
      <c r="GF1632" s="1" t="n">
        <v>0.0036907</v>
      </c>
      <c r="GG1632" s="1" t="n">
        <v>0.0036907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.0018453</v>
      </c>
      <c r="GW1632" s="1" t="n">
        <v>0.0018453</v>
      </c>
      <c r="GX1632" s="1" t="n">
        <v>0.0036907</v>
      </c>
      <c r="GY1632" s="1" t="n">
        <v>0.005525</v>
      </c>
      <c r="GZ1632" s="1" t="n">
        <v>0.01105</v>
      </c>
      <c r="HA1632" s="1" t="n">
        <v>0.016575</v>
      </c>
      <c r="HB1632" s="1" t="n">
        <v>0.016575</v>
      </c>
      <c r="HC1632" s="1" t="n">
        <v>0.01842</v>
      </c>
      <c r="HD1632" s="1" t="n">
        <v>0.020266</v>
      </c>
      <c r="HE1632" s="1" t="n">
        <v>0.01105</v>
      </c>
      <c r="HF1632" s="1" t="n">
        <v>0</v>
      </c>
    </row>
    <row r="1633" customFormat="false" ht="12.75" hidden="false" customHeight="false" outlineLevel="0" collapsed="false">
      <c r="A1633" s="1" t="n">
        <v>25.221</v>
      </c>
      <c r="B1633" s="1" t="n">
        <v>44.7366790771484</v>
      </c>
      <c r="C1633" s="1" t="n">
        <v>56.7691841125488</v>
      </c>
      <c r="D1633" s="1" t="n">
        <v>0</v>
      </c>
      <c r="E1633" s="1" t="n">
        <v>0</v>
      </c>
      <c r="F1633" s="1" t="n">
        <v>39.6185073852539</v>
      </c>
      <c r="G1633" s="1" t="n">
        <v>0</v>
      </c>
      <c r="H1633" s="1" t="n">
        <v>0.01472959946841</v>
      </c>
      <c r="I1633" s="1" t="n">
        <v>0.0202545989304781</v>
      </c>
      <c r="J1633" s="1" t="n">
        <v>0.0405091978609562</v>
      </c>
      <c r="K1633" s="1" t="n">
        <v>0.0349842011928558</v>
      </c>
      <c r="L1633" s="1" t="n">
        <v>0.0184092000126839</v>
      </c>
      <c r="M1633" s="1" t="n">
        <v>0.0257796011865139</v>
      </c>
      <c r="N1633" s="1" t="n">
        <v>1.14181995391846</v>
      </c>
      <c r="O1633" s="1" t="n">
        <v>0.049725</v>
      </c>
      <c r="P1633" s="1" t="n">
        <v>0.029459</v>
      </c>
      <c r="Q1633" s="1" t="n">
        <v>0.02578</v>
      </c>
      <c r="R1633" s="1" t="n">
        <v>0.016575</v>
      </c>
      <c r="S1633" s="1" t="n">
        <v>0.0092046</v>
      </c>
      <c r="T1633" s="1" t="n">
        <v>0.0092046</v>
      </c>
      <c r="U1633" s="1" t="n">
        <v>0.0073593</v>
      </c>
      <c r="V1633" s="1" t="n">
        <v>0.0092046</v>
      </c>
      <c r="W1633" s="1" t="n">
        <v>0.0073593</v>
      </c>
      <c r="X1633" s="1" t="n">
        <v>0.0018343</v>
      </c>
      <c r="Y1633" s="1" t="n">
        <v>0.005525</v>
      </c>
      <c r="Z1633" s="1" t="n">
        <v>0.0018343</v>
      </c>
      <c r="AA1633" s="1" t="n">
        <v>0.0073593</v>
      </c>
      <c r="AB1633" s="1" t="n">
        <v>0.10313</v>
      </c>
      <c r="AC1633" s="1" t="n">
        <v>0.005525</v>
      </c>
      <c r="AD1633" s="1" t="n">
        <v>0.040509</v>
      </c>
      <c r="AE1633" s="1" t="n">
        <v>0.0092046</v>
      </c>
      <c r="AF1633" s="1" t="n">
        <v>0.01473</v>
      </c>
      <c r="AG1633" s="1" t="n">
        <v>0.01473</v>
      </c>
      <c r="AH1633" s="1" t="n">
        <v>0.020255</v>
      </c>
      <c r="AI1633" s="1" t="n">
        <v>0.020255</v>
      </c>
      <c r="AJ1633" s="1" t="n">
        <v>0.0221</v>
      </c>
      <c r="AK1633" s="1" t="n">
        <v>0.029459</v>
      </c>
      <c r="AL1633" s="1" t="n">
        <v>0.029459</v>
      </c>
      <c r="AM1633" s="1" t="n">
        <v>0.02578</v>
      </c>
      <c r="AN1633" s="1" t="n">
        <v>0.01473</v>
      </c>
      <c r="AO1633" s="1" t="n">
        <v>0.020255</v>
      </c>
      <c r="AP1633" s="1" t="n">
        <v>1.1418</v>
      </c>
      <c r="AQ1633" s="1" t="n">
        <v>0.018409</v>
      </c>
      <c r="AR1633" s="1" t="n">
        <v>0.0092046</v>
      </c>
      <c r="AS1633" s="1" t="n">
        <v>0.0073593</v>
      </c>
      <c r="AT1633" s="1" t="n">
        <v>0.25598</v>
      </c>
      <c r="AU1633" s="1" t="n">
        <v>0.01105</v>
      </c>
      <c r="AV1633" s="1" t="n">
        <v>0.01473</v>
      </c>
      <c r="AW1633" s="1" t="n">
        <v>0.031305</v>
      </c>
      <c r="AX1633" s="1" t="n">
        <v>0.034984</v>
      </c>
      <c r="AY1633" s="1" t="n">
        <v>0.029459</v>
      </c>
      <c r="AZ1633" s="1" t="n">
        <v>0.0221</v>
      </c>
      <c r="BA1633" s="1" t="n">
        <v>0.012884</v>
      </c>
      <c r="BB1633" s="1" t="n">
        <v>0.029459</v>
      </c>
      <c r="BC1633" s="1" t="n">
        <v>0.0092046</v>
      </c>
      <c r="BD1633" s="1" t="n">
        <v>0.020255</v>
      </c>
      <c r="BE1633" s="1" t="n">
        <v>0.0221</v>
      </c>
      <c r="BF1633" s="1" t="n">
        <v>0.034984</v>
      </c>
      <c r="BG1633" s="1" t="n">
        <v>0.02578</v>
      </c>
      <c r="BH1633" s="1" t="n">
        <v>0.0221</v>
      </c>
      <c r="BI1633" s="1" t="n">
        <v>0.0073593</v>
      </c>
      <c r="BJ1633" s="1" t="n">
        <v>0.005525</v>
      </c>
      <c r="BK1633" s="1" t="n">
        <v>0.01105</v>
      </c>
      <c r="BL1633" s="1" t="n">
        <v>0.01105</v>
      </c>
      <c r="BM1633" s="1" t="n">
        <v>0.02578</v>
      </c>
      <c r="BN1633" s="1" t="n">
        <v>0.027625</v>
      </c>
      <c r="BO1633" s="1" t="n">
        <v>0.029459</v>
      </c>
      <c r="BP1633" s="1" t="n">
        <v>0.03315</v>
      </c>
      <c r="BQ1633" s="1" t="n">
        <v>0.027625</v>
      </c>
      <c r="BR1633" s="1" t="n">
        <v>0.01473</v>
      </c>
      <c r="BS1633" s="1" t="n">
        <v>0.01105</v>
      </c>
      <c r="BT1633" s="1" t="n">
        <v>0.0073593</v>
      </c>
      <c r="BU1633" s="1" t="n">
        <v>0.005525</v>
      </c>
      <c r="BV1633" s="1" t="n">
        <v>0.0018343</v>
      </c>
      <c r="BW1633" s="1" t="n">
        <v>0</v>
      </c>
      <c r="BX1633" s="1" t="n">
        <v>0.01105</v>
      </c>
      <c r="BY1633" s="1" t="n">
        <v>0.02578</v>
      </c>
      <c r="BZ1633" s="1" t="n">
        <v>0.027625</v>
      </c>
      <c r="CA1633" s="1" t="n">
        <v>0.029459</v>
      </c>
      <c r="CB1633" s="1" t="n">
        <v>0.016575</v>
      </c>
      <c r="CC1633" s="1" t="n">
        <v>0.01473</v>
      </c>
      <c r="CD1633" s="1" t="n">
        <v>0.0073593</v>
      </c>
      <c r="CE1633" s="1" t="n">
        <v>0.005525</v>
      </c>
      <c r="CF1633" s="1" t="n">
        <v>0.0092046</v>
      </c>
      <c r="CG1633" s="1" t="n">
        <v>0.0221</v>
      </c>
      <c r="CH1633" s="1" t="n">
        <v>0.023934</v>
      </c>
      <c r="CI1633" s="1" t="n">
        <v>0.027625</v>
      </c>
      <c r="CJ1633" s="1" t="n">
        <v>0.0221</v>
      </c>
      <c r="CK1633" s="1" t="n">
        <v>0.0073593</v>
      </c>
      <c r="CL1633" s="1" t="n">
        <v>0.005525</v>
      </c>
      <c r="CM1633" s="1" t="n">
        <v>0.0036796</v>
      </c>
      <c r="CN1633" s="1" t="n">
        <v>0.02578</v>
      </c>
      <c r="CO1633" s="1" t="n">
        <v>0.029459</v>
      </c>
      <c r="CP1633" s="1" t="n">
        <v>0.029459</v>
      </c>
      <c r="CQ1633" s="1" t="n">
        <v>0.02578</v>
      </c>
      <c r="CR1633" s="1" t="n">
        <v>0.027625</v>
      </c>
      <c r="CS1633" s="1" t="n">
        <v>0.018409</v>
      </c>
      <c r="CT1633" s="1" t="n">
        <v>0.0221</v>
      </c>
      <c r="CU1633" s="1" t="n">
        <v>0.0036796</v>
      </c>
      <c r="CV1633" s="1" t="n">
        <v>0.0018343</v>
      </c>
      <c r="CW1633" s="1" t="n">
        <v>0.01473</v>
      </c>
      <c r="CX1633" s="1" t="n">
        <v>0.020255</v>
      </c>
      <c r="CY1633" s="1" t="n">
        <v>0.023934</v>
      </c>
      <c r="CZ1633" s="1" t="n">
        <v>0.031305</v>
      </c>
      <c r="DA1633" s="1" t="n">
        <v>0.029459</v>
      </c>
      <c r="DB1633" s="1" t="n">
        <v>0.031305</v>
      </c>
      <c r="DC1633" s="1" t="n">
        <v>0.03683</v>
      </c>
      <c r="DD1633" s="1" t="n">
        <v>0.034984</v>
      </c>
      <c r="DE1633" s="1" t="n">
        <v>0.031305</v>
      </c>
      <c r="DF1633" s="1" t="n">
        <v>0.027625</v>
      </c>
      <c r="DG1633" s="1" t="n">
        <v>0.020255</v>
      </c>
      <c r="DH1633" s="1" t="n">
        <v>0.012884</v>
      </c>
      <c r="DI1633" s="1" t="n">
        <v>0.0036796</v>
      </c>
      <c r="DJ1633" s="1" t="n">
        <v>0.0036796</v>
      </c>
      <c r="DK1633" s="1" t="n">
        <v>0.016575</v>
      </c>
      <c r="DL1633" s="1" t="n">
        <v>0.029459</v>
      </c>
      <c r="DM1633" s="1" t="n">
        <v>0.03315</v>
      </c>
      <c r="DN1633" s="1" t="n">
        <v>0.02578</v>
      </c>
      <c r="DO1633" s="1" t="n">
        <v>0.020255</v>
      </c>
      <c r="DP1633" s="1" t="n">
        <v>0.01473</v>
      </c>
      <c r="DQ1633" s="1" t="n">
        <v>0.0036796</v>
      </c>
      <c r="DR1633" s="1" t="n">
        <v>0.0018343</v>
      </c>
      <c r="DS1633" s="1" t="n">
        <v>0.005525</v>
      </c>
      <c r="DT1633" s="1" t="n">
        <v>0.016575</v>
      </c>
      <c r="DU1633" s="1" t="n">
        <v>0.03315</v>
      </c>
      <c r="DV1633" s="1" t="n">
        <v>0.027625</v>
      </c>
      <c r="DW1633" s="1" t="n">
        <v>0.027625</v>
      </c>
      <c r="DX1633" s="1" t="n">
        <v>0.01105</v>
      </c>
      <c r="DY1633" s="1" t="n">
        <v>0.0036796</v>
      </c>
      <c r="DZ1633" s="1" t="n">
        <v>0</v>
      </c>
      <c r="EA1633" s="1" t="n">
        <v>0.0073593</v>
      </c>
      <c r="EB1633" s="1" t="n">
        <v>0.0018343</v>
      </c>
      <c r="EC1633" s="1" t="n">
        <v>0.0036796</v>
      </c>
      <c r="ED1633" s="1" t="n">
        <v>0.0036796</v>
      </c>
      <c r="EE1633" s="1" t="n">
        <v>0.0036796</v>
      </c>
      <c r="EF1633" s="1" t="n">
        <v>0.0073593</v>
      </c>
      <c r="EG1633" s="1" t="n">
        <v>0.0092046</v>
      </c>
      <c r="EH1633" s="1" t="n">
        <v>0.012884</v>
      </c>
      <c r="EI1633" s="1" t="n">
        <v>0.0073593</v>
      </c>
      <c r="EJ1633" s="1" t="n">
        <v>0.01473</v>
      </c>
      <c r="EK1633" s="1" t="n">
        <v>0.020255</v>
      </c>
      <c r="EL1633" s="1" t="n">
        <v>0.034984</v>
      </c>
      <c r="EM1633" s="1" t="n">
        <v>0.027625</v>
      </c>
      <c r="EN1633" s="1" t="n">
        <v>0.027625</v>
      </c>
      <c r="EO1633" s="1" t="n">
        <v>0.029459</v>
      </c>
      <c r="EP1633" s="1" t="n">
        <v>0.031305</v>
      </c>
      <c r="EQ1633" s="1" t="n">
        <v>0.029459</v>
      </c>
      <c r="ER1633" s="1" t="n">
        <v>0.020255</v>
      </c>
      <c r="ES1633" s="1" t="n">
        <v>0.020255</v>
      </c>
      <c r="ET1633" s="1" t="n">
        <v>0.01473</v>
      </c>
      <c r="EU1633" s="1" t="n">
        <v>0.016575</v>
      </c>
      <c r="EV1633" s="1" t="n">
        <v>0.0036796</v>
      </c>
      <c r="EW1633" s="1" t="n">
        <v>0.0018343</v>
      </c>
      <c r="EX1633" s="1" t="n">
        <v>0.0036796</v>
      </c>
      <c r="EY1633" s="1" t="n">
        <v>0</v>
      </c>
      <c r="EZ1633" s="1" t="n">
        <v>0.0036796</v>
      </c>
      <c r="FA1633" s="1" t="n">
        <v>0.018409</v>
      </c>
      <c r="FB1633" s="1" t="n">
        <v>0.027625</v>
      </c>
      <c r="FC1633" s="1" t="n">
        <v>0.031305</v>
      </c>
      <c r="FD1633" s="1" t="n">
        <v>0.029459</v>
      </c>
      <c r="FE1633" s="1" t="n">
        <v>0.018409</v>
      </c>
      <c r="FF1633" s="1" t="n">
        <v>0.01473</v>
      </c>
      <c r="FG1633" s="1" t="n">
        <v>0.005525</v>
      </c>
      <c r="FH1633" s="1" t="n">
        <v>0.0092046</v>
      </c>
      <c r="FI1633" s="1" t="n">
        <v>0.0036796</v>
      </c>
      <c r="FJ1633" s="1" t="n">
        <v>0.020255</v>
      </c>
      <c r="FK1633" s="1" t="n">
        <v>0.03315</v>
      </c>
      <c r="FL1633" s="1" t="n">
        <v>0.03315</v>
      </c>
      <c r="FM1633" s="1" t="n">
        <v>0.023934</v>
      </c>
      <c r="FN1633" s="1" t="n">
        <v>0.02578</v>
      </c>
      <c r="FO1633" s="1" t="n">
        <v>0.02578</v>
      </c>
      <c r="FP1633" s="1" t="n">
        <v>0.0221</v>
      </c>
      <c r="FQ1633" s="1" t="n">
        <v>0.012884</v>
      </c>
      <c r="FR1633" s="1" t="n">
        <v>0</v>
      </c>
      <c r="FS1633" s="1" t="n">
        <v>0.005525</v>
      </c>
      <c r="FT1633" s="1" t="n">
        <v>0.018409</v>
      </c>
      <c r="FU1633" s="1" t="n">
        <v>0.0221</v>
      </c>
      <c r="FV1633" s="1" t="n">
        <v>0.027625</v>
      </c>
      <c r="FW1633" s="1" t="n">
        <v>0.03315</v>
      </c>
      <c r="FX1633" s="1" t="n">
        <v>0.034984</v>
      </c>
      <c r="FY1633" s="1" t="n">
        <v>0.01473</v>
      </c>
      <c r="FZ1633" s="1" t="n">
        <v>0.012884</v>
      </c>
      <c r="GA1633" s="1" t="n">
        <v>0.0036796</v>
      </c>
      <c r="GB1633" s="1" t="n">
        <v>0.0036796</v>
      </c>
      <c r="GC1633" s="1" t="n">
        <v>0.012884</v>
      </c>
      <c r="GD1633" s="1" t="n">
        <v>0.018409</v>
      </c>
      <c r="GE1633" s="1" t="n">
        <v>0.018409</v>
      </c>
      <c r="GF1633" s="1" t="n">
        <v>0.031305</v>
      </c>
      <c r="GG1633" s="1" t="n">
        <v>0.034984</v>
      </c>
      <c r="GH1633" s="1" t="n">
        <v>0.031305</v>
      </c>
      <c r="GI1633" s="1" t="n">
        <v>0.02578</v>
      </c>
      <c r="GJ1633" s="1" t="n">
        <v>0.029459</v>
      </c>
      <c r="GK1633" s="1" t="n">
        <v>0.02578</v>
      </c>
      <c r="GL1633" s="1" t="n">
        <v>0.02578</v>
      </c>
      <c r="GM1633" s="1" t="n">
        <v>0.016575</v>
      </c>
      <c r="GN1633" s="1" t="n">
        <v>0.01105</v>
      </c>
      <c r="GO1633" s="1" t="n">
        <v>0.016575</v>
      </c>
      <c r="GP1633" s="1" t="n">
        <v>0.0073593</v>
      </c>
      <c r="GQ1633" s="1" t="n">
        <v>0.0092046</v>
      </c>
      <c r="GR1633" s="1" t="n">
        <v>0.0092046</v>
      </c>
      <c r="GS1633" s="1" t="n">
        <v>0.005525</v>
      </c>
      <c r="GT1633" s="1" t="n">
        <v>0.0018343</v>
      </c>
      <c r="GU1633" s="1" t="n">
        <v>0.0036796</v>
      </c>
      <c r="GV1633" s="1" t="n">
        <v>0.005525</v>
      </c>
      <c r="GW1633" s="1" t="n">
        <v>0.0018343</v>
      </c>
      <c r="GX1633" s="1" t="n">
        <v>0.0092046</v>
      </c>
      <c r="GY1633" s="1" t="n">
        <v>0.005525</v>
      </c>
      <c r="GZ1633" s="1" t="n">
        <v>0</v>
      </c>
      <c r="HA1633" s="1" t="n">
        <v>0.0092046</v>
      </c>
      <c r="HB1633" s="1" t="n">
        <v>0.0092046</v>
      </c>
      <c r="HC1633" s="1" t="n">
        <v>0.01473</v>
      </c>
      <c r="HD1633" s="1" t="n">
        <v>0.01105</v>
      </c>
      <c r="HE1633" s="1" t="n">
        <v>0.01473</v>
      </c>
      <c r="HF1633" s="1" t="n">
        <v>0</v>
      </c>
    </row>
    <row r="1634" customFormat="false" ht="12.75" hidden="false" customHeight="false" outlineLevel="0" collapsed="false">
      <c r="A1634" s="1" t="n">
        <v>25.382</v>
      </c>
      <c r="B1634" s="1" t="n">
        <v>45.7522468566895</v>
      </c>
      <c r="C1634" s="1" t="n">
        <v>58.5577201843262</v>
      </c>
      <c r="D1634" s="1" t="n">
        <v>0</v>
      </c>
      <c r="E1634" s="1" t="n">
        <v>0</v>
      </c>
      <c r="F1634" s="1" t="n">
        <v>39.6148452758789</v>
      </c>
      <c r="G1634" s="1" t="n">
        <v>0</v>
      </c>
      <c r="H1634" s="1" t="n">
        <v>0.00552498968318105</v>
      </c>
      <c r="I1634" s="1" t="n">
        <v>0.0128953000530601</v>
      </c>
      <c r="J1634" s="1" t="n">
        <v>0.0331498980522156</v>
      </c>
      <c r="K1634" s="1" t="n">
        <v>0</v>
      </c>
      <c r="L1634" s="1" t="n">
        <v>0.0147406002506614</v>
      </c>
      <c r="M1634" s="1" t="n">
        <v>0.0220999009907246</v>
      </c>
      <c r="N1634" s="1" t="n">
        <v>1.13998997211456</v>
      </c>
      <c r="O1634" s="1" t="n">
        <v>0.034995</v>
      </c>
      <c r="P1634" s="1" t="n">
        <v>0.0221</v>
      </c>
      <c r="Q1634" s="1" t="n">
        <v>0.01105</v>
      </c>
      <c r="R1634" s="1" t="n">
        <v>0.0018453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.090245</v>
      </c>
      <c r="AC1634" s="1" t="n">
        <v>0</v>
      </c>
      <c r="AD1634" s="1" t="n">
        <v>0.03315</v>
      </c>
      <c r="AE1634" s="1" t="n">
        <v>0.0092156</v>
      </c>
      <c r="AF1634" s="1" t="n">
        <v>0.005525</v>
      </c>
      <c r="AG1634" s="1" t="n">
        <v>0.01105</v>
      </c>
      <c r="AH1634" s="1" t="n">
        <v>0.012895</v>
      </c>
      <c r="AI1634" s="1" t="n">
        <v>0.012895</v>
      </c>
      <c r="AJ1634" s="1" t="n">
        <v>0.023945</v>
      </c>
      <c r="AK1634" s="1" t="n">
        <v>0.025791</v>
      </c>
      <c r="AL1634" s="1" t="n">
        <v>0.01842</v>
      </c>
      <c r="AM1634" s="1" t="n">
        <v>0.014741</v>
      </c>
      <c r="AN1634" s="1" t="n">
        <v>0.014741</v>
      </c>
      <c r="AO1634" s="1" t="n">
        <v>0.012895</v>
      </c>
      <c r="AP1634" s="1" t="n">
        <v>1.14</v>
      </c>
      <c r="AQ1634" s="1" t="n">
        <v>0.014741</v>
      </c>
      <c r="AR1634" s="1" t="n">
        <v>0.005525</v>
      </c>
      <c r="AS1634" s="1" t="n">
        <v>0.005525</v>
      </c>
      <c r="AT1634" s="1" t="n">
        <v>0.23757</v>
      </c>
      <c r="AU1634" s="1" t="n">
        <v>0</v>
      </c>
      <c r="AV1634" s="1" t="n">
        <v>0.0018453</v>
      </c>
      <c r="AW1634" s="1" t="n">
        <v>0.01105</v>
      </c>
      <c r="AX1634" s="1" t="n">
        <v>0.020266</v>
      </c>
      <c r="AY1634" s="1" t="n">
        <v>0.0221</v>
      </c>
      <c r="AZ1634" s="1" t="n">
        <v>0.02947</v>
      </c>
      <c r="BA1634" s="1" t="n">
        <v>0.01842</v>
      </c>
      <c r="BB1634" s="1" t="n">
        <v>0.036841</v>
      </c>
      <c r="BC1634" s="1" t="n">
        <v>0.005525</v>
      </c>
      <c r="BD1634" s="1" t="n">
        <v>0.005525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.005525</v>
      </c>
      <c r="BN1634" s="1" t="n">
        <v>0.0221</v>
      </c>
      <c r="BO1634" s="1" t="n">
        <v>0.0221</v>
      </c>
      <c r="BP1634" s="1" t="n">
        <v>0.023945</v>
      </c>
      <c r="BQ1634" s="1" t="n">
        <v>0.023945</v>
      </c>
      <c r="BR1634" s="1" t="n">
        <v>0.023945</v>
      </c>
      <c r="BS1634" s="1" t="n">
        <v>0.016575</v>
      </c>
      <c r="BT1634" s="1" t="n">
        <v>0.014741</v>
      </c>
      <c r="BU1634" s="1" t="n">
        <v>0.005525</v>
      </c>
      <c r="BV1634" s="1" t="n">
        <v>0.0073703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.0018453</v>
      </c>
      <c r="CC1634" s="1" t="n">
        <v>0.005525</v>
      </c>
      <c r="CD1634" s="1" t="n">
        <v>0.0036907</v>
      </c>
      <c r="CE1634" s="1" t="n">
        <v>0.005525</v>
      </c>
      <c r="CF1634" s="1" t="n">
        <v>0.01842</v>
      </c>
      <c r="CG1634" s="1" t="n">
        <v>0.016575</v>
      </c>
      <c r="CH1634" s="1" t="n">
        <v>0.014741</v>
      </c>
      <c r="CI1634" s="1" t="n">
        <v>0.023945</v>
      </c>
      <c r="CJ1634" s="1" t="n">
        <v>0.01842</v>
      </c>
      <c r="CK1634" s="1" t="n">
        <v>0.023945</v>
      </c>
      <c r="CL1634" s="1" t="n">
        <v>0.023945</v>
      </c>
      <c r="CM1634" s="1" t="n">
        <v>0.023945</v>
      </c>
      <c r="CN1634" s="1" t="n">
        <v>0.0221</v>
      </c>
      <c r="CO1634" s="1" t="n">
        <v>0.025791</v>
      </c>
      <c r="CP1634" s="1" t="n">
        <v>0.025791</v>
      </c>
      <c r="CQ1634" s="1" t="n">
        <v>0.01842</v>
      </c>
      <c r="CR1634" s="1" t="n">
        <v>0.020266</v>
      </c>
      <c r="CS1634" s="1" t="n">
        <v>0.016575</v>
      </c>
      <c r="CT1634" s="1" t="n">
        <v>0.014741</v>
      </c>
      <c r="CU1634" s="1" t="n">
        <v>0.014741</v>
      </c>
      <c r="CV1634" s="1" t="n">
        <v>0.0018453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.0018453</v>
      </c>
      <c r="DB1634" s="1" t="n">
        <v>0.005525</v>
      </c>
      <c r="DC1634" s="1" t="n">
        <v>0.0018453</v>
      </c>
      <c r="DD1634" s="1" t="n">
        <v>0.01105</v>
      </c>
      <c r="DE1634" s="1" t="n">
        <v>0.014741</v>
      </c>
      <c r="DF1634" s="1" t="n">
        <v>0.016575</v>
      </c>
      <c r="DG1634" s="1" t="n">
        <v>0.025791</v>
      </c>
      <c r="DH1634" s="1" t="n">
        <v>0.01842</v>
      </c>
      <c r="DI1634" s="1" t="n">
        <v>0.020266</v>
      </c>
      <c r="DJ1634" s="1" t="n">
        <v>0.027625</v>
      </c>
      <c r="DK1634" s="1" t="n">
        <v>0.014741</v>
      </c>
      <c r="DL1634" s="1" t="n">
        <v>0.014741</v>
      </c>
      <c r="DM1634" s="1" t="n">
        <v>0.005525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.0073703</v>
      </c>
      <c r="DT1634" s="1" t="n">
        <v>0.014741</v>
      </c>
      <c r="DU1634" s="1" t="n">
        <v>0.020266</v>
      </c>
      <c r="DV1634" s="1" t="n">
        <v>0.023945</v>
      </c>
      <c r="DW1634" s="1" t="n">
        <v>0.005525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.012895</v>
      </c>
      <c r="EC1634" s="1" t="n">
        <v>0.01842</v>
      </c>
      <c r="ED1634" s="1" t="n">
        <v>0.023945</v>
      </c>
      <c r="EE1634" s="1" t="n">
        <v>0.01842</v>
      </c>
      <c r="EF1634" s="1" t="n">
        <v>0.01842</v>
      </c>
      <c r="EG1634" s="1" t="n">
        <v>0</v>
      </c>
      <c r="EH1634" s="1" t="n">
        <v>0</v>
      </c>
      <c r="EI1634" s="1" t="n">
        <v>0</v>
      </c>
      <c r="EJ1634" s="1" t="n">
        <v>0.0073703</v>
      </c>
      <c r="EK1634" s="1" t="n">
        <v>0.0092156</v>
      </c>
      <c r="EL1634" s="1" t="n">
        <v>0.012895</v>
      </c>
      <c r="EM1634" s="1" t="n">
        <v>0.020266</v>
      </c>
      <c r="EN1634" s="1" t="n">
        <v>0.0073703</v>
      </c>
      <c r="EO1634" s="1" t="n">
        <v>0</v>
      </c>
      <c r="EP1634" s="1" t="n">
        <v>0.0018453</v>
      </c>
      <c r="EQ1634" s="1" t="n">
        <v>0</v>
      </c>
      <c r="ER1634" s="1" t="n">
        <v>0</v>
      </c>
      <c r="ES1634" s="1" t="n">
        <v>0.0036907</v>
      </c>
      <c r="ET1634" s="1" t="n">
        <v>0.012895</v>
      </c>
      <c r="EU1634" s="1" t="n">
        <v>0.012895</v>
      </c>
      <c r="EV1634" s="1" t="n">
        <v>0.01842</v>
      </c>
      <c r="EW1634" s="1" t="n">
        <v>0.014741</v>
      </c>
      <c r="EX1634" s="1" t="n">
        <v>0.005525</v>
      </c>
      <c r="EY1634" s="1" t="n">
        <v>0.0018453</v>
      </c>
      <c r="EZ1634" s="1" t="n">
        <v>0</v>
      </c>
      <c r="FA1634" s="1" t="n">
        <v>0.0018453</v>
      </c>
      <c r="FB1634" s="1" t="n">
        <v>0.0018453</v>
      </c>
      <c r="FC1634" s="1" t="n">
        <v>0.014741</v>
      </c>
      <c r="FD1634" s="1" t="n">
        <v>0.0221</v>
      </c>
      <c r="FE1634" s="1" t="n">
        <v>0.014741</v>
      </c>
      <c r="FF1634" s="1" t="n">
        <v>0.01842</v>
      </c>
      <c r="FG1634" s="1" t="n">
        <v>0.012895</v>
      </c>
      <c r="FH1634" s="1" t="n">
        <v>0.012895</v>
      </c>
      <c r="FI1634" s="1" t="n">
        <v>0.005525</v>
      </c>
      <c r="FJ1634" s="1" t="n">
        <v>0.0073703</v>
      </c>
      <c r="FK1634" s="1" t="n">
        <v>0.005525</v>
      </c>
      <c r="FL1634" s="1" t="n">
        <v>0</v>
      </c>
      <c r="FM1634" s="1" t="n">
        <v>0</v>
      </c>
      <c r="FN1634" s="1" t="n">
        <v>0</v>
      </c>
      <c r="FO1634" s="1" t="n">
        <v>0.0036907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.005525</v>
      </c>
      <c r="FU1634" s="1" t="n">
        <v>0.0073703</v>
      </c>
      <c r="FV1634" s="1" t="n">
        <v>0.01105</v>
      </c>
      <c r="FW1634" s="1" t="n">
        <v>0.016575</v>
      </c>
      <c r="FX1634" s="1" t="n">
        <v>0.020266</v>
      </c>
      <c r="FY1634" s="1" t="n">
        <v>0.020266</v>
      </c>
      <c r="FZ1634" s="1" t="n">
        <v>0.012895</v>
      </c>
      <c r="GA1634" s="1" t="n">
        <v>0.012895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.0092156</v>
      </c>
      <c r="GG1634" s="1" t="n">
        <v>0.014741</v>
      </c>
      <c r="GH1634" s="1" t="n">
        <v>0.016575</v>
      </c>
      <c r="GI1634" s="1" t="n">
        <v>0.01105</v>
      </c>
      <c r="GJ1634" s="1" t="n">
        <v>0.016575</v>
      </c>
      <c r="GK1634" s="1" t="n">
        <v>0</v>
      </c>
      <c r="GL1634" s="1" t="n">
        <v>0</v>
      </c>
      <c r="GM1634" s="1" t="n">
        <v>0</v>
      </c>
      <c r="GN1634" s="1" t="n">
        <v>0.0018453</v>
      </c>
      <c r="GO1634" s="1" t="n">
        <v>0.020266</v>
      </c>
      <c r="GP1634" s="1" t="n">
        <v>0.016575</v>
      </c>
      <c r="GQ1634" s="1" t="n">
        <v>0.016575</v>
      </c>
      <c r="GR1634" s="1" t="n">
        <v>0.0073703</v>
      </c>
      <c r="GS1634" s="1" t="n">
        <v>0</v>
      </c>
      <c r="GT1634" s="1" t="n">
        <v>0</v>
      </c>
      <c r="GU1634" s="1" t="n">
        <v>0</v>
      </c>
      <c r="GV1634" s="1" t="n">
        <v>0</v>
      </c>
      <c r="GW1634" s="1" t="n">
        <v>0</v>
      </c>
      <c r="GX1634" s="1" t="n">
        <v>0</v>
      </c>
      <c r="GY1634" s="1" t="n">
        <v>0</v>
      </c>
      <c r="GZ1634" s="1" t="n">
        <v>0.01842</v>
      </c>
      <c r="HA1634" s="1" t="n">
        <v>0.014741</v>
      </c>
      <c r="HB1634" s="1" t="n">
        <v>0.020266</v>
      </c>
      <c r="HC1634" s="1" t="n">
        <v>0.025791</v>
      </c>
      <c r="HD1634" s="1" t="n">
        <v>0.01105</v>
      </c>
      <c r="HE1634" s="1" t="n">
        <v>0.014741</v>
      </c>
      <c r="HF1634" s="1" t="n">
        <v>0</v>
      </c>
    </row>
    <row r="1635" customFormat="false" ht="12.75" hidden="false" customHeight="false" outlineLevel="0" collapsed="false">
      <c r="A1635" s="1" t="n">
        <v>25.522</v>
      </c>
      <c r="B1635" s="1" t="n">
        <v>46.8308906555176</v>
      </c>
      <c r="C1635" s="1" t="n">
        <v>60.3413734436035</v>
      </c>
      <c r="D1635" s="1" t="n">
        <v>0</v>
      </c>
      <c r="E1635" s="1" t="n">
        <v>0</v>
      </c>
      <c r="F1635" s="1" t="n">
        <v>39.6213531494141</v>
      </c>
      <c r="G1635" s="1" t="n">
        <v>0</v>
      </c>
      <c r="H1635" s="1" t="n">
        <v>0</v>
      </c>
      <c r="I1635" s="1" t="n">
        <v>0</v>
      </c>
      <c r="J1635" s="1" t="n">
        <v>0.0313046015799046</v>
      </c>
      <c r="K1635" s="1" t="n">
        <v>0</v>
      </c>
      <c r="L1635" s="1" t="n">
        <v>0</v>
      </c>
      <c r="M1635" s="1" t="n">
        <v>0</v>
      </c>
      <c r="N1635" s="1" t="n">
        <v>1.11419999599457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.0036796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.081029</v>
      </c>
      <c r="AC1635" s="1" t="n">
        <v>0</v>
      </c>
      <c r="AD1635" s="1" t="n">
        <v>0.031305</v>
      </c>
      <c r="AE1635" s="1" t="n">
        <v>0.0036796</v>
      </c>
      <c r="AF1635" s="1" t="n">
        <v>0</v>
      </c>
      <c r="AG1635" s="1" t="n">
        <v>0.0018343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1.1142</v>
      </c>
      <c r="AQ1635" s="1" t="n">
        <v>0</v>
      </c>
      <c r="AR1635" s="1" t="n">
        <v>0</v>
      </c>
      <c r="AS1635" s="1" t="n">
        <v>0</v>
      </c>
      <c r="AT1635" s="1" t="n">
        <v>0.24862</v>
      </c>
      <c r="AU1635" s="1" t="n">
        <v>0.0036796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.016575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.0036796</v>
      </c>
      <c r="CE1635" s="1" t="n">
        <v>0.0018343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.0036796</v>
      </c>
      <c r="CM1635" s="1" t="n">
        <v>0.0036796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.0018343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.0018343</v>
      </c>
      <c r="DE1635" s="1" t="n">
        <v>0</v>
      </c>
      <c r="DF1635" s="1" t="n">
        <v>0.0036796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.0018343</v>
      </c>
      <c r="DP1635" s="1" t="n">
        <v>0</v>
      </c>
      <c r="DQ1635" s="1" t="n">
        <v>0.005525</v>
      </c>
      <c r="DR1635" s="1" t="n">
        <v>0</v>
      </c>
      <c r="DS1635" s="1" t="n">
        <v>0.0018343</v>
      </c>
      <c r="DT1635" s="1" t="n">
        <v>0.0018343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.0018343</v>
      </c>
      <c r="EP1635" s="1" t="n">
        <v>0.0036796</v>
      </c>
      <c r="EQ1635" s="1" t="n">
        <v>0.005525</v>
      </c>
      <c r="ER1635" s="1" t="n">
        <v>0.0036796</v>
      </c>
      <c r="ES1635" s="1" t="n">
        <v>0.0018343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.0036796</v>
      </c>
      <c r="FE1635" s="1" t="n">
        <v>0</v>
      </c>
      <c r="FF1635" s="1" t="n">
        <v>0</v>
      </c>
      <c r="FG1635" s="1" t="n">
        <v>0.0018343</v>
      </c>
      <c r="FH1635" s="1" t="n">
        <v>0.0036796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.0036796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.0036796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.0036796</v>
      </c>
      <c r="GV1635" s="1" t="n">
        <v>0</v>
      </c>
      <c r="GW1635" s="1" t="n">
        <v>0</v>
      </c>
      <c r="GX1635" s="1" t="n">
        <v>0.0018343</v>
      </c>
      <c r="GY1635" s="1" t="n">
        <v>0</v>
      </c>
      <c r="GZ1635" s="1" t="n">
        <v>0</v>
      </c>
      <c r="HA1635" s="1" t="n">
        <v>0</v>
      </c>
      <c r="HB1635" s="1" t="n">
        <v>0</v>
      </c>
      <c r="HC1635" s="1" t="n">
        <v>0</v>
      </c>
      <c r="HD1635" s="1" t="n">
        <v>0</v>
      </c>
      <c r="HE1635" s="1" t="n">
        <v>0</v>
      </c>
      <c r="HF1635" s="1" t="n">
        <v>0</v>
      </c>
    </row>
    <row r="1636" customFormat="false" ht="12.75" hidden="false" customHeight="false" outlineLevel="0" collapsed="false">
      <c r="A1636" s="1" t="n">
        <v>25.646</v>
      </c>
      <c r="B1636" s="1" t="n">
        <v>47.4500312805176</v>
      </c>
      <c r="C1636" s="1" t="n">
        <v>61.3343811035156</v>
      </c>
      <c r="D1636" s="1" t="n">
        <v>0</v>
      </c>
      <c r="E1636" s="1" t="n">
        <v>0</v>
      </c>
      <c r="F1636" s="1" t="n">
        <v>39.6190147399902</v>
      </c>
      <c r="G1636" s="1" t="n">
        <v>0</v>
      </c>
      <c r="H1636" s="1" t="n">
        <v>0</v>
      </c>
      <c r="I1636" s="1" t="n">
        <v>0</v>
      </c>
      <c r="J1636" s="1" t="n">
        <v>0.0110498992726207</v>
      </c>
      <c r="K1636" s="1" t="n">
        <v>0</v>
      </c>
      <c r="L1636" s="1" t="n">
        <v>0.00367963989265263</v>
      </c>
      <c r="M1636" s="1" t="n">
        <v>0</v>
      </c>
      <c r="N1636" s="1" t="n">
        <v>1.12340998649597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.0018453</v>
      </c>
      <c r="AB1636" s="1" t="n">
        <v>0.090245</v>
      </c>
      <c r="AC1636" s="1" t="n">
        <v>0</v>
      </c>
      <c r="AD1636" s="1" t="n">
        <v>0.01105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1.1234</v>
      </c>
      <c r="AQ1636" s="1" t="n">
        <v>0.0036796</v>
      </c>
      <c r="AR1636" s="1" t="n">
        <v>0</v>
      </c>
      <c r="AS1636" s="1" t="n">
        <v>0</v>
      </c>
      <c r="AT1636" s="1" t="n">
        <v>0.22285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.0018453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.0036796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.0018453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.0018453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.0036796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.0073703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.0018453</v>
      </c>
      <c r="GS1636" s="1" t="n">
        <v>0.0018453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  <c r="GY1636" s="1" t="n">
        <v>0</v>
      </c>
      <c r="GZ1636" s="1" t="n">
        <v>0</v>
      </c>
      <c r="HA1636" s="1" t="n">
        <v>0</v>
      </c>
      <c r="HB1636" s="1" t="n">
        <v>0</v>
      </c>
      <c r="HC1636" s="1" t="n">
        <v>0</v>
      </c>
      <c r="HD1636" s="1" t="n">
        <v>0.0018453</v>
      </c>
      <c r="HE1636" s="1" t="n">
        <v>0.0018453</v>
      </c>
      <c r="HF1636" s="1" t="n">
        <v>0</v>
      </c>
    </row>
    <row r="1637" customFormat="false" ht="12.75" hidden="false" customHeight="false" outlineLevel="0" collapsed="false">
      <c r="A1637" s="1" t="n">
        <v>25.717</v>
      </c>
      <c r="B1637" s="1" t="n">
        <v>48.4034538269043</v>
      </c>
      <c r="C1637" s="1" t="n">
        <v>62.8183975219727</v>
      </c>
      <c r="D1637" s="1" t="n">
        <v>0</v>
      </c>
      <c r="E1637" s="1" t="n">
        <v>0</v>
      </c>
      <c r="F1637" s="1" t="n">
        <v>39.615047454834</v>
      </c>
      <c r="G1637" s="1" t="n">
        <v>0</v>
      </c>
      <c r="H1637" s="1" t="n">
        <v>0.0165749005973339</v>
      </c>
      <c r="I1637" s="1" t="n">
        <v>0.0276248995214701</v>
      </c>
      <c r="J1637" s="1" t="n">
        <v>0.0313046015799046</v>
      </c>
      <c r="K1637" s="1" t="n">
        <v>0.0294703003019094</v>
      </c>
      <c r="L1637" s="1" t="n">
        <v>0.034995298832655</v>
      </c>
      <c r="M1637" s="1" t="n">
        <v>0.01472959946841</v>
      </c>
      <c r="N1637" s="1" t="n">
        <v>1.1455100774765</v>
      </c>
      <c r="O1637" s="1" t="n">
        <v>0.04788</v>
      </c>
      <c r="P1637" s="1" t="n">
        <v>0.02947</v>
      </c>
      <c r="Q1637" s="1" t="n">
        <v>0.027625</v>
      </c>
      <c r="R1637" s="1" t="n">
        <v>0.01842</v>
      </c>
      <c r="S1637" s="1" t="n">
        <v>0.0073703</v>
      </c>
      <c r="T1637" s="1" t="n">
        <v>0.005525</v>
      </c>
      <c r="U1637" s="1" t="n">
        <v>0</v>
      </c>
      <c r="V1637" s="1" t="n">
        <v>0.005525</v>
      </c>
      <c r="W1637" s="1" t="n">
        <v>0.0073703</v>
      </c>
      <c r="X1637" s="1" t="n">
        <v>0.01842</v>
      </c>
      <c r="Y1637" s="1" t="n">
        <v>0.023945</v>
      </c>
      <c r="Z1637" s="1" t="n">
        <v>0.027625</v>
      </c>
      <c r="AA1637" s="1" t="n">
        <v>0.02578</v>
      </c>
      <c r="AB1637" s="1" t="n">
        <v>0.1105</v>
      </c>
      <c r="AC1637" s="1" t="n">
        <v>0.0073703</v>
      </c>
      <c r="AD1637" s="1" t="n">
        <v>0.031305</v>
      </c>
      <c r="AE1637" s="1" t="n">
        <v>0.0018453</v>
      </c>
      <c r="AF1637" s="1" t="n">
        <v>0.016575</v>
      </c>
      <c r="AG1637" s="1" t="n">
        <v>0.01473</v>
      </c>
      <c r="AH1637" s="1" t="n">
        <v>0.023945</v>
      </c>
      <c r="AI1637" s="1" t="n">
        <v>0.02578</v>
      </c>
      <c r="AJ1637" s="1" t="n">
        <v>0.02578</v>
      </c>
      <c r="AK1637" s="1" t="n">
        <v>0.02947</v>
      </c>
      <c r="AL1637" s="1" t="n">
        <v>0.02578</v>
      </c>
      <c r="AM1637" s="1" t="n">
        <v>0.02947</v>
      </c>
      <c r="AN1637" s="1" t="n">
        <v>0.02947</v>
      </c>
      <c r="AO1637" s="1" t="n">
        <v>0.027625</v>
      </c>
      <c r="AP1637" s="1" t="n">
        <v>1.1455</v>
      </c>
      <c r="AQ1637" s="1" t="n">
        <v>0.034995</v>
      </c>
      <c r="AR1637" s="1" t="n">
        <v>0.0221</v>
      </c>
      <c r="AS1637" s="1" t="n">
        <v>0.020255</v>
      </c>
      <c r="AT1637" s="1" t="n">
        <v>0.25967</v>
      </c>
      <c r="AU1637" s="1" t="n">
        <v>0.005525</v>
      </c>
      <c r="AV1637" s="1" t="n">
        <v>0</v>
      </c>
      <c r="AW1637" s="1" t="n">
        <v>0</v>
      </c>
      <c r="AX1637" s="1" t="n">
        <v>0</v>
      </c>
      <c r="AY1637" s="1" t="n">
        <v>0.0036796</v>
      </c>
      <c r="AZ1637" s="1" t="n">
        <v>0.0018453</v>
      </c>
      <c r="BA1637" s="1" t="n">
        <v>0.005525</v>
      </c>
      <c r="BB1637" s="1" t="n">
        <v>0.0221</v>
      </c>
      <c r="BC1637" s="1" t="n">
        <v>0.01842</v>
      </c>
      <c r="BD1637" s="1" t="n">
        <v>0.023945</v>
      </c>
      <c r="BE1637" s="1" t="n">
        <v>0.02578</v>
      </c>
      <c r="BF1637" s="1" t="n">
        <v>0.02947</v>
      </c>
      <c r="BG1637" s="1" t="n">
        <v>0.031305</v>
      </c>
      <c r="BH1637" s="1" t="n">
        <v>0.020255</v>
      </c>
      <c r="BI1637" s="1" t="n">
        <v>0.02578</v>
      </c>
      <c r="BJ1637" s="1" t="n">
        <v>0.020255</v>
      </c>
      <c r="BK1637" s="1" t="n">
        <v>0.020255</v>
      </c>
      <c r="BL1637" s="1" t="n">
        <v>0.012895</v>
      </c>
      <c r="BM1637" s="1" t="n">
        <v>0.01105</v>
      </c>
      <c r="BN1637" s="1" t="n">
        <v>0.005525</v>
      </c>
      <c r="BO1637" s="1" t="n">
        <v>0</v>
      </c>
      <c r="BP1637" s="1" t="n">
        <v>0.0018453</v>
      </c>
      <c r="BQ1637" s="1" t="n">
        <v>0</v>
      </c>
      <c r="BR1637" s="1" t="n">
        <v>0.0018453</v>
      </c>
      <c r="BS1637" s="1" t="n">
        <v>0.01842</v>
      </c>
      <c r="BT1637" s="1" t="n">
        <v>0.0221</v>
      </c>
      <c r="BU1637" s="1" t="n">
        <v>0.027625</v>
      </c>
      <c r="BV1637" s="1" t="n">
        <v>0.020255</v>
      </c>
      <c r="BW1637" s="1" t="n">
        <v>0.0073703</v>
      </c>
      <c r="BX1637" s="1" t="n">
        <v>0</v>
      </c>
      <c r="BY1637" s="1" t="n">
        <v>0</v>
      </c>
      <c r="BZ1637" s="1" t="n">
        <v>0.0018453</v>
      </c>
      <c r="CA1637" s="1" t="n">
        <v>0.01105</v>
      </c>
      <c r="CB1637" s="1" t="n">
        <v>0.023945</v>
      </c>
      <c r="CC1637" s="1" t="n">
        <v>0.027625</v>
      </c>
      <c r="CD1637" s="1" t="n">
        <v>0.02947</v>
      </c>
      <c r="CE1637" s="1" t="n">
        <v>0.020255</v>
      </c>
      <c r="CF1637" s="1" t="n">
        <v>0.005525</v>
      </c>
      <c r="CG1637" s="1" t="n">
        <v>0</v>
      </c>
      <c r="CH1637" s="1" t="n">
        <v>0</v>
      </c>
      <c r="CI1637" s="1" t="n">
        <v>0.0073703</v>
      </c>
      <c r="CJ1637" s="1" t="n">
        <v>0.020255</v>
      </c>
      <c r="CK1637" s="1" t="n">
        <v>0.02947</v>
      </c>
      <c r="CL1637" s="1" t="n">
        <v>0.023945</v>
      </c>
      <c r="CM1637" s="1" t="n">
        <v>0.0221</v>
      </c>
      <c r="CN1637" s="1" t="n">
        <v>0.01473</v>
      </c>
      <c r="CO1637" s="1" t="n">
        <v>0.012895</v>
      </c>
      <c r="CP1637" s="1" t="n">
        <v>0.0018453</v>
      </c>
      <c r="CQ1637" s="1" t="n">
        <v>0.0018453</v>
      </c>
      <c r="CR1637" s="1" t="n">
        <v>0.005525</v>
      </c>
      <c r="CS1637" s="1" t="n">
        <v>0.005525</v>
      </c>
      <c r="CT1637" s="1" t="n">
        <v>0.0073703</v>
      </c>
      <c r="CU1637" s="1" t="n">
        <v>0.0092046</v>
      </c>
      <c r="CV1637" s="1" t="n">
        <v>0.0221</v>
      </c>
      <c r="CW1637" s="1" t="n">
        <v>0.027625</v>
      </c>
      <c r="CX1637" s="1" t="n">
        <v>0.02947</v>
      </c>
      <c r="CY1637" s="1" t="n">
        <v>0.023945</v>
      </c>
      <c r="CZ1637" s="1" t="n">
        <v>0.03315</v>
      </c>
      <c r="DA1637" s="1" t="n">
        <v>0.02947</v>
      </c>
      <c r="DB1637" s="1" t="n">
        <v>0.01105</v>
      </c>
      <c r="DC1637" s="1" t="n">
        <v>0</v>
      </c>
      <c r="DD1637" s="1" t="n">
        <v>0</v>
      </c>
      <c r="DE1637" s="1" t="n">
        <v>0.0036796</v>
      </c>
      <c r="DF1637" s="1" t="n">
        <v>0.0036796</v>
      </c>
      <c r="DG1637" s="1" t="n">
        <v>0.0092046</v>
      </c>
      <c r="DH1637" s="1" t="n">
        <v>0.01105</v>
      </c>
      <c r="DI1637" s="1" t="n">
        <v>0.016575</v>
      </c>
      <c r="DJ1637" s="1" t="n">
        <v>0.023945</v>
      </c>
      <c r="DK1637" s="1" t="n">
        <v>0.0221</v>
      </c>
      <c r="DL1637" s="1" t="n">
        <v>0.023945</v>
      </c>
      <c r="DM1637" s="1" t="n">
        <v>0.03315</v>
      </c>
      <c r="DN1637" s="1" t="n">
        <v>0.012895</v>
      </c>
      <c r="DO1637" s="1" t="n">
        <v>0.005525</v>
      </c>
      <c r="DP1637" s="1" t="n">
        <v>0.0018453</v>
      </c>
      <c r="DQ1637" s="1" t="n">
        <v>0.0221</v>
      </c>
      <c r="DR1637" s="1" t="n">
        <v>0.02947</v>
      </c>
      <c r="DS1637" s="1" t="n">
        <v>0.031305</v>
      </c>
      <c r="DT1637" s="1" t="n">
        <v>0.02578</v>
      </c>
      <c r="DU1637" s="1" t="n">
        <v>0.01842</v>
      </c>
      <c r="DV1637" s="1" t="n">
        <v>0.005525</v>
      </c>
      <c r="DW1637" s="1" t="n">
        <v>0.0018453</v>
      </c>
      <c r="DX1637" s="1" t="n">
        <v>0.0036796</v>
      </c>
      <c r="DY1637" s="1" t="n">
        <v>0.01105</v>
      </c>
      <c r="DZ1637" s="1" t="n">
        <v>0.012895</v>
      </c>
      <c r="EA1637" s="1" t="n">
        <v>0.0221</v>
      </c>
      <c r="EB1637" s="1" t="n">
        <v>0.02578</v>
      </c>
      <c r="EC1637" s="1" t="n">
        <v>0.031305</v>
      </c>
      <c r="ED1637" s="1" t="n">
        <v>0.027625</v>
      </c>
      <c r="EE1637" s="1" t="n">
        <v>0.0221</v>
      </c>
      <c r="EF1637" s="1" t="n">
        <v>0.02578</v>
      </c>
      <c r="EG1637" s="1" t="n">
        <v>0.0221</v>
      </c>
      <c r="EH1637" s="1" t="n">
        <v>0.023945</v>
      </c>
      <c r="EI1637" s="1" t="n">
        <v>0.01473</v>
      </c>
      <c r="EJ1637" s="1" t="n">
        <v>0.0036796</v>
      </c>
      <c r="EK1637" s="1" t="n">
        <v>0</v>
      </c>
      <c r="EL1637" s="1" t="n">
        <v>0.0018453</v>
      </c>
      <c r="EM1637" s="1" t="n">
        <v>0.0092046</v>
      </c>
      <c r="EN1637" s="1" t="n">
        <v>0.0221</v>
      </c>
      <c r="EO1637" s="1" t="n">
        <v>0.02947</v>
      </c>
      <c r="EP1637" s="1" t="n">
        <v>0.03315</v>
      </c>
      <c r="EQ1637" s="1" t="n">
        <v>0.02947</v>
      </c>
      <c r="ER1637" s="1" t="n">
        <v>0.01105</v>
      </c>
      <c r="ES1637" s="1" t="n">
        <v>0</v>
      </c>
      <c r="ET1637" s="1" t="n">
        <v>0.005525</v>
      </c>
      <c r="EU1637" s="1" t="n">
        <v>0.01842</v>
      </c>
      <c r="EV1637" s="1" t="n">
        <v>0.01842</v>
      </c>
      <c r="EW1637" s="1" t="n">
        <v>0.031305</v>
      </c>
      <c r="EX1637" s="1" t="n">
        <v>0.02578</v>
      </c>
      <c r="EY1637" s="1" t="n">
        <v>0.01842</v>
      </c>
      <c r="EZ1637" s="1" t="n">
        <v>0.023945</v>
      </c>
      <c r="FA1637" s="1" t="n">
        <v>0.01842</v>
      </c>
      <c r="FB1637" s="1" t="n">
        <v>0.0073703</v>
      </c>
      <c r="FC1637" s="1" t="n">
        <v>0</v>
      </c>
      <c r="FD1637" s="1" t="n">
        <v>0.0018453</v>
      </c>
      <c r="FE1637" s="1" t="n">
        <v>0</v>
      </c>
      <c r="FF1637" s="1" t="n">
        <v>0.0018453</v>
      </c>
      <c r="FG1637" s="1" t="n">
        <v>0.0073703</v>
      </c>
      <c r="FH1637" s="1" t="n">
        <v>0.0073703</v>
      </c>
      <c r="FI1637" s="1" t="n">
        <v>0.023945</v>
      </c>
      <c r="FJ1637" s="1" t="n">
        <v>0.0221</v>
      </c>
      <c r="FK1637" s="1" t="n">
        <v>0.02578</v>
      </c>
      <c r="FL1637" s="1" t="n">
        <v>0.03315</v>
      </c>
      <c r="FM1637" s="1" t="n">
        <v>0.012895</v>
      </c>
      <c r="FN1637" s="1" t="n">
        <v>0.0036796</v>
      </c>
      <c r="FO1637" s="1" t="n">
        <v>0.0036796</v>
      </c>
      <c r="FP1637" s="1" t="n">
        <v>0.0036796</v>
      </c>
      <c r="FQ1637" s="1" t="n">
        <v>0</v>
      </c>
      <c r="FR1637" s="1" t="n">
        <v>0.01473</v>
      </c>
      <c r="FS1637" s="1" t="n">
        <v>0.023945</v>
      </c>
      <c r="FT1637" s="1" t="n">
        <v>0.034995</v>
      </c>
      <c r="FU1637" s="1" t="n">
        <v>0.03315</v>
      </c>
      <c r="FV1637" s="1" t="n">
        <v>0.027625</v>
      </c>
      <c r="FW1637" s="1" t="n">
        <v>0.016575</v>
      </c>
      <c r="FX1637" s="1" t="n">
        <v>0.016575</v>
      </c>
      <c r="FY1637" s="1" t="n">
        <v>0.0036796</v>
      </c>
      <c r="FZ1637" s="1" t="n">
        <v>0</v>
      </c>
      <c r="GA1637" s="1" t="n">
        <v>0</v>
      </c>
      <c r="GB1637" s="1" t="n">
        <v>0.005525</v>
      </c>
      <c r="GC1637" s="1" t="n">
        <v>0.0036796</v>
      </c>
      <c r="GD1637" s="1" t="n">
        <v>0.0092046</v>
      </c>
      <c r="GE1637" s="1" t="n">
        <v>0.020255</v>
      </c>
      <c r="GF1637" s="1" t="n">
        <v>0.031305</v>
      </c>
      <c r="GG1637" s="1" t="n">
        <v>0.03315</v>
      </c>
      <c r="GH1637" s="1" t="n">
        <v>0.02947</v>
      </c>
      <c r="GI1637" s="1" t="n">
        <v>0.020255</v>
      </c>
      <c r="GJ1637" s="1" t="n">
        <v>0.012895</v>
      </c>
      <c r="GK1637" s="1" t="n">
        <v>0</v>
      </c>
      <c r="GL1637" s="1" t="n">
        <v>0.0018453</v>
      </c>
      <c r="GM1637" s="1" t="n">
        <v>0</v>
      </c>
      <c r="GN1637" s="1" t="n">
        <v>0.0036796</v>
      </c>
      <c r="GO1637" s="1" t="n">
        <v>0.0092046</v>
      </c>
      <c r="GP1637" s="1" t="n">
        <v>0.005525</v>
      </c>
      <c r="GQ1637" s="1" t="n">
        <v>0.0092046</v>
      </c>
      <c r="GR1637" s="1" t="n">
        <v>0.01105</v>
      </c>
      <c r="GS1637" s="1" t="n">
        <v>0.01473</v>
      </c>
      <c r="GT1637" s="1" t="n">
        <v>0.01842</v>
      </c>
      <c r="GU1637" s="1" t="n">
        <v>0.023945</v>
      </c>
      <c r="GV1637" s="1" t="n">
        <v>0.020255</v>
      </c>
      <c r="GW1637" s="1" t="n">
        <v>0.020255</v>
      </c>
      <c r="GX1637" s="1" t="n">
        <v>0.0221</v>
      </c>
      <c r="GY1637" s="1" t="n">
        <v>0.02947</v>
      </c>
      <c r="GZ1637" s="1" t="n">
        <v>0.023945</v>
      </c>
      <c r="HA1637" s="1" t="n">
        <v>0.02947</v>
      </c>
      <c r="HB1637" s="1" t="n">
        <v>0.027625</v>
      </c>
      <c r="HC1637" s="1" t="n">
        <v>0.02947</v>
      </c>
      <c r="HD1637" s="1" t="n">
        <v>0.02947</v>
      </c>
      <c r="HE1637" s="1" t="n">
        <v>0.02578</v>
      </c>
      <c r="HF1637" s="1" t="n">
        <v>0</v>
      </c>
    </row>
    <row r="1638" customFormat="false" ht="12.75" hidden="false" customHeight="false" outlineLevel="0" collapsed="false">
      <c r="A1638" s="1" t="n">
        <v>25.823</v>
      </c>
      <c r="B1638" s="1" t="n">
        <v>49.4772872924805</v>
      </c>
      <c r="C1638" s="1" t="n">
        <v>64.4675979614258</v>
      </c>
      <c r="D1638" s="1" t="n">
        <v>0</v>
      </c>
      <c r="E1638" s="1" t="n">
        <v>0</v>
      </c>
      <c r="F1638" s="1" t="n">
        <v>39.6114845275879</v>
      </c>
      <c r="G1638" s="1" t="n">
        <v>0</v>
      </c>
      <c r="H1638" s="1" t="n">
        <v>0</v>
      </c>
      <c r="I1638" s="1" t="n">
        <v>0</v>
      </c>
      <c r="J1638" s="1" t="n">
        <v>0.0220999009907246</v>
      </c>
      <c r="K1638" s="1" t="n">
        <v>0</v>
      </c>
      <c r="L1638" s="1" t="n">
        <v>0.00367963989265263</v>
      </c>
      <c r="M1638" s="1" t="n">
        <v>0.00183429010212421</v>
      </c>
      <c r="N1638" s="1" t="n">
        <v>1.09762001037598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.095759</v>
      </c>
      <c r="AC1638" s="1" t="n">
        <v>0</v>
      </c>
      <c r="AD1638" s="1" t="n">
        <v>0.0221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1.0976</v>
      </c>
      <c r="AQ1638" s="1" t="n">
        <v>0.0036796</v>
      </c>
      <c r="AR1638" s="1" t="n">
        <v>0</v>
      </c>
      <c r="AS1638" s="1" t="n">
        <v>0</v>
      </c>
      <c r="AT1638" s="1" t="n">
        <v>0.23941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.01473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.0018343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.0018343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.0036796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.0018343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.005525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.0018343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.0018343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.0018343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  <c r="GY1638" s="1" t="n">
        <v>0</v>
      </c>
      <c r="GZ1638" s="1" t="n">
        <v>0</v>
      </c>
      <c r="HA1638" s="1" t="n">
        <v>0</v>
      </c>
      <c r="HB1638" s="1" t="n">
        <v>0</v>
      </c>
      <c r="HC1638" s="1" t="n">
        <v>0</v>
      </c>
      <c r="HD1638" s="1" t="n">
        <v>0</v>
      </c>
      <c r="HE1638" s="1" t="n">
        <v>0</v>
      </c>
      <c r="HF1638" s="1" t="n">
        <v>0</v>
      </c>
    </row>
    <row r="1639" customFormat="false" ht="12.75" hidden="false" customHeight="false" outlineLevel="0" collapsed="false">
      <c r="A1639" s="1" t="n">
        <v>25.94</v>
      </c>
      <c r="B1639" s="1" t="n">
        <v>50.2506484985352</v>
      </c>
      <c r="C1639" s="1" t="n">
        <v>65.6930236816406</v>
      </c>
      <c r="D1639" s="1" t="n">
        <v>0</v>
      </c>
      <c r="E1639" s="1" t="n">
        <v>0</v>
      </c>
      <c r="F1639" s="1" t="n">
        <v>39.6159629821777</v>
      </c>
      <c r="G1639" s="1" t="n">
        <v>0</v>
      </c>
      <c r="H1639" s="1" t="n">
        <v>0</v>
      </c>
      <c r="I1639" s="1" t="n">
        <v>0</v>
      </c>
      <c r="J1639" s="1" t="n">
        <v>0.00552498968318105</v>
      </c>
      <c r="K1639" s="1" t="n">
        <v>0</v>
      </c>
      <c r="L1639" s="1" t="n">
        <v>0.00184534001164138</v>
      </c>
      <c r="M1639" s="1" t="n">
        <v>0</v>
      </c>
      <c r="N1639" s="1" t="n">
        <v>1.10131001472473</v>
      </c>
      <c r="O1639" s="1" t="n">
        <v>0.0018453</v>
      </c>
      <c r="P1639" s="1" t="n">
        <v>0</v>
      </c>
      <c r="Q1639" s="1" t="n">
        <v>0</v>
      </c>
      <c r="R1639" s="1" t="n">
        <v>0.0036796</v>
      </c>
      <c r="S1639" s="1" t="n">
        <v>0.0018453</v>
      </c>
      <c r="T1639" s="1" t="n">
        <v>0</v>
      </c>
      <c r="U1639" s="1" t="n">
        <v>0.005525</v>
      </c>
      <c r="V1639" s="1" t="n">
        <v>0.0018453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.069979</v>
      </c>
      <c r="AC1639" s="1" t="n">
        <v>0</v>
      </c>
      <c r="AD1639" s="1" t="n">
        <v>0.005525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1.1013</v>
      </c>
      <c r="AQ1639" s="1" t="n">
        <v>0.0018453</v>
      </c>
      <c r="AR1639" s="1" t="n">
        <v>0</v>
      </c>
      <c r="AS1639" s="1" t="n">
        <v>0</v>
      </c>
      <c r="AT1639" s="1" t="n">
        <v>0.24678</v>
      </c>
      <c r="AU1639" s="1" t="n">
        <v>0.0073703</v>
      </c>
      <c r="AV1639" s="1" t="n">
        <v>0.0036796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.012895</v>
      </c>
      <c r="BC1639" s="1" t="n">
        <v>0.0036796</v>
      </c>
      <c r="BD1639" s="1" t="n">
        <v>0</v>
      </c>
      <c r="BE1639" s="1" t="n">
        <v>0.005525</v>
      </c>
      <c r="BF1639" s="1" t="n">
        <v>0</v>
      </c>
      <c r="BG1639" s="1" t="n">
        <v>0.0018453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.0018453</v>
      </c>
      <c r="BS1639" s="1" t="n">
        <v>0.0036796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.0036796</v>
      </c>
      <c r="CB1639" s="1" t="n">
        <v>0.005525</v>
      </c>
      <c r="CC1639" s="1" t="n">
        <v>0.0036796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.0018453</v>
      </c>
      <c r="CK1639" s="1" t="n">
        <v>0</v>
      </c>
      <c r="CL1639" s="1" t="n">
        <v>0</v>
      </c>
      <c r="CM1639" s="1" t="n">
        <v>0.0092046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.0018453</v>
      </c>
      <c r="CV1639" s="1" t="n">
        <v>0.005525</v>
      </c>
      <c r="CW1639" s="1" t="n">
        <v>0.0073703</v>
      </c>
      <c r="CX1639" s="1" t="n">
        <v>0.005525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.0073703</v>
      </c>
      <c r="DI1639" s="1" t="n">
        <v>0.0073703</v>
      </c>
      <c r="DJ1639" s="1" t="n">
        <v>0.0073703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.0092046</v>
      </c>
      <c r="DS1639" s="1" t="n">
        <v>0.0018453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.0036796</v>
      </c>
      <c r="EC1639" s="1" t="n">
        <v>0.005525</v>
      </c>
      <c r="ED1639" s="1" t="n">
        <v>0.0073703</v>
      </c>
      <c r="EE1639" s="1" t="n">
        <v>0.0036796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.0036796</v>
      </c>
      <c r="EN1639" s="1" t="n">
        <v>0</v>
      </c>
      <c r="EO1639" s="1" t="n">
        <v>0.0092046</v>
      </c>
      <c r="EP1639" s="1" t="n">
        <v>0.0036796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.0073703</v>
      </c>
      <c r="FC1639" s="1" t="n">
        <v>0.0018453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.0036796</v>
      </c>
      <c r="FK1639" s="1" t="n">
        <v>0.0036796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.0018453</v>
      </c>
      <c r="GF1639" s="1" t="n">
        <v>0.0036796</v>
      </c>
      <c r="GG1639" s="1" t="n">
        <v>0.0073703</v>
      </c>
      <c r="GH1639" s="1" t="n">
        <v>0.0036796</v>
      </c>
      <c r="GI1639" s="1" t="n">
        <v>0.005525</v>
      </c>
      <c r="GJ1639" s="1" t="n">
        <v>0.0073703</v>
      </c>
      <c r="GK1639" s="1" t="n">
        <v>0.0036796</v>
      </c>
      <c r="GL1639" s="1" t="n">
        <v>0</v>
      </c>
      <c r="GM1639" s="1" t="n">
        <v>0.005525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  <c r="GY1639" s="1" t="n">
        <v>0.0036796</v>
      </c>
      <c r="GZ1639" s="1" t="n">
        <v>0.005525</v>
      </c>
      <c r="HA1639" s="1" t="n">
        <v>0</v>
      </c>
      <c r="HB1639" s="1" t="n">
        <v>0</v>
      </c>
      <c r="HC1639" s="1" t="n">
        <v>0</v>
      </c>
      <c r="HD1639" s="1" t="n">
        <v>0</v>
      </c>
      <c r="HE1639" s="1" t="n">
        <v>0</v>
      </c>
      <c r="HF1639" s="1" t="n">
        <v>0</v>
      </c>
    </row>
    <row r="1640" customFormat="false" ht="12.75" hidden="false" customHeight="false" outlineLevel="0" collapsed="false">
      <c r="A1640" s="1" t="n">
        <v>26.026</v>
      </c>
      <c r="B1640" s="1" t="n">
        <v>51.0347480773926</v>
      </c>
      <c r="C1640" s="1" t="n">
        <v>66.9106826782227</v>
      </c>
      <c r="D1640" s="1" t="n">
        <v>0</v>
      </c>
      <c r="E1640" s="1" t="n">
        <v>0</v>
      </c>
      <c r="F1640" s="1" t="n">
        <v>39.6143341064453</v>
      </c>
      <c r="G1640" s="1" t="n">
        <v>0</v>
      </c>
      <c r="H1640" s="1" t="n">
        <v>0.00369069003500044</v>
      </c>
      <c r="I1640" s="1" t="n">
        <v>0.00184534001164138</v>
      </c>
      <c r="J1640" s="1" t="n">
        <v>0.0294703003019094</v>
      </c>
      <c r="K1640" s="1" t="n">
        <v>0</v>
      </c>
      <c r="L1640" s="1" t="n">
        <v>0</v>
      </c>
      <c r="M1640" s="1" t="n">
        <v>0</v>
      </c>
      <c r="N1640" s="1" t="n">
        <v>1.11052000522614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.0018453</v>
      </c>
      <c r="V1640" s="1" t="n">
        <v>0.0018453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.082874</v>
      </c>
      <c r="AC1640" s="1" t="n">
        <v>0</v>
      </c>
      <c r="AD1640" s="1" t="n">
        <v>0.02947</v>
      </c>
      <c r="AE1640" s="1" t="n">
        <v>0.0018453</v>
      </c>
      <c r="AF1640" s="1" t="n">
        <v>0.0036907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.0018453</v>
      </c>
      <c r="AP1640" s="1" t="n">
        <v>1.1105</v>
      </c>
      <c r="AQ1640" s="1" t="n">
        <v>0</v>
      </c>
      <c r="AR1640" s="1" t="n">
        <v>0</v>
      </c>
      <c r="AS1640" s="1" t="n">
        <v>0</v>
      </c>
      <c r="AT1640" s="1" t="n">
        <v>0.21916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.0018453</v>
      </c>
      <c r="AZ1640" s="1" t="n">
        <v>0</v>
      </c>
      <c r="BA1640" s="1" t="n">
        <v>0.0018453</v>
      </c>
      <c r="BB1640" s="1" t="n">
        <v>0.016575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.0018453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.0036907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.0018453</v>
      </c>
      <c r="CH1640" s="1" t="n">
        <v>0.0036907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.0018453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.0018453</v>
      </c>
      <c r="DI1640" s="1" t="n">
        <v>0.0018453</v>
      </c>
      <c r="DJ1640" s="1" t="n">
        <v>0.0018453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.0018453</v>
      </c>
      <c r="DT1640" s="1" t="n">
        <v>0</v>
      </c>
      <c r="DU1640" s="1" t="n">
        <v>0</v>
      </c>
      <c r="DV1640" s="1" t="n">
        <v>0.0018453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.0036907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.0036907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.0018453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.0036907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.0018453</v>
      </c>
      <c r="GX1640" s="1" t="n">
        <v>0</v>
      </c>
      <c r="GY1640" s="1" t="n">
        <v>0.0036907</v>
      </c>
      <c r="GZ1640" s="1" t="n">
        <v>0</v>
      </c>
      <c r="HA1640" s="1" t="n">
        <v>0</v>
      </c>
      <c r="HB1640" s="1" t="n">
        <v>0</v>
      </c>
      <c r="HC1640" s="1" t="n">
        <v>0</v>
      </c>
      <c r="HD1640" s="1" t="n">
        <v>0</v>
      </c>
      <c r="HE1640" s="1" t="n">
        <v>0</v>
      </c>
      <c r="HF1640" s="1" t="n">
        <v>0</v>
      </c>
    </row>
    <row r="1641" customFormat="false" ht="12.75" hidden="false" customHeight="false" outlineLevel="0" collapsed="false">
      <c r="A1641" s="1" t="n">
        <v>26.097</v>
      </c>
      <c r="B1641" s="1" t="n">
        <v>51.6503829956055</v>
      </c>
      <c r="C1641" s="1" t="n">
        <v>67.8127975463867</v>
      </c>
      <c r="D1641" s="1" t="n">
        <v>0</v>
      </c>
      <c r="E1641" s="1" t="n">
        <v>0</v>
      </c>
      <c r="F1641" s="1" t="n">
        <v>39.6144371032715</v>
      </c>
      <c r="G1641" s="1" t="n">
        <v>0</v>
      </c>
      <c r="H1641" s="1" t="n">
        <v>0</v>
      </c>
      <c r="I1641" s="1" t="n">
        <v>0</v>
      </c>
      <c r="J1641" s="1" t="n">
        <v>0.0313046015799046</v>
      </c>
      <c r="K1641" s="1" t="n">
        <v>0.00184534001164138</v>
      </c>
      <c r="L1641" s="1" t="n">
        <v>0.00367963989265263</v>
      </c>
      <c r="M1641" s="1" t="n">
        <v>0</v>
      </c>
      <c r="N1641" s="1" t="n">
        <v>1.10315001010895</v>
      </c>
      <c r="O1641" s="1" t="n">
        <v>0.01105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.0073703</v>
      </c>
      <c r="Y1641" s="1" t="n">
        <v>0.0018453</v>
      </c>
      <c r="Z1641" s="1" t="n">
        <v>0.0018453</v>
      </c>
      <c r="AA1641" s="1" t="n">
        <v>0.0036796</v>
      </c>
      <c r="AB1641" s="1" t="n">
        <v>0.097604</v>
      </c>
      <c r="AC1641" s="1" t="n">
        <v>0.0036796</v>
      </c>
      <c r="AD1641" s="1" t="n">
        <v>0.031305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.01105</v>
      </c>
      <c r="AJ1641" s="1" t="n">
        <v>0.0018453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1.1032</v>
      </c>
      <c r="AQ1641" s="1" t="n">
        <v>0.0036796</v>
      </c>
      <c r="AR1641" s="1" t="n">
        <v>0.012895</v>
      </c>
      <c r="AS1641" s="1" t="n">
        <v>0.0073703</v>
      </c>
      <c r="AT1641" s="1" t="n">
        <v>0.2431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.01105</v>
      </c>
      <c r="BC1641" s="1" t="n">
        <v>0.01105</v>
      </c>
      <c r="BD1641" s="1" t="n">
        <v>0.0073703</v>
      </c>
      <c r="BE1641" s="1" t="n">
        <v>0.0018453</v>
      </c>
      <c r="BF1641" s="1" t="n">
        <v>0.0018453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.005525</v>
      </c>
      <c r="BO1641" s="1" t="n">
        <v>0.005525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.0036796</v>
      </c>
      <c r="CC1641" s="1" t="n">
        <v>0.0092046</v>
      </c>
      <c r="CD1641" s="1" t="n">
        <v>0.01105</v>
      </c>
      <c r="CE1641" s="1" t="n">
        <v>0</v>
      </c>
      <c r="CF1641" s="1" t="n">
        <v>0.0073703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.0036796</v>
      </c>
      <c r="CS1641" s="1" t="n">
        <v>0.0036796</v>
      </c>
      <c r="CT1641" s="1" t="n">
        <v>0.01105</v>
      </c>
      <c r="CU1641" s="1" t="n">
        <v>0.0018453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.01105</v>
      </c>
      <c r="DD1641" s="1" t="n">
        <v>0.0036796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.0036796</v>
      </c>
      <c r="DN1641" s="1" t="n">
        <v>0.0018453</v>
      </c>
      <c r="DO1641" s="1" t="n">
        <v>0.0018453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.0036796</v>
      </c>
      <c r="DX1641" s="1" t="n">
        <v>0.0036796</v>
      </c>
      <c r="DY1641" s="1" t="n">
        <v>0.0036796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.0036796</v>
      </c>
      <c r="EG1641" s="1" t="n">
        <v>0.0073703</v>
      </c>
      <c r="EH1641" s="1" t="n">
        <v>0.005525</v>
      </c>
      <c r="EI1641" s="1" t="n">
        <v>0.005525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.0073703</v>
      </c>
      <c r="EQ1641" s="1" t="n">
        <v>0.0073703</v>
      </c>
      <c r="ER1641" s="1" t="n">
        <v>0.0036796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.0036796</v>
      </c>
      <c r="FA1641" s="1" t="n">
        <v>0.0036796</v>
      </c>
      <c r="FB1641" s="1" t="n">
        <v>0.0018453</v>
      </c>
      <c r="FC1641" s="1" t="n">
        <v>0.012895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.0073703</v>
      </c>
      <c r="FL1641" s="1" t="n">
        <v>0.005525</v>
      </c>
      <c r="FM1641" s="1" t="n">
        <v>0.0092046</v>
      </c>
      <c r="FN1641" s="1" t="n">
        <v>0.005525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.0018453</v>
      </c>
      <c r="FW1641" s="1" t="n">
        <v>0.0073703</v>
      </c>
      <c r="FX1641" s="1" t="n">
        <v>0.0092046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.0073703</v>
      </c>
      <c r="GM1641" s="1" t="n">
        <v>0.0092046</v>
      </c>
      <c r="GN1641" s="1" t="n">
        <v>0.0018453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.012895</v>
      </c>
      <c r="GU1641" s="1" t="n">
        <v>0.0073703</v>
      </c>
      <c r="GV1641" s="1" t="n">
        <v>0</v>
      </c>
      <c r="GW1641" s="1" t="n">
        <v>0</v>
      </c>
      <c r="GX1641" s="1" t="n">
        <v>0</v>
      </c>
      <c r="GY1641" s="1" t="n">
        <v>0</v>
      </c>
      <c r="GZ1641" s="1" t="n">
        <v>0</v>
      </c>
      <c r="HA1641" s="1" t="n">
        <v>0</v>
      </c>
      <c r="HB1641" s="1" t="n">
        <v>0.005525</v>
      </c>
      <c r="HC1641" s="1" t="n">
        <v>0.01105</v>
      </c>
      <c r="HD1641" s="1" t="n">
        <v>0.0073703</v>
      </c>
      <c r="HE1641" s="1" t="n">
        <v>0</v>
      </c>
      <c r="HF1641" s="1" t="n">
        <v>0</v>
      </c>
    </row>
    <row r="1642" customFormat="false" ht="12.75" hidden="false" customHeight="false" outlineLevel="0" collapsed="false">
      <c r="A1642" s="1" t="n">
        <v>26.159</v>
      </c>
      <c r="B1642" s="1" t="n">
        <v>52.6399536132813</v>
      </c>
      <c r="C1642" s="1" t="n">
        <v>69.2846145629883</v>
      </c>
      <c r="D1642" s="1" t="n">
        <v>0</v>
      </c>
      <c r="E1642" s="1" t="n">
        <v>0</v>
      </c>
      <c r="F1642" s="1" t="n">
        <v>39.615047454834</v>
      </c>
      <c r="G1642" s="1" t="n">
        <v>0</v>
      </c>
      <c r="H1642" s="1" t="n">
        <v>0.00184534001164138</v>
      </c>
      <c r="I1642" s="1" t="n">
        <v>0.0220999009907246</v>
      </c>
      <c r="J1642" s="1" t="n">
        <v>0.0497248992323875</v>
      </c>
      <c r="K1642" s="1" t="n">
        <v>0.0239453017711639</v>
      </c>
      <c r="L1642" s="1" t="n">
        <v>0.0202545989304781</v>
      </c>
      <c r="M1642" s="1" t="n">
        <v>0</v>
      </c>
      <c r="N1642" s="1" t="n">
        <v>1.12156999111176</v>
      </c>
      <c r="O1642" s="1" t="n">
        <v>0.049725</v>
      </c>
      <c r="P1642" s="1" t="n">
        <v>0.02578</v>
      </c>
      <c r="Q1642" s="1" t="n">
        <v>0.020255</v>
      </c>
      <c r="R1642" s="1" t="n">
        <v>0.01473</v>
      </c>
      <c r="S1642" s="1" t="n">
        <v>0.0092046</v>
      </c>
      <c r="T1642" s="1" t="n">
        <v>0.0018453</v>
      </c>
      <c r="U1642" s="1" t="n">
        <v>0</v>
      </c>
      <c r="V1642" s="1" t="n">
        <v>0</v>
      </c>
      <c r="W1642" s="1" t="n">
        <v>0.0036796</v>
      </c>
      <c r="X1642" s="1" t="n">
        <v>0.0018453</v>
      </c>
      <c r="Y1642" s="1" t="n">
        <v>0.005525</v>
      </c>
      <c r="Z1642" s="1" t="n">
        <v>0.01842</v>
      </c>
      <c r="AA1642" s="1" t="n">
        <v>0.027625</v>
      </c>
      <c r="AB1642" s="1" t="n">
        <v>0.11787</v>
      </c>
      <c r="AC1642" s="1" t="n">
        <v>0.020255</v>
      </c>
      <c r="AD1642" s="1" t="n">
        <v>0.049725</v>
      </c>
      <c r="AE1642" s="1" t="n">
        <v>0.020255</v>
      </c>
      <c r="AF1642" s="1" t="n">
        <v>0.0018453</v>
      </c>
      <c r="AG1642" s="1" t="n">
        <v>0</v>
      </c>
      <c r="AH1642" s="1" t="n">
        <v>0</v>
      </c>
      <c r="AI1642" s="1" t="n">
        <v>0.0018453</v>
      </c>
      <c r="AJ1642" s="1" t="n">
        <v>0.0092046</v>
      </c>
      <c r="AK1642" s="1" t="n">
        <v>0.016575</v>
      </c>
      <c r="AL1642" s="1" t="n">
        <v>0.023945</v>
      </c>
      <c r="AM1642" s="1" t="n">
        <v>0.023945</v>
      </c>
      <c r="AN1642" s="1" t="n">
        <v>0.023945</v>
      </c>
      <c r="AO1642" s="1" t="n">
        <v>0.0221</v>
      </c>
      <c r="AP1642" s="1" t="n">
        <v>1.1216</v>
      </c>
      <c r="AQ1642" s="1" t="n">
        <v>0.020255</v>
      </c>
      <c r="AR1642" s="1" t="n">
        <v>0.0092046</v>
      </c>
      <c r="AS1642" s="1" t="n">
        <v>0.0018453</v>
      </c>
      <c r="AT1642" s="1" t="n">
        <v>0.23757</v>
      </c>
      <c r="AU1642" s="1" t="n">
        <v>0.0036796</v>
      </c>
      <c r="AV1642" s="1" t="n">
        <v>0.020255</v>
      </c>
      <c r="AW1642" s="1" t="n">
        <v>0.012895</v>
      </c>
      <c r="AX1642" s="1" t="n">
        <v>0.023945</v>
      </c>
      <c r="AY1642" s="1" t="n">
        <v>0.01105</v>
      </c>
      <c r="AZ1642" s="1" t="n">
        <v>0.0036796</v>
      </c>
      <c r="BA1642" s="1" t="n">
        <v>0.0018453</v>
      </c>
      <c r="BB1642" s="1" t="n">
        <v>0.01473</v>
      </c>
      <c r="BC1642" s="1" t="n">
        <v>0</v>
      </c>
      <c r="BD1642" s="1" t="n">
        <v>0</v>
      </c>
      <c r="BE1642" s="1" t="n">
        <v>0.0018453</v>
      </c>
      <c r="BF1642" s="1" t="n">
        <v>0.023945</v>
      </c>
      <c r="BG1642" s="1" t="n">
        <v>0.02947</v>
      </c>
      <c r="BH1642" s="1" t="n">
        <v>0.0221</v>
      </c>
      <c r="BI1642" s="1" t="n">
        <v>0.012895</v>
      </c>
      <c r="BJ1642" s="1" t="n">
        <v>0.0018453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.0092046</v>
      </c>
      <c r="BP1642" s="1" t="n">
        <v>0.01473</v>
      </c>
      <c r="BQ1642" s="1" t="n">
        <v>0.016575</v>
      </c>
      <c r="BR1642" s="1" t="n">
        <v>0.02947</v>
      </c>
      <c r="BS1642" s="1" t="n">
        <v>0.01473</v>
      </c>
      <c r="BT1642" s="1" t="n">
        <v>0.0073703</v>
      </c>
      <c r="BU1642" s="1" t="n">
        <v>0.0036796</v>
      </c>
      <c r="BV1642" s="1" t="n">
        <v>0</v>
      </c>
      <c r="BW1642" s="1" t="n">
        <v>0</v>
      </c>
      <c r="BX1642" s="1" t="n">
        <v>0</v>
      </c>
      <c r="BY1642" s="1" t="n">
        <v>0.0018453</v>
      </c>
      <c r="BZ1642" s="1" t="n">
        <v>0</v>
      </c>
      <c r="CA1642" s="1" t="n">
        <v>0.01105</v>
      </c>
      <c r="CB1642" s="1" t="n">
        <v>0.016575</v>
      </c>
      <c r="CC1642" s="1" t="n">
        <v>0.020255</v>
      </c>
      <c r="CD1642" s="1" t="n">
        <v>0.020255</v>
      </c>
      <c r="CE1642" s="1" t="n">
        <v>0.023945</v>
      </c>
      <c r="CF1642" s="1" t="n">
        <v>0.02578</v>
      </c>
      <c r="CG1642" s="1" t="n">
        <v>0.02578</v>
      </c>
      <c r="CH1642" s="1" t="n">
        <v>0.027625</v>
      </c>
      <c r="CI1642" s="1" t="n">
        <v>0.0221</v>
      </c>
      <c r="CJ1642" s="1" t="n">
        <v>0.023945</v>
      </c>
      <c r="CK1642" s="1" t="n">
        <v>0.0073703</v>
      </c>
      <c r="CL1642" s="1" t="n">
        <v>0.0073703</v>
      </c>
      <c r="CM1642" s="1" t="n">
        <v>0</v>
      </c>
      <c r="CN1642" s="1" t="n">
        <v>0</v>
      </c>
      <c r="CO1642" s="1" t="n">
        <v>0.0073703</v>
      </c>
      <c r="CP1642" s="1" t="n">
        <v>0.0221</v>
      </c>
      <c r="CQ1642" s="1" t="n">
        <v>0.023945</v>
      </c>
      <c r="CR1642" s="1" t="n">
        <v>0.0221</v>
      </c>
      <c r="CS1642" s="1" t="n">
        <v>0.0092046</v>
      </c>
      <c r="CT1642" s="1" t="n">
        <v>0.0036796</v>
      </c>
      <c r="CU1642" s="1" t="n">
        <v>0</v>
      </c>
      <c r="CV1642" s="1" t="n">
        <v>0</v>
      </c>
      <c r="CW1642" s="1" t="n">
        <v>0</v>
      </c>
      <c r="CX1642" s="1" t="n">
        <v>0.0036796</v>
      </c>
      <c r="CY1642" s="1" t="n">
        <v>0.0073703</v>
      </c>
      <c r="CZ1642" s="1" t="n">
        <v>0.01105</v>
      </c>
      <c r="DA1642" s="1" t="n">
        <v>0.031305</v>
      </c>
      <c r="DB1642" s="1" t="n">
        <v>0.023945</v>
      </c>
      <c r="DC1642" s="1" t="n">
        <v>0.020255</v>
      </c>
      <c r="DD1642" s="1" t="n">
        <v>0.01105</v>
      </c>
      <c r="DE1642" s="1" t="n">
        <v>0.0092046</v>
      </c>
      <c r="DF1642" s="1" t="n">
        <v>0</v>
      </c>
      <c r="DG1642" s="1" t="n">
        <v>0</v>
      </c>
      <c r="DH1642" s="1" t="n">
        <v>0</v>
      </c>
      <c r="DI1642" s="1" t="n">
        <v>0.0036796</v>
      </c>
      <c r="DJ1642" s="1" t="n">
        <v>0.0018453</v>
      </c>
      <c r="DK1642" s="1" t="n">
        <v>0.012895</v>
      </c>
      <c r="DL1642" s="1" t="n">
        <v>0.0221</v>
      </c>
      <c r="DM1642" s="1" t="n">
        <v>0.0221</v>
      </c>
      <c r="DN1642" s="1" t="n">
        <v>0.0221</v>
      </c>
      <c r="DO1642" s="1" t="n">
        <v>0.0036796</v>
      </c>
      <c r="DP1642" s="1" t="n">
        <v>0</v>
      </c>
      <c r="DQ1642" s="1" t="n">
        <v>0</v>
      </c>
      <c r="DR1642" s="1" t="n">
        <v>0.0018453</v>
      </c>
      <c r="DS1642" s="1" t="n">
        <v>0.0036796</v>
      </c>
      <c r="DT1642" s="1" t="n">
        <v>0.01473</v>
      </c>
      <c r="DU1642" s="1" t="n">
        <v>0.02947</v>
      </c>
      <c r="DV1642" s="1" t="n">
        <v>0.023945</v>
      </c>
      <c r="DW1642" s="1" t="n">
        <v>0.0221</v>
      </c>
      <c r="DX1642" s="1" t="n">
        <v>0.01105</v>
      </c>
      <c r="DY1642" s="1" t="n">
        <v>0.0073703</v>
      </c>
      <c r="DZ1642" s="1" t="n">
        <v>0</v>
      </c>
      <c r="EA1642" s="1" t="n">
        <v>0</v>
      </c>
      <c r="EB1642" s="1" t="n">
        <v>0</v>
      </c>
      <c r="EC1642" s="1" t="n">
        <v>0.0036796</v>
      </c>
      <c r="ED1642" s="1" t="n">
        <v>0.0073703</v>
      </c>
      <c r="EE1642" s="1" t="n">
        <v>0.01842</v>
      </c>
      <c r="EF1642" s="1" t="n">
        <v>0.016575</v>
      </c>
      <c r="EG1642" s="1" t="n">
        <v>0.023945</v>
      </c>
      <c r="EH1642" s="1" t="n">
        <v>0.020255</v>
      </c>
      <c r="EI1642" s="1" t="n">
        <v>0.01842</v>
      </c>
      <c r="EJ1642" s="1" t="n">
        <v>0.01473</v>
      </c>
      <c r="EK1642" s="1" t="n">
        <v>0.0073703</v>
      </c>
      <c r="EL1642" s="1" t="n">
        <v>0.0036796</v>
      </c>
      <c r="EM1642" s="1" t="n">
        <v>0</v>
      </c>
      <c r="EN1642" s="1" t="n">
        <v>0</v>
      </c>
      <c r="EO1642" s="1" t="n">
        <v>0.012895</v>
      </c>
      <c r="EP1642" s="1" t="n">
        <v>0.01105</v>
      </c>
      <c r="EQ1642" s="1" t="n">
        <v>0.01105</v>
      </c>
      <c r="ER1642" s="1" t="n">
        <v>0.012895</v>
      </c>
      <c r="ES1642" s="1" t="n">
        <v>0.020255</v>
      </c>
      <c r="ET1642" s="1" t="n">
        <v>0.027625</v>
      </c>
      <c r="EU1642" s="1" t="n">
        <v>0.0221</v>
      </c>
      <c r="EV1642" s="1" t="n">
        <v>0.01473</v>
      </c>
      <c r="EW1642" s="1" t="n">
        <v>0.016575</v>
      </c>
      <c r="EX1642" s="1" t="n">
        <v>0.01473</v>
      </c>
      <c r="EY1642" s="1" t="n">
        <v>0.01105</v>
      </c>
      <c r="EZ1642" s="1" t="n">
        <v>0.0036796</v>
      </c>
      <c r="FA1642" s="1" t="n">
        <v>0.0036796</v>
      </c>
      <c r="FB1642" s="1" t="n">
        <v>0</v>
      </c>
      <c r="FC1642" s="1" t="n">
        <v>0.0018453</v>
      </c>
      <c r="FD1642" s="1" t="n">
        <v>0.005525</v>
      </c>
      <c r="FE1642" s="1" t="n">
        <v>0.016575</v>
      </c>
      <c r="FF1642" s="1" t="n">
        <v>0.0221</v>
      </c>
      <c r="FG1642" s="1" t="n">
        <v>0.027625</v>
      </c>
      <c r="FH1642" s="1" t="n">
        <v>0.023945</v>
      </c>
      <c r="FI1642" s="1" t="n">
        <v>0.012895</v>
      </c>
      <c r="FJ1642" s="1" t="n">
        <v>0.01105</v>
      </c>
      <c r="FK1642" s="1" t="n">
        <v>0</v>
      </c>
      <c r="FL1642" s="1" t="n">
        <v>0.0018453</v>
      </c>
      <c r="FM1642" s="1" t="n">
        <v>0.005525</v>
      </c>
      <c r="FN1642" s="1" t="n">
        <v>0.012895</v>
      </c>
      <c r="FO1642" s="1" t="n">
        <v>0.01473</v>
      </c>
      <c r="FP1642" s="1" t="n">
        <v>0.0221</v>
      </c>
      <c r="FQ1642" s="1" t="n">
        <v>0.02578</v>
      </c>
      <c r="FR1642" s="1" t="n">
        <v>0.020255</v>
      </c>
      <c r="FS1642" s="1" t="n">
        <v>0.01473</v>
      </c>
      <c r="FT1642" s="1" t="n">
        <v>0</v>
      </c>
      <c r="FU1642" s="1" t="n">
        <v>0</v>
      </c>
      <c r="FV1642" s="1" t="n">
        <v>0</v>
      </c>
      <c r="FW1642" s="1" t="n">
        <v>0.0018453</v>
      </c>
      <c r="FX1642" s="1" t="n">
        <v>0.0036796</v>
      </c>
      <c r="FY1642" s="1" t="n">
        <v>0.0092046</v>
      </c>
      <c r="FZ1642" s="1" t="n">
        <v>0.0092046</v>
      </c>
      <c r="GA1642" s="1" t="n">
        <v>0.0092046</v>
      </c>
      <c r="GB1642" s="1" t="n">
        <v>0.01473</v>
      </c>
      <c r="GC1642" s="1" t="n">
        <v>0.01842</v>
      </c>
      <c r="GD1642" s="1" t="n">
        <v>0.023945</v>
      </c>
      <c r="GE1642" s="1" t="n">
        <v>0.027625</v>
      </c>
      <c r="GF1642" s="1" t="n">
        <v>0.023945</v>
      </c>
      <c r="GG1642" s="1" t="n">
        <v>0.02947</v>
      </c>
      <c r="GH1642" s="1" t="n">
        <v>0.02578</v>
      </c>
      <c r="GI1642" s="1" t="n">
        <v>0.01842</v>
      </c>
      <c r="GJ1642" s="1" t="n">
        <v>0.01842</v>
      </c>
      <c r="GK1642" s="1" t="n">
        <v>0.012895</v>
      </c>
      <c r="GL1642" s="1" t="n">
        <v>0.01105</v>
      </c>
      <c r="GM1642" s="1" t="n">
        <v>0.0036796</v>
      </c>
      <c r="GN1642" s="1" t="n">
        <v>0.005525</v>
      </c>
      <c r="GO1642" s="1" t="n">
        <v>0.0036796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.01105</v>
      </c>
      <c r="GU1642" s="1" t="n">
        <v>0.01842</v>
      </c>
      <c r="GV1642" s="1" t="n">
        <v>0.01473</v>
      </c>
      <c r="GW1642" s="1" t="n">
        <v>0.023945</v>
      </c>
      <c r="GX1642" s="1" t="n">
        <v>0.023945</v>
      </c>
      <c r="GY1642" s="1" t="n">
        <v>0.02578</v>
      </c>
      <c r="GZ1642" s="1" t="n">
        <v>0.023945</v>
      </c>
      <c r="HA1642" s="1" t="n">
        <v>0.01842</v>
      </c>
      <c r="HB1642" s="1" t="n">
        <v>0.01473</v>
      </c>
      <c r="HC1642" s="1" t="n">
        <v>0.0036796</v>
      </c>
      <c r="HD1642" s="1" t="n">
        <v>0.005525</v>
      </c>
      <c r="HE1642" s="1" t="n">
        <v>0.0018453</v>
      </c>
      <c r="HF1642" s="1" t="n">
        <v>0</v>
      </c>
    </row>
    <row r="1643" customFormat="false" ht="12.75" hidden="false" customHeight="false" outlineLevel="0" collapsed="false">
      <c r="A1643" s="1" t="n">
        <v>26.256</v>
      </c>
      <c r="B1643" s="1" t="n">
        <v>53.9396896362305</v>
      </c>
      <c r="C1643" s="1" t="n">
        <v>71.2142868041992</v>
      </c>
      <c r="D1643" s="1" t="n">
        <v>0</v>
      </c>
      <c r="E1643" s="1" t="n">
        <v>0</v>
      </c>
      <c r="F1643" s="1" t="n">
        <v>39.6165733337402</v>
      </c>
      <c r="G1643" s="1" t="n">
        <v>0</v>
      </c>
      <c r="H1643" s="1" t="n">
        <v>0</v>
      </c>
      <c r="I1643" s="1" t="n">
        <v>0</v>
      </c>
      <c r="J1643" s="1" t="n">
        <v>0.0349842011928558</v>
      </c>
      <c r="K1643" s="1" t="n">
        <v>0</v>
      </c>
      <c r="L1643" s="1" t="n">
        <v>0.00552498968318105</v>
      </c>
      <c r="M1643" s="1" t="n">
        <v>0</v>
      </c>
      <c r="N1643" s="1" t="n">
        <v>1.10315001010895</v>
      </c>
      <c r="O1643" s="1" t="n">
        <v>0.0036796</v>
      </c>
      <c r="P1643" s="1" t="n">
        <v>0</v>
      </c>
      <c r="Q1643" s="1" t="n">
        <v>0.0036796</v>
      </c>
      <c r="R1643" s="1" t="n">
        <v>0.005525</v>
      </c>
      <c r="S1643" s="1" t="n">
        <v>0</v>
      </c>
      <c r="T1643" s="1" t="n">
        <v>0.0018343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.081029</v>
      </c>
      <c r="AC1643" s="1" t="n">
        <v>0.005525</v>
      </c>
      <c r="AD1643" s="1" t="n">
        <v>0.034984</v>
      </c>
      <c r="AE1643" s="1" t="n">
        <v>0.0018343</v>
      </c>
      <c r="AF1643" s="1" t="n">
        <v>0</v>
      </c>
      <c r="AG1643" s="1" t="n">
        <v>0.005525</v>
      </c>
      <c r="AH1643" s="1" t="n">
        <v>0.0092046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1.1032</v>
      </c>
      <c r="AQ1643" s="1" t="n">
        <v>0.005525</v>
      </c>
      <c r="AR1643" s="1" t="n">
        <v>0</v>
      </c>
      <c r="AS1643" s="1" t="n">
        <v>0</v>
      </c>
      <c r="AT1643" s="1" t="n">
        <v>0.21363</v>
      </c>
      <c r="AU1643" s="1" t="n">
        <v>0</v>
      </c>
      <c r="AV1643" s="1" t="n">
        <v>0</v>
      </c>
      <c r="AW1643" s="1" t="n">
        <v>0</v>
      </c>
      <c r="AX1643" s="1" t="n">
        <v>0.0036796</v>
      </c>
      <c r="AY1643" s="1" t="n">
        <v>0</v>
      </c>
      <c r="AZ1643" s="1" t="n">
        <v>0</v>
      </c>
      <c r="BA1643" s="1" t="n">
        <v>0</v>
      </c>
      <c r="BB1643" s="1" t="n">
        <v>0.01105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.0036796</v>
      </c>
      <c r="BK1643" s="1" t="n">
        <v>0.0036796</v>
      </c>
      <c r="BL1643" s="1" t="n">
        <v>0.0018343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.0036796</v>
      </c>
      <c r="BU1643" s="1" t="n">
        <v>0</v>
      </c>
      <c r="BV1643" s="1" t="n">
        <v>0.005525</v>
      </c>
      <c r="BW1643" s="1" t="n">
        <v>0.005525</v>
      </c>
      <c r="BX1643" s="1" t="n">
        <v>0.0092046</v>
      </c>
      <c r="BY1643" s="1" t="n">
        <v>0.0092046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.0036796</v>
      </c>
      <c r="CM1643" s="1" t="n">
        <v>0.01105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.0018343</v>
      </c>
      <c r="CT1643" s="1" t="n">
        <v>0</v>
      </c>
      <c r="CU1643" s="1" t="n">
        <v>0.0073593</v>
      </c>
      <c r="CV1643" s="1" t="n">
        <v>0.005525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.0036796</v>
      </c>
      <c r="DF1643" s="1" t="n">
        <v>0.01105</v>
      </c>
      <c r="DG1643" s="1" t="n">
        <v>0.01105</v>
      </c>
      <c r="DH1643" s="1" t="n">
        <v>0.0036796</v>
      </c>
      <c r="DI1643" s="1" t="n">
        <v>0.005525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.0018343</v>
      </c>
      <c r="DR1643" s="1" t="n">
        <v>0.005525</v>
      </c>
      <c r="DS1643" s="1" t="n">
        <v>0.0073593</v>
      </c>
      <c r="DT1643" s="1" t="n">
        <v>0.005525</v>
      </c>
      <c r="DU1643" s="1" t="n">
        <v>0.0018343</v>
      </c>
      <c r="DV1643" s="1" t="n">
        <v>0.0036796</v>
      </c>
      <c r="DW1643" s="1" t="n">
        <v>0.0018343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.005525</v>
      </c>
      <c r="EJ1643" s="1" t="n">
        <v>0.012884</v>
      </c>
      <c r="EK1643" s="1" t="n">
        <v>0.0092046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.005525</v>
      </c>
      <c r="ER1643" s="1" t="n">
        <v>0.0092046</v>
      </c>
      <c r="ES1643" s="1" t="n">
        <v>0</v>
      </c>
      <c r="ET1643" s="1" t="n">
        <v>0.0018343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.0073593</v>
      </c>
      <c r="FA1643" s="1" t="n">
        <v>0.0092046</v>
      </c>
      <c r="FB1643" s="1" t="n">
        <v>0.0092046</v>
      </c>
      <c r="FC1643" s="1" t="n">
        <v>0.0018343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.0036796</v>
      </c>
      <c r="FJ1643" s="1" t="n">
        <v>0.005525</v>
      </c>
      <c r="FK1643" s="1" t="n">
        <v>0.01105</v>
      </c>
      <c r="FL1643" s="1" t="n">
        <v>0.0092046</v>
      </c>
      <c r="FM1643" s="1" t="n">
        <v>0.0018343</v>
      </c>
      <c r="FN1643" s="1" t="n">
        <v>0.0018343</v>
      </c>
      <c r="FO1643" s="1" t="n">
        <v>0</v>
      </c>
      <c r="FP1643" s="1" t="n">
        <v>0</v>
      </c>
      <c r="FQ1643" s="1" t="n">
        <v>0</v>
      </c>
      <c r="FR1643" s="1" t="n">
        <v>0.0092046</v>
      </c>
      <c r="FS1643" s="1" t="n">
        <v>0.0073593</v>
      </c>
      <c r="FT1643" s="1" t="n">
        <v>0.012884</v>
      </c>
      <c r="FU1643" s="1" t="n">
        <v>0.005525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.0073593</v>
      </c>
      <c r="GE1643" s="1" t="n">
        <v>0.01473</v>
      </c>
      <c r="GF1643" s="1" t="n">
        <v>0.0018343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.0092046</v>
      </c>
      <c r="GN1643" s="1" t="n">
        <v>0.0073593</v>
      </c>
      <c r="GO1643" s="1" t="n">
        <v>0.01105</v>
      </c>
      <c r="GP1643" s="1" t="n">
        <v>0.01105</v>
      </c>
      <c r="GQ1643" s="1" t="n">
        <v>0.0092046</v>
      </c>
      <c r="GR1643" s="1" t="n">
        <v>0.0036796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  <c r="GY1643" s="1" t="n">
        <v>0.0073593</v>
      </c>
      <c r="GZ1643" s="1" t="n">
        <v>0.01473</v>
      </c>
      <c r="HA1643" s="1" t="n">
        <v>0</v>
      </c>
      <c r="HB1643" s="1" t="n">
        <v>0</v>
      </c>
      <c r="HC1643" s="1" t="n">
        <v>0</v>
      </c>
      <c r="HD1643" s="1" t="n">
        <v>0</v>
      </c>
      <c r="HE1643" s="1" t="n">
        <v>0</v>
      </c>
      <c r="HF1643" s="1" t="n">
        <v>0</v>
      </c>
    </row>
    <row r="1644" customFormat="false" ht="12.75" hidden="false" customHeight="false" outlineLevel="0" collapsed="false">
      <c r="A1644" s="1" t="n">
        <v>26.379</v>
      </c>
      <c r="B1644" s="1" t="n">
        <v>54.8930511474609</v>
      </c>
      <c r="C1644" s="1" t="n">
        <v>72.6424026489258</v>
      </c>
      <c r="D1644" s="1" t="n">
        <v>0</v>
      </c>
      <c r="E1644" s="1" t="n">
        <v>0</v>
      </c>
      <c r="F1644" s="1" t="n">
        <v>39.6130104064941</v>
      </c>
      <c r="G1644" s="1" t="n">
        <v>0</v>
      </c>
      <c r="H1644" s="1" t="n">
        <v>0</v>
      </c>
      <c r="I1644" s="1" t="n">
        <v>0</v>
      </c>
      <c r="J1644" s="1" t="n">
        <v>0.00552498968318105</v>
      </c>
      <c r="K1644" s="1" t="n">
        <v>0</v>
      </c>
      <c r="L1644" s="1" t="n">
        <v>0</v>
      </c>
      <c r="M1644" s="1" t="n">
        <v>0</v>
      </c>
      <c r="N1644" s="1" t="n">
        <v>1.08289003372192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.066299</v>
      </c>
      <c r="AC1644" s="1" t="n">
        <v>0</v>
      </c>
      <c r="AD1644" s="1" t="n">
        <v>0.005525</v>
      </c>
      <c r="AE1644" s="1" t="n">
        <v>0</v>
      </c>
      <c r="AF1644" s="1" t="n">
        <v>0</v>
      </c>
      <c r="AG1644" s="1" t="n">
        <v>0</v>
      </c>
      <c r="AH1644" s="1" t="n">
        <v>0.0018453</v>
      </c>
      <c r="AI1644" s="1" t="n">
        <v>0.0018453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1.0829</v>
      </c>
      <c r="AQ1644" s="1" t="n">
        <v>0</v>
      </c>
      <c r="AR1644" s="1" t="n">
        <v>0</v>
      </c>
      <c r="AS1644" s="1" t="n">
        <v>0</v>
      </c>
      <c r="AT1644" s="1" t="n">
        <v>0.2431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.0018453</v>
      </c>
      <c r="BY1644" s="1" t="n">
        <v>0.0018453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.0018453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.0018453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.0018453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.005525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.0018453</v>
      </c>
      <c r="FW1644" s="1" t="n">
        <v>0.0018453</v>
      </c>
      <c r="FX1644" s="1" t="n">
        <v>0.0036907</v>
      </c>
      <c r="FY1644" s="1" t="n">
        <v>0.0073703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.0018453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  <c r="GY1644" s="1" t="n">
        <v>0</v>
      </c>
      <c r="GZ1644" s="1" t="n">
        <v>0</v>
      </c>
      <c r="HA1644" s="1" t="n">
        <v>0</v>
      </c>
      <c r="HB1644" s="1" t="n">
        <v>0</v>
      </c>
      <c r="HC1644" s="1" t="n">
        <v>0</v>
      </c>
      <c r="HD1644" s="1" t="n">
        <v>0</v>
      </c>
      <c r="HE1644" s="1" t="n">
        <v>0</v>
      </c>
      <c r="HF1644" s="1" t="n">
        <v>0</v>
      </c>
    </row>
    <row r="1645" customFormat="false" ht="12.75" hidden="false" customHeight="false" outlineLevel="0" collapsed="false">
      <c r="A1645" s="1" t="n">
        <v>26.468</v>
      </c>
      <c r="B1645" s="1" t="n">
        <v>55.6586265563965</v>
      </c>
      <c r="C1645" s="1" t="n">
        <v>73.7519378662109</v>
      </c>
      <c r="D1645" s="1" t="n">
        <v>0</v>
      </c>
      <c r="E1645" s="1" t="n">
        <v>0</v>
      </c>
      <c r="F1645" s="1" t="n">
        <v>39.6176948547363</v>
      </c>
      <c r="G1645" s="1" t="n">
        <v>0</v>
      </c>
      <c r="H1645" s="1" t="n">
        <v>0</v>
      </c>
      <c r="I1645" s="1" t="n">
        <v>0</v>
      </c>
      <c r="J1645" s="1" t="n">
        <v>0.0202545989304781</v>
      </c>
      <c r="K1645" s="1" t="n">
        <v>0.00920460000634193</v>
      </c>
      <c r="L1645" s="1" t="n">
        <v>0</v>
      </c>
      <c r="M1645" s="1" t="n">
        <v>0</v>
      </c>
      <c r="N1645" s="1" t="n">
        <v>1.08473002910614</v>
      </c>
      <c r="O1645" s="1" t="n">
        <v>0.020255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.005525</v>
      </c>
      <c r="W1645" s="1" t="n">
        <v>0.0092046</v>
      </c>
      <c r="X1645" s="1" t="n">
        <v>0.0073593</v>
      </c>
      <c r="Y1645" s="1" t="n">
        <v>0.012884</v>
      </c>
      <c r="Z1645" s="1" t="n">
        <v>0.0036796</v>
      </c>
      <c r="AA1645" s="1" t="n">
        <v>0.0018343</v>
      </c>
      <c r="AB1645" s="1" t="n">
        <v>0.088399</v>
      </c>
      <c r="AC1645" s="1" t="n">
        <v>0</v>
      </c>
      <c r="AD1645" s="1" t="n">
        <v>0.020255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.01105</v>
      </c>
      <c r="AJ1645" s="1" t="n">
        <v>0.016575</v>
      </c>
      <c r="AK1645" s="1" t="n">
        <v>0.0073593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1.0847</v>
      </c>
      <c r="AQ1645" s="1" t="n">
        <v>0</v>
      </c>
      <c r="AR1645" s="1" t="n">
        <v>0</v>
      </c>
      <c r="AS1645" s="1" t="n">
        <v>0.0073593</v>
      </c>
      <c r="AT1645" s="1" t="n">
        <v>0.25046</v>
      </c>
      <c r="AU1645" s="1" t="n">
        <v>0.01105</v>
      </c>
      <c r="AV1645" s="1" t="n">
        <v>0.01473</v>
      </c>
      <c r="AW1645" s="1" t="n">
        <v>0.0036796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.005525</v>
      </c>
      <c r="BF1645" s="1" t="n">
        <v>0.0092046</v>
      </c>
      <c r="BG1645" s="1" t="n">
        <v>0.01473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.0092046</v>
      </c>
      <c r="BP1645" s="1" t="n">
        <v>0.01105</v>
      </c>
      <c r="BQ1645" s="1" t="n">
        <v>0.0092046</v>
      </c>
      <c r="BR1645" s="1" t="n">
        <v>0.0036796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.01105</v>
      </c>
      <c r="BY1645" s="1" t="n">
        <v>0.012884</v>
      </c>
      <c r="BZ1645" s="1" t="n">
        <v>0.005525</v>
      </c>
      <c r="CA1645" s="1" t="n">
        <v>0.005525</v>
      </c>
      <c r="CB1645" s="1" t="n">
        <v>0.0018343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.0018343</v>
      </c>
      <c r="CH1645" s="1" t="n">
        <v>0.012884</v>
      </c>
      <c r="CI1645" s="1" t="n">
        <v>0.01105</v>
      </c>
      <c r="CJ1645" s="1" t="n">
        <v>0.0092046</v>
      </c>
      <c r="CK1645" s="1" t="n">
        <v>0</v>
      </c>
      <c r="CL1645" s="1" t="n">
        <v>0</v>
      </c>
      <c r="CM1645" s="1" t="n">
        <v>0.0018343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.0018343</v>
      </c>
      <c r="DA1645" s="1" t="n">
        <v>0.0092046</v>
      </c>
      <c r="DB1645" s="1" t="n">
        <v>0.0073593</v>
      </c>
      <c r="DC1645" s="1" t="n">
        <v>0.005525</v>
      </c>
      <c r="DD1645" s="1" t="n">
        <v>0.0036796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.0073593</v>
      </c>
      <c r="DK1645" s="1" t="n">
        <v>0.012884</v>
      </c>
      <c r="DL1645" s="1" t="n">
        <v>0.0018343</v>
      </c>
      <c r="DM1645" s="1" t="n">
        <v>0.0073593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.016575</v>
      </c>
      <c r="DU1645" s="1" t="n">
        <v>0.005525</v>
      </c>
      <c r="DV1645" s="1" t="n">
        <v>0.0018343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.0073593</v>
      </c>
      <c r="ED1645" s="1" t="n">
        <v>0.012884</v>
      </c>
      <c r="EE1645" s="1" t="n">
        <v>0.01105</v>
      </c>
      <c r="EF1645" s="1" t="n">
        <v>0.005525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.005525</v>
      </c>
      <c r="EP1645" s="1" t="n">
        <v>0.0036796</v>
      </c>
      <c r="EQ1645" s="1" t="n">
        <v>0.01473</v>
      </c>
      <c r="ER1645" s="1" t="n">
        <v>0.012884</v>
      </c>
      <c r="ES1645" s="1" t="n">
        <v>0.01105</v>
      </c>
      <c r="ET1645" s="1" t="n">
        <v>0.01473</v>
      </c>
      <c r="EU1645" s="1" t="n">
        <v>0.01105</v>
      </c>
      <c r="EV1645" s="1" t="n">
        <v>0.012884</v>
      </c>
      <c r="EW1645" s="1" t="n">
        <v>0.0092046</v>
      </c>
      <c r="EX1645" s="1" t="n">
        <v>0.01473</v>
      </c>
      <c r="EY1645" s="1" t="n">
        <v>0.005525</v>
      </c>
      <c r="EZ1645" s="1" t="n">
        <v>0.0073593</v>
      </c>
      <c r="FA1645" s="1" t="n">
        <v>0</v>
      </c>
      <c r="FB1645" s="1" t="n">
        <v>0</v>
      </c>
      <c r="FC1645" s="1" t="n">
        <v>0</v>
      </c>
      <c r="FD1645" s="1" t="n">
        <v>0.0036796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.0073593</v>
      </c>
      <c r="FP1645" s="1" t="n">
        <v>0.01473</v>
      </c>
      <c r="FQ1645" s="1" t="n">
        <v>0.012884</v>
      </c>
      <c r="FR1645" s="1" t="n">
        <v>0.01473</v>
      </c>
      <c r="FS1645" s="1" t="n">
        <v>0.01473</v>
      </c>
      <c r="FT1645" s="1" t="n">
        <v>0.0073593</v>
      </c>
      <c r="FU1645" s="1" t="n">
        <v>0.005525</v>
      </c>
      <c r="FV1645" s="1" t="n">
        <v>0.0073593</v>
      </c>
      <c r="FW1645" s="1" t="n">
        <v>0.0036796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.0018343</v>
      </c>
      <c r="GJ1645" s="1" t="n">
        <v>0.01105</v>
      </c>
      <c r="GK1645" s="1" t="n">
        <v>0.01473</v>
      </c>
      <c r="GL1645" s="1" t="n">
        <v>0.012884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.0092046</v>
      </c>
      <c r="GR1645" s="1" t="n">
        <v>0.01105</v>
      </c>
      <c r="GS1645" s="1" t="n">
        <v>0.01473</v>
      </c>
      <c r="GT1645" s="1" t="n">
        <v>0.012884</v>
      </c>
      <c r="GU1645" s="1" t="n">
        <v>0</v>
      </c>
      <c r="GV1645" s="1" t="n">
        <v>0</v>
      </c>
      <c r="GW1645" s="1" t="n">
        <v>0</v>
      </c>
      <c r="GX1645" s="1" t="n">
        <v>0</v>
      </c>
      <c r="GY1645" s="1" t="n">
        <v>0.0036796</v>
      </c>
      <c r="GZ1645" s="1" t="n">
        <v>0.0092046</v>
      </c>
      <c r="HA1645" s="1" t="n">
        <v>0.0073593</v>
      </c>
      <c r="HB1645" s="1" t="n">
        <v>0.0036796</v>
      </c>
      <c r="HC1645" s="1" t="n">
        <v>0</v>
      </c>
      <c r="HD1645" s="1" t="n">
        <v>0</v>
      </c>
      <c r="HE1645" s="1" t="n">
        <v>0</v>
      </c>
      <c r="HF1645" s="1" t="n">
        <v>0</v>
      </c>
    </row>
    <row r="1646" customFormat="false" ht="12.75" hidden="false" customHeight="false" outlineLevel="0" collapsed="false">
      <c r="A1646" s="1" t="n">
        <v>26.547</v>
      </c>
      <c r="B1646" s="1" t="n">
        <v>57.2012443542481</v>
      </c>
      <c r="C1646" s="1" t="n">
        <v>75.9885482788086</v>
      </c>
      <c r="D1646" s="1" t="n">
        <v>0</v>
      </c>
      <c r="E1646" s="1" t="n">
        <v>0</v>
      </c>
      <c r="F1646" s="1" t="n">
        <v>39.6155586242676</v>
      </c>
      <c r="G1646" s="1" t="n">
        <v>0</v>
      </c>
      <c r="H1646" s="1" t="n">
        <v>0.00369069003500044</v>
      </c>
      <c r="I1646" s="1" t="n">
        <v>0.00184534001164138</v>
      </c>
      <c r="J1646" s="1" t="n">
        <v>0.0497248992323875</v>
      </c>
      <c r="K1646" s="1" t="n">
        <v>0.00552498968318105</v>
      </c>
      <c r="L1646" s="1" t="n">
        <v>0.0257906001061201</v>
      </c>
      <c r="M1646" s="1" t="n">
        <v>0.0147406002506614</v>
      </c>
      <c r="N1646" s="1" t="n">
        <v>1.10316002368927</v>
      </c>
      <c r="O1646" s="1" t="n">
        <v>0.03315</v>
      </c>
      <c r="P1646" s="1" t="n">
        <v>0.014741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.0092156</v>
      </c>
      <c r="AB1646" s="1" t="n">
        <v>0.10866</v>
      </c>
      <c r="AC1646" s="1" t="n">
        <v>0.014741</v>
      </c>
      <c r="AD1646" s="1" t="n">
        <v>0.049725</v>
      </c>
      <c r="AE1646" s="1" t="n">
        <v>0.014741</v>
      </c>
      <c r="AF1646" s="1" t="n">
        <v>0.0036907</v>
      </c>
      <c r="AG1646" s="1" t="n">
        <v>0</v>
      </c>
      <c r="AH1646" s="1" t="n">
        <v>0</v>
      </c>
      <c r="AI1646" s="1" t="n">
        <v>0</v>
      </c>
      <c r="AJ1646" s="1" t="n">
        <v>0.020266</v>
      </c>
      <c r="AK1646" s="1" t="n">
        <v>0.020266</v>
      </c>
      <c r="AL1646" s="1" t="n">
        <v>0</v>
      </c>
      <c r="AM1646" s="1" t="n">
        <v>0</v>
      </c>
      <c r="AN1646" s="1" t="n">
        <v>0</v>
      </c>
      <c r="AO1646" s="1" t="n">
        <v>0.0018453</v>
      </c>
      <c r="AP1646" s="1" t="n">
        <v>1.1032</v>
      </c>
      <c r="AQ1646" s="1" t="n">
        <v>0.025791</v>
      </c>
      <c r="AR1646" s="1" t="n">
        <v>0.020266</v>
      </c>
      <c r="AS1646" s="1" t="n">
        <v>0.020266</v>
      </c>
      <c r="AT1646" s="1" t="n">
        <v>0.25415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.005525</v>
      </c>
      <c r="BA1646" s="1" t="n">
        <v>0.01105</v>
      </c>
      <c r="BB1646" s="1" t="n">
        <v>0.02947</v>
      </c>
      <c r="BC1646" s="1" t="n">
        <v>0.014741</v>
      </c>
      <c r="BD1646" s="1" t="n">
        <v>0.01105</v>
      </c>
      <c r="BE1646" s="1" t="n">
        <v>0.0073703</v>
      </c>
      <c r="BF1646" s="1" t="n">
        <v>0.005525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.0092156</v>
      </c>
      <c r="BN1646" s="1" t="n">
        <v>0.016575</v>
      </c>
      <c r="BO1646" s="1" t="n">
        <v>0.020266</v>
      </c>
      <c r="BP1646" s="1" t="n">
        <v>0.01842</v>
      </c>
      <c r="BQ1646" s="1" t="n">
        <v>0.005525</v>
      </c>
      <c r="BR1646" s="1" t="n">
        <v>0.0073703</v>
      </c>
      <c r="BS1646" s="1" t="n">
        <v>0.0036907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.0092156</v>
      </c>
      <c r="CA1646" s="1" t="n">
        <v>0.0073703</v>
      </c>
      <c r="CB1646" s="1" t="n">
        <v>0.020266</v>
      </c>
      <c r="CC1646" s="1" t="n">
        <v>0.0092156</v>
      </c>
      <c r="CD1646" s="1" t="n">
        <v>0.0073703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.005525</v>
      </c>
      <c r="CK1646" s="1" t="n">
        <v>0.01105</v>
      </c>
      <c r="CL1646" s="1" t="n">
        <v>0.014741</v>
      </c>
      <c r="CM1646" s="1" t="n">
        <v>0.0221</v>
      </c>
      <c r="CN1646" s="1" t="n">
        <v>0.014741</v>
      </c>
      <c r="CO1646" s="1" t="n">
        <v>0.014741</v>
      </c>
      <c r="CP1646" s="1" t="n">
        <v>0.0092156</v>
      </c>
      <c r="CQ1646" s="1" t="n">
        <v>0.005525</v>
      </c>
      <c r="CR1646" s="1" t="n">
        <v>0.005525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.0073703</v>
      </c>
      <c r="DE1646" s="1" t="n">
        <v>0.01105</v>
      </c>
      <c r="DF1646" s="1" t="n">
        <v>0.016575</v>
      </c>
      <c r="DG1646" s="1" t="n">
        <v>0.016575</v>
      </c>
      <c r="DH1646" s="1" t="n">
        <v>0.0092156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.0073703</v>
      </c>
      <c r="DO1646" s="1" t="n">
        <v>0.012895</v>
      </c>
      <c r="DP1646" s="1" t="n">
        <v>0.016575</v>
      </c>
      <c r="DQ1646" s="1" t="n">
        <v>0.014741</v>
      </c>
      <c r="DR1646" s="1" t="n">
        <v>0.0092156</v>
      </c>
      <c r="DS1646" s="1" t="n">
        <v>0.014741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.005525</v>
      </c>
      <c r="DY1646" s="1" t="n">
        <v>0.0018453</v>
      </c>
      <c r="DZ1646" s="1" t="n">
        <v>0.012895</v>
      </c>
      <c r="EA1646" s="1" t="n">
        <v>0.01105</v>
      </c>
      <c r="EB1646" s="1" t="n">
        <v>0.016575</v>
      </c>
      <c r="EC1646" s="1" t="n">
        <v>0.01105</v>
      </c>
      <c r="ED1646" s="1" t="n">
        <v>0.005525</v>
      </c>
      <c r="EE1646" s="1" t="n">
        <v>0.0018453</v>
      </c>
      <c r="EF1646" s="1" t="n">
        <v>0</v>
      </c>
      <c r="EG1646" s="1" t="n">
        <v>0</v>
      </c>
      <c r="EH1646" s="1" t="n">
        <v>0.0018453</v>
      </c>
      <c r="EI1646" s="1" t="n">
        <v>0.0092156</v>
      </c>
      <c r="EJ1646" s="1" t="n">
        <v>0.012895</v>
      </c>
      <c r="EK1646" s="1" t="n">
        <v>0.025791</v>
      </c>
      <c r="EL1646" s="1" t="n">
        <v>0.020266</v>
      </c>
      <c r="EM1646" s="1" t="n">
        <v>0.016575</v>
      </c>
      <c r="EN1646" s="1" t="n">
        <v>0.01105</v>
      </c>
      <c r="EO1646" s="1" t="n">
        <v>0.005525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.005525</v>
      </c>
      <c r="EU1646" s="1" t="n">
        <v>0.0221</v>
      </c>
      <c r="EV1646" s="1" t="n">
        <v>0.01842</v>
      </c>
      <c r="EW1646" s="1" t="n">
        <v>0.016575</v>
      </c>
      <c r="EX1646" s="1" t="n">
        <v>0.012895</v>
      </c>
      <c r="EY1646" s="1" t="n">
        <v>0.0092156</v>
      </c>
      <c r="EZ1646" s="1" t="n">
        <v>0.012895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.0092156</v>
      </c>
      <c r="FF1646" s="1" t="n">
        <v>0.016575</v>
      </c>
      <c r="FG1646" s="1" t="n">
        <v>0.0221</v>
      </c>
      <c r="FH1646" s="1" t="n">
        <v>0.020266</v>
      </c>
      <c r="FI1646" s="1" t="n">
        <v>0.01842</v>
      </c>
      <c r="FJ1646" s="1" t="n">
        <v>0.005525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.014741</v>
      </c>
      <c r="FR1646" s="1" t="n">
        <v>0.016575</v>
      </c>
      <c r="FS1646" s="1" t="n">
        <v>0.012895</v>
      </c>
      <c r="FT1646" s="1" t="n">
        <v>0.0036907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.01105</v>
      </c>
      <c r="GB1646" s="1" t="n">
        <v>0.020266</v>
      </c>
      <c r="GC1646" s="1" t="n">
        <v>0.014741</v>
      </c>
      <c r="GD1646" s="1" t="n">
        <v>0.016575</v>
      </c>
      <c r="GE1646" s="1" t="n">
        <v>0.0018453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.0018453</v>
      </c>
      <c r="GQ1646" s="1" t="n">
        <v>0.0036907</v>
      </c>
      <c r="GR1646" s="1" t="n">
        <v>0.0018453</v>
      </c>
      <c r="GS1646" s="1" t="n">
        <v>0.0073703</v>
      </c>
      <c r="GT1646" s="1" t="n">
        <v>0.012895</v>
      </c>
      <c r="GU1646" s="1" t="n">
        <v>0.0092156</v>
      </c>
      <c r="GV1646" s="1" t="n">
        <v>0.0221</v>
      </c>
      <c r="GW1646" s="1" t="n">
        <v>0.01842</v>
      </c>
      <c r="GX1646" s="1" t="n">
        <v>0</v>
      </c>
      <c r="GY1646" s="1" t="n">
        <v>0</v>
      </c>
      <c r="GZ1646" s="1" t="n">
        <v>0</v>
      </c>
      <c r="HA1646" s="1" t="n">
        <v>0</v>
      </c>
      <c r="HB1646" s="1" t="n">
        <v>0.005525</v>
      </c>
      <c r="HC1646" s="1" t="n">
        <v>0.012895</v>
      </c>
      <c r="HD1646" s="1" t="n">
        <v>0.012895</v>
      </c>
      <c r="HE1646" s="1" t="n">
        <v>0.023945</v>
      </c>
      <c r="HF1646" s="1" t="n">
        <v>0</v>
      </c>
    </row>
    <row r="1647" customFormat="false" ht="12.75" hidden="false" customHeight="false" outlineLevel="0" collapsed="false">
      <c r="A1647" s="1" t="n">
        <v>26.681</v>
      </c>
      <c r="B1647" s="1" t="n">
        <v>58.0475883483887</v>
      </c>
      <c r="C1647" s="1" t="n">
        <v>77.2867813110352</v>
      </c>
      <c r="D1647" s="1" t="n">
        <v>0</v>
      </c>
      <c r="E1647" s="1" t="n">
        <v>0</v>
      </c>
      <c r="F1647" s="1" t="n">
        <v>39.6148452758789</v>
      </c>
      <c r="G1647" s="1" t="n">
        <v>0</v>
      </c>
      <c r="H1647" s="1" t="n">
        <v>0.00552498968318105</v>
      </c>
      <c r="I1647" s="1" t="n">
        <v>0.0165749005973339</v>
      </c>
      <c r="J1647" s="1" t="n">
        <v>0.0460452996194363</v>
      </c>
      <c r="K1647" s="1" t="n">
        <v>0.0184202995151281</v>
      </c>
      <c r="L1647" s="1" t="n">
        <v>0.0368296019732952</v>
      </c>
      <c r="M1647" s="1" t="n">
        <v>0.01472959946841</v>
      </c>
      <c r="N1647" s="1" t="n">
        <v>1.12524998188019</v>
      </c>
      <c r="O1647" s="1" t="n">
        <v>0.049725</v>
      </c>
      <c r="P1647" s="1" t="n">
        <v>0.027625</v>
      </c>
      <c r="Q1647" s="1" t="n">
        <v>0.023945</v>
      </c>
      <c r="R1647" s="1" t="n">
        <v>0.0092046</v>
      </c>
      <c r="S1647" s="1" t="n">
        <v>0.0073703</v>
      </c>
      <c r="T1647" s="1" t="n">
        <v>0.0018453</v>
      </c>
      <c r="U1647" s="1" t="n">
        <v>0.0018453</v>
      </c>
      <c r="V1647" s="1" t="n">
        <v>0</v>
      </c>
      <c r="W1647" s="1" t="n">
        <v>0.0036796</v>
      </c>
      <c r="X1647" s="1" t="n">
        <v>0.01105</v>
      </c>
      <c r="Y1647" s="1" t="n">
        <v>0.01473</v>
      </c>
      <c r="Z1647" s="1" t="n">
        <v>0.027625</v>
      </c>
      <c r="AA1647" s="1" t="n">
        <v>0.03315</v>
      </c>
      <c r="AB1647" s="1" t="n">
        <v>0.1197</v>
      </c>
      <c r="AC1647" s="1" t="n">
        <v>0.020255</v>
      </c>
      <c r="AD1647" s="1" t="n">
        <v>0.046045</v>
      </c>
      <c r="AE1647" s="1" t="n">
        <v>0.0073703</v>
      </c>
      <c r="AF1647" s="1" t="n">
        <v>0.005525</v>
      </c>
      <c r="AG1647" s="1" t="n">
        <v>0.01473</v>
      </c>
      <c r="AH1647" s="1" t="n">
        <v>0.0221</v>
      </c>
      <c r="AI1647" s="1" t="n">
        <v>0.031305</v>
      </c>
      <c r="AJ1647" s="1" t="n">
        <v>0.03683</v>
      </c>
      <c r="AK1647" s="1" t="n">
        <v>0.023945</v>
      </c>
      <c r="AL1647" s="1" t="n">
        <v>0.01473</v>
      </c>
      <c r="AM1647" s="1" t="n">
        <v>0</v>
      </c>
      <c r="AN1647" s="1" t="n">
        <v>0.005525</v>
      </c>
      <c r="AO1647" s="1" t="n">
        <v>0.016575</v>
      </c>
      <c r="AP1647" s="1" t="n">
        <v>1.1252</v>
      </c>
      <c r="AQ1647" s="1" t="n">
        <v>0.03683</v>
      </c>
      <c r="AR1647" s="1" t="n">
        <v>0.01842</v>
      </c>
      <c r="AS1647" s="1" t="n">
        <v>0.01473</v>
      </c>
      <c r="AT1647" s="1" t="n">
        <v>0.24678</v>
      </c>
      <c r="AU1647" s="1" t="n">
        <v>0</v>
      </c>
      <c r="AV1647" s="1" t="n">
        <v>0.0018453</v>
      </c>
      <c r="AW1647" s="1" t="n">
        <v>0</v>
      </c>
      <c r="AX1647" s="1" t="n">
        <v>0.005525</v>
      </c>
      <c r="AY1647" s="1" t="n">
        <v>0.01105</v>
      </c>
      <c r="AZ1647" s="1" t="n">
        <v>0.0221</v>
      </c>
      <c r="BA1647" s="1" t="n">
        <v>0.01842</v>
      </c>
      <c r="BB1647" s="1" t="n">
        <v>0.0442</v>
      </c>
      <c r="BC1647" s="1" t="n">
        <v>0.031305</v>
      </c>
      <c r="BD1647" s="1" t="n">
        <v>0.03315</v>
      </c>
      <c r="BE1647" s="1" t="n">
        <v>0.0221</v>
      </c>
      <c r="BF1647" s="1" t="n">
        <v>0.01842</v>
      </c>
      <c r="BG1647" s="1" t="n">
        <v>0.023945</v>
      </c>
      <c r="BH1647" s="1" t="n">
        <v>0.005525</v>
      </c>
      <c r="BI1647" s="1" t="n">
        <v>0.0018453</v>
      </c>
      <c r="BJ1647" s="1" t="n">
        <v>0.0036796</v>
      </c>
      <c r="BK1647" s="1" t="n">
        <v>0.0092046</v>
      </c>
      <c r="BL1647" s="1" t="n">
        <v>0.027625</v>
      </c>
      <c r="BM1647" s="1" t="n">
        <v>0.027625</v>
      </c>
      <c r="BN1647" s="1" t="n">
        <v>0.027625</v>
      </c>
      <c r="BO1647" s="1" t="n">
        <v>0.02947</v>
      </c>
      <c r="BP1647" s="1" t="n">
        <v>0.027625</v>
      </c>
      <c r="BQ1647" s="1" t="n">
        <v>0.023945</v>
      </c>
      <c r="BR1647" s="1" t="n">
        <v>0.012895</v>
      </c>
      <c r="BS1647" s="1" t="n">
        <v>0.0073703</v>
      </c>
      <c r="BT1647" s="1" t="n">
        <v>0.0092046</v>
      </c>
      <c r="BU1647" s="1" t="n">
        <v>0.0018453</v>
      </c>
      <c r="BV1647" s="1" t="n">
        <v>0.0036796</v>
      </c>
      <c r="BW1647" s="1" t="n">
        <v>0.012895</v>
      </c>
      <c r="BX1647" s="1" t="n">
        <v>0.016575</v>
      </c>
      <c r="BY1647" s="1" t="n">
        <v>0.027625</v>
      </c>
      <c r="BZ1647" s="1" t="n">
        <v>0.027625</v>
      </c>
      <c r="CA1647" s="1" t="n">
        <v>0.031305</v>
      </c>
      <c r="CB1647" s="1" t="n">
        <v>0.03315</v>
      </c>
      <c r="CC1647" s="1" t="n">
        <v>0.031305</v>
      </c>
      <c r="CD1647" s="1" t="n">
        <v>0.031305</v>
      </c>
      <c r="CE1647" s="1" t="n">
        <v>0.020255</v>
      </c>
      <c r="CF1647" s="1" t="n">
        <v>0.005525</v>
      </c>
      <c r="CG1647" s="1" t="n">
        <v>0.0036796</v>
      </c>
      <c r="CH1647" s="1" t="n">
        <v>0.0092046</v>
      </c>
      <c r="CI1647" s="1" t="n">
        <v>0.012895</v>
      </c>
      <c r="CJ1647" s="1" t="n">
        <v>0.02947</v>
      </c>
      <c r="CK1647" s="1" t="n">
        <v>0.03683</v>
      </c>
      <c r="CL1647" s="1" t="n">
        <v>0.02578</v>
      </c>
      <c r="CM1647" s="1" t="n">
        <v>0.01473</v>
      </c>
      <c r="CN1647" s="1" t="n">
        <v>0.01473</v>
      </c>
      <c r="CO1647" s="1" t="n">
        <v>0.0092046</v>
      </c>
      <c r="CP1647" s="1" t="n">
        <v>0.005525</v>
      </c>
      <c r="CQ1647" s="1" t="n">
        <v>0.005525</v>
      </c>
      <c r="CR1647" s="1" t="n">
        <v>0.005525</v>
      </c>
      <c r="CS1647" s="1" t="n">
        <v>0.012895</v>
      </c>
      <c r="CT1647" s="1" t="n">
        <v>0.01473</v>
      </c>
      <c r="CU1647" s="1" t="n">
        <v>0.02578</v>
      </c>
      <c r="CV1647" s="1" t="n">
        <v>0.031305</v>
      </c>
      <c r="CW1647" s="1" t="n">
        <v>0.03315</v>
      </c>
      <c r="CX1647" s="1" t="n">
        <v>0.023945</v>
      </c>
      <c r="CY1647" s="1" t="n">
        <v>0.01842</v>
      </c>
      <c r="CZ1647" s="1" t="n">
        <v>0.016575</v>
      </c>
      <c r="DA1647" s="1" t="n">
        <v>0.0036796</v>
      </c>
      <c r="DB1647" s="1" t="n">
        <v>0</v>
      </c>
      <c r="DC1647" s="1" t="n">
        <v>0.0036796</v>
      </c>
      <c r="DD1647" s="1" t="n">
        <v>0.005525</v>
      </c>
      <c r="DE1647" s="1" t="n">
        <v>0.0092046</v>
      </c>
      <c r="DF1647" s="1" t="n">
        <v>0.0073703</v>
      </c>
      <c r="DG1647" s="1" t="n">
        <v>0.016575</v>
      </c>
      <c r="DH1647" s="1" t="n">
        <v>0.023945</v>
      </c>
      <c r="DI1647" s="1" t="n">
        <v>0.03315</v>
      </c>
      <c r="DJ1647" s="1" t="n">
        <v>0.027625</v>
      </c>
      <c r="DK1647" s="1" t="n">
        <v>0.031305</v>
      </c>
      <c r="DL1647" s="1" t="n">
        <v>0.023945</v>
      </c>
      <c r="DM1647" s="1" t="n">
        <v>0.020255</v>
      </c>
      <c r="DN1647" s="1" t="n">
        <v>0.0092046</v>
      </c>
      <c r="DO1647" s="1" t="n">
        <v>0.0036796</v>
      </c>
      <c r="DP1647" s="1" t="n">
        <v>0.0092046</v>
      </c>
      <c r="DQ1647" s="1" t="n">
        <v>0.01473</v>
      </c>
      <c r="DR1647" s="1" t="n">
        <v>0.016575</v>
      </c>
      <c r="DS1647" s="1" t="n">
        <v>0.03315</v>
      </c>
      <c r="DT1647" s="1" t="n">
        <v>0.027625</v>
      </c>
      <c r="DU1647" s="1" t="n">
        <v>0.027625</v>
      </c>
      <c r="DV1647" s="1" t="n">
        <v>0.01842</v>
      </c>
      <c r="DW1647" s="1" t="n">
        <v>0.005525</v>
      </c>
      <c r="DX1647" s="1" t="n">
        <v>0</v>
      </c>
      <c r="DY1647" s="1" t="n">
        <v>0.0073703</v>
      </c>
      <c r="DZ1647" s="1" t="n">
        <v>0</v>
      </c>
      <c r="EA1647" s="1" t="n">
        <v>0.005525</v>
      </c>
      <c r="EB1647" s="1" t="n">
        <v>0.01473</v>
      </c>
      <c r="EC1647" s="1" t="n">
        <v>0.016575</v>
      </c>
      <c r="ED1647" s="1" t="n">
        <v>0.020255</v>
      </c>
      <c r="EE1647" s="1" t="n">
        <v>0.01842</v>
      </c>
      <c r="EF1647" s="1" t="n">
        <v>0.0221</v>
      </c>
      <c r="EG1647" s="1" t="n">
        <v>0.027625</v>
      </c>
      <c r="EH1647" s="1" t="n">
        <v>0.027625</v>
      </c>
      <c r="EI1647" s="1" t="n">
        <v>0.031305</v>
      </c>
      <c r="EJ1647" s="1" t="n">
        <v>0.02947</v>
      </c>
      <c r="EK1647" s="1" t="n">
        <v>0.023945</v>
      </c>
      <c r="EL1647" s="1" t="n">
        <v>0.02578</v>
      </c>
      <c r="EM1647" s="1" t="n">
        <v>0.027625</v>
      </c>
      <c r="EN1647" s="1" t="n">
        <v>0.0221</v>
      </c>
      <c r="EO1647" s="1" t="n">
        <v>0.016575</v>
      </c>
      <c r="EP1647" s="1" t="n">
        <v>0.01473</v>
      </c>
      <c r="EQ1647" s="1" t="n">
        <v>0.0092046</v>
      </c>
      <c r="ER1647" s="1" t="n">
        <v>0.0092046</v>
      </c>
      <c r="ES1647" s="1" t="n">
        <v>0</v>
      </c>
      <c r="ET1647" s="1" t="n">
        <v>0.0092046</v>
      </c>
      <c r="EU1647" s="1" t="n">
        <v>0.01105</v>
      </c>
      <c r="EV1647" s="1" t="n">
        <v>0.0073703</v>
      </c>
      <c r="EW1647" s="1" t="n">
        <v>0.02578</v>
      </c>
      <c r="EX1647" s="1" t="n">
        <v>0.031305</v>
      </c>
      <c r="EY1647" s="1" t="n">
        <v>0.02947</v>
      </c>
      <c r="EZ1647" s="1" t="n">
        <v>0.02578</v>
      </c>
      <c r="FA1647" s="1" t="n">
        <v>0.012895</v>
      </c>
      <c r="FB1647" s="1" t="n">
        <v>0.0073703</v>
      </c>
      <c r="FC1647" s="1" t="n">
        <v>0.0073703</v>
      </c>
      <c r="FD1647" s="1" t="n">
        <v>0.012895</v>
      </c>
      <c r="FE1647" s="1" t="n">
        <v>0.016575</v>
      </c>
      <c r="FF1647" s="1" t="n">
        <v>0.02947</v>
      </c>
      <c r="FG1647" s="1" t="n">
        <v>0.027625</v>
      </c>
      <c r="FH1647" s="1" t="n">
        <v>0.02947</v>
      </c>
      <c r="FI1647" s="1" t="n">
        <v>0.027625</v>
      </c>
      <c r="FJ1647" s="1" t="n">
        <v>0.01105</v>
      </c>
      <c r="FK1647" s="1" t="n">
        <v>0.005525</v>
      </c>
      <c r="FL1647" s="1" t="n">
        <v>0.0036796</v>
      </c>
      <c r="FM1647" s="1" t="n">
        <v>0.01105</v>
      </c>
      <c r="FN1647" s="1" t="n">
        <v>0.012895</v>
      </c>
      <c r="FO1647" s="1" t="n">
        <v>0.012895</v>
      </c>
      <c r="FP1647" s="1" t="n">
        <v>0.012895</v>
      </c>
      <c r="FQ1647" s="1" t="n">
        <v>0.0221</v>
      </c>
      <c r="FR1647" s="1" t="n">
        <v>0.03683</v>
      </c>
      <c r="FS1647" s="1" t="n">
        <v>0.02947</v>
      </c>
      <c r="FT1647" s="1" t="n">
        <v>0.027625</v>
      </c>
      <c r="FU1647" s="1" t="n">
        <v>0.02578</v>
      </c>
      <c r="FV1647" s="1" t="n">
        <v>0.01473</v>
      </c>
      <c r="FW1647" s="1" t="n">
        <v>0</v>
      </c>
      <c r="FX1647" s="1" t="n">
        <v>0.0018453</v>
      </c>
      <c r="FY1647" s="1" t="n">
        <v>0.0018453</v>
      </c>
      <c r="FZ1647" s="1" t="n">
        <v>0.020255</v>
      </c>
      <c r="GA1647" s="1" t="n">
        <v>0.01842</v>
      </c>
      <c r="GB1647" s="1" t="n">
        <v>0.031305</v>
      </c>
      <c r="GC1647" s="1" t="n">
        <v>0.03683</v>
      </c>
      <c r="GD1647" s="1" t="n">
        <v>0.03683</v>
      </c>
      <c r="GE1647" s="1" t="n">
        <v>0.0221</v>
      </c>
      <c r="GF1647" s="1" t="n">
        <v>0.01842</v>
      </c>
      <c r="GG1647" s="1" t="n">
        <v>0.01473</v>
      </c>
      <c r="GH1647" s="1" t="n">
        <v>0.0092046</v>
      </c>
      <c r="GI1647" s="1" t="n">
        <v>0.005525</v>
      </c>
      <c r="GJ1647" s="1" t="n">
        <v>0.01105</v>
      </c>
      <c r="GK1647" s="1" t="n">
        <v>0.01842</v>
      </c>
      <c r="GL1647" s="1" t="n">
        <v>0.0221</v>
      </c>
      <c r="GM1647" s="1" t="n">
        <v>0.027625</v>
      </c>
      <c r="GN1647" s="1" t="n">
        <v>0.02947</v>
      </c>
      <c r="GO1647" s="1" t="n">
        <v>0.02947</v>
      </c>
      <c r="GP1647" s="1" t="n">
        <v>0.023945</v>
      </c>
      <c r="GQ1647" s="1" t="n">
        <v>0.020255</v>
      </c>
      <c r="GR1647" s="1" t="n">
        <v>0.0092046</v>
      </c>
      <c r="GS1647" s="1" t="n">
        <v>0.005525</v>
      </c>
      <c r="GT1647" s="1" t="n">
        <v>0.005525</v>
      </c>
      <c r="GU1647" s="1" t="n">
        <v>0.0092046</v>
      </c>
      <c r="GV1647" s="1" t="n">
        <v>0.01473</v>
      </c>
      <c r="GW1647" s="1" t="n">
        <v>0.01842</v>
      </c>
      <c r="GX1647" s="1" t="n">
        <v>0.02578</v>
      </c>
      <c r="GY1647" s="1" t="n">
        <v>0.027625</v>
      </c>
      <c r="GZ1647" s="1" t="n">
        <v>0.02578</v>
      </c>
      <c r="HA1647" s="1" t="n">
        <v>0.01842</v>
      </c>
      <c r="HB1647" s="1" t="n">
        <v>0.012895</v>
      </c>
      <c r="HC1647" s="1" t="n">
        <v>0.005525</v>
      </c>
      <c r="HD1647" s="1" t="n">
        <v>0.0018453</v>
      </c>
      <c r="HE1647" s="1" t="n">
        <v>0.0073703</v>
      </c>
      <c r="HF1647" s="1" t="n">
        <v>0</v>
      </c>
    </row>
    <row r="1648" customFormat="false" ht="12.75" hidden="false" customHeight="false" outlineLevel="0" collapsed="false">
      <c r="A1648" s="1" t="n">
        <v>26.76</v>
      </c>
      <c r="B1648" s="1" t="n">
        <v>59.0030174255371</v>
      </c>
      <c r="C1648" s="1" t="n">
        <v>78.7161865234375</v>
      </c>
      <c r="D1648" s="1" t="n">
        <v>0</v>
      </c>
      <c r="E1648" s="1" t="n">
        <v>0</v>
      </c>
      <c r="F1648" s="1" t="n">
        <v>39.6212539672852</v>
      </c>
      <c r="G1648" s="1" t="n">
        <v>0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1.06263995170593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.064465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1.0626</v>
      </c>
      <c r="AQ1648" s="1" t="n">
        <v>0</v>
      </c>
      <c r="AR1648" s="1" t="n">
        <v>0</v>
      </c>
      <c r="AS1648" s="1" t="n">
        <v>0</v>
      </c>
      <c r="AT1648" s="1" t="n">
        <v>0.22837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  <c r="GY1648" s="1" t="n">
        <v>0</v>
      </c>
      <c r="GZ1648" s="1" t="n">
        <v>0</v>
      </c>
      <c r="HA1648" s="1" t="n">
        <v>0</v>
      </c>
      <c r="HB1648" s="1" t="n">
        <v>0</v>
      </c>
      <c r="HC1648" s="1" t="n">
        <v>0</v>
      </c>
      <c r="HD1648" s="1" t="n">
        <v>0</v>
      </c>
      <c r="HE1648" s="1" t="n">
        <v>0</v>
      </c>
      <c r="HF1648" s="1" t="n">
        <v>0</v>
      </c>
    </row>
    <row r="1649" customFormat="false" ht="12.75" hidden="false" customHeight="false" outlineLevel="0" collapsed="false">
      <c r="A1649" s="1" t="n">
        <v>26.851</v>
      </c>
      <c r="B1649" s="1" t="n">
        <v>60.6722984313965</v>
      </c>
      <c r="C1649" s="1" t="n">
        <v>81.2927398681641</v>
      </c>
      <c r="D1649" s="1" t="n">
        <v>0</v>
      </c>
      <c r="E1649" s="1" t="n">
        <v>0</v>
      </c>
      <c r="F1649" s="1" t="n">
        <v>39.6143341064453</v>
      </c>
      <c r="G1649" s="1" t="n">
        <v>0</v>
      </c>
      <c r="H1649" s="1" t="n">
        <v>0</v>
      </c>
      <c r="I1649" s="1" t="n">
        <v>0</v>
      </c>
      <c r="J1649" s="1" t="n">
        <v>0.0368296019732952</v>
      </c>
      <c r="K1649" s="1" t="n">
        <v>0.00735929002985358</v>
      </c>
      <c r="L1649" s="1" t="n">
        <v>0</v>
      </c>
      <c r="M1649" s="1" t="n">
        <v>0</v>
      </c>
      <c r="N1649" s="1" t="n">
        <v>1.07183992862701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.005525</v>
      </c>
      <c r="W1649" s="1" t="n">
        <v>0.0092046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.084709</v>
      </c>
      <c r="AC1649" s="1" t="n">
        <v>0.0036796</v>
      </c>
      <c r="AD1649" s="1" t="n">
        <v>0.03683</v>
      </c>
      <c r="AE1649" s="1" t="n">
        <v>0.0036796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1.0718</v>
      </c>
      <c r="AQ1649" s="1" t="n">
        <v>0</v>
      </c>
      <c r="AR1649" s="1" t="n">
        <v>0</v>
      </c>
      <c r="AS1649" s="1" t="n">
        <v>0</v>
      </c>
      <c r="AT1649" s="1" t="n">
        <v>0.23573</v>
      </c>
      <c r="AU1649" s="1" t="n">
        <v>0</v>
      </c>
      <c r="AV1649" s="1" t="n">
        <v>0.005525</v>
      </c>
      <c r="AW1649" s="1" t="n">
        <v>0.0036796</v>
      </c>
      <c r="AX1649" s="1" t="n">
        <v>0</v>
      </c>
      <c r="AY1649" s="1" t="n">
        <v>0.0018343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.0036796</v>
      </c>
      <c r="BF1649" s="1" t="n">
        <v>0.0073593</v>
      </c>
      <c r="BG1649" s="1" t="n">
        <v>0.005525</v>
      </c>
      <c r="BH1649" s="1" t="n">
        <v>0.0036796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.0036796</v>
      </c>
      <c r="BR1649" s="1" t="n">
        <v>0.012884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.0073593</v>
      </c>
      <c r="CG1649" s="1" t="n">
        <v>0.0036796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.0018343</v>
      </c>
      <c r="CS1649" s="1" t="n">
        <v>0.0018343</v>
      </c>
      <c r="CT1649" s="1" t="n">
        <v>0.0036796</v>
      </c>
      <c r="CU1649" s="1" t="n">
        <v>0.005525</v>
      </c>
      <c r="CV1649" s="1" t="n">
        <v>0.0018343</v>
      </c>
      <c r="CW1649" s="1" t="n">
        <v>0.0036796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.0036796</v>
      </c>
      <c r="DK1649" s="1" t="n">
        <v>0</v>
      </c>
      <c r="DL1649" s="1" t="n">
        <v>0.0018343</v>
      </c>
      <c r="DM1649" s="1" t="n">
        <v>0.005525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.0092046</v>
      </c>
      <c r="DU1649" s="1" t="n">
        <v>0.0036796</v>
      </c>
      <c r="DV1649" s="1" t="n">
        <v>0.0018343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.0036796</v>
      </c>
      <c r="EC1649" s="1" t="n">
        <v>0.005525</v>
      </c>
      <c r="ED1649" s="1" t="n">
        <v>0.0036796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.0092046</v>
      </c>
      <c r="EO1649" s="1" t="n">
        <v>0.0036796</v>
      </c>
      <c r="EP1649" s="1" t="n">
        <v>0.0036796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.0036796</v>
      </c>
      <c r="EY1649" s="1" t="n">
        <v>0.0092046</v>
      </c>
      <c r="EZ1649" s="1" t="n">
        <v>0.0036796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.0018343</v>
      </c>
      <c r="FL1649" s="1" t="n">
        <v>0.005525</v>
      </c>
      <c r="FM1649" s="1" t="n">
        <v>0.0036796</v>
      </c>
      <c r="FN1649" s="1" t="n">
        <v>0.0036796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.0092046</v>
      </c>
      <c r="FV1649" s="1" t="n">
        <v>0.005525</v>
      </c>
      <c r="FW1649" s="1" t="n">
        <v>0.0036796</v>
      </c>
      <c r="FX1649" s="1" t="n">
        <v>0.005525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.0036796</v>
      </c>
      <c r="GF1649" s="1" t="n">
        <v>0.0073593</v>
      </c>
      <c r="GG1649" s="1" t="n">
        <v>0.005525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.0073593</v>
      </c>
      <c r="GQ1649" s="1" t="n">
        <v>0.0036796</v>
      </c>
      <c r="GR1649" s="1" t="n">
        <v>0.005525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  <c r="GY1649" s="1" t="n">
        <v>0</v>
      </c>
      <c r="GZ1649" s="1" t="n">
        <v>0</v>
      </c>
      <c r="HA1649" s="1" t="n">
        <v>0.0036796</v>
      </c>
      <c r="HB1649" s="1" t="n">
        <v>0.0036796</v>
      </c>
      <c r="HC1649" s="1" t="n">
        <v>0</v>
      </c>
      <c r="HD1649" s="1" t="n">
        <v>0</v>
      </c>
      <c r="HE1649" s="1" t="n">
        <v>0</v>
      </c>
      <c r="HF1649" s="1" t="n">
        <v>0</v>
      </c>
    </row>
    <row r="1650" customFormat="false" ht="12.75" hidden="false" customHeight="false" outlineLevel="0" collapsed="false">
      <c r="A1650" s="1" t="n">
        <v>26.998</v>
      </c>
      <c r="B1650" s="1" t="n">
        <v>62.2797775268555</v>
      </c>
      <c r="C1650" s="1" t="n">
        <v>83.6830902099609</v>
      </c>
      <c r="D1650" s="1" t="n">
        <v>0</v>
      </c>
      <c r="E1650" s="1" t="n">
        <v>0</v>
      </c>
      <c r="F1650" s="1" t="n">
        <v>39.6141319274902</v>
      </c>
      <c r="G1650" s="1" t="n">
        <v>0</v>
      </c>
      <c r="H1650" s="1" t="n">
        <v>0.00921559985727072</v>
      </c>
      <c r="I1650" s="1" t="n">
        <v>0</v>
      </c>
      <c r="J1650" s="1" t="n">
        <v>0.0220999009907246</v>
      </c>
      <c r="K1650" s="1" t="n">
        <v>0</v>
      </c>
      <c r="L1650" s="1" t="n">
        <v>0</v>
      </c>
      <c r="M1650" s="1" t="n">
        <v>0</v>
      </c>
      <c r="N1650" s="1" t="n">
        <v>1.06079006195068</v>
      </c>
      <c r="O1650" s="1" t="n">
        <v>0.031316</v>
      </c>
      <c r="P1650" s="1" t="n">
        <v>0.020266</v>
      </c>
      <c r="Q1650" s="1" t="n">
        <v>0</v>
      </c>
      <c r="R1650" s="1" t="n">
        <v>0</v>
      </c>
      <c r="S1650" s="1" t="n">
        <v>0</v>
      </c>
      <c r="T1650" s="1" t="n">
        <v>0.0073703</v>
      </c>
      <c r="U1650" s="1" t="n">
        <v>0.014741</v>
      </c>
      <c r="V1650" s="1" t="n">
        <v>0.016575</v>
      </c>
      <c r="W1650" s="1" t="n">
        <v>0.0092156</v>
      </c>
      <c r="X1650" s="1" t="n">
        <v>0.0073703</v>
      </c>
      <c r="Y1650" s="1" t="n">
        <v>0.005525</v>
      </c>
      <c r="Z1650" s="1" t="n">
        <v>0</v>
      </c>
      <c r="AA1650" s="1" t="n">
        <v>0</v>
      </c>
      <c r="AB1650" s="1" t="n">
        <v>0.08104</v>
      </c>
      <c r="AC1650" s="1" t="n">
        <v>0</v>
      </c>
      <c r="AD1650" s="1" t="n">
        <v>0.0221</v>
      </c>
      <c r="AE1650" s="1" t="n">
        <v>0</v>
      </c>
      <c r="AF1650" s="1" t="n">
        <v>0.0092156</v>
      </c>
      <c r="AG1650" s="1" t="n">
        <v>0.01105</v>
      </c>
      <c r="AH1650" s="1" t="n">
        <v>0.014741</v>
      </c>
      <c r="AI1650" s="1" t="n">
        <v>0.01842</v>
      </c>
      <c r="AJ1650" s="1" t="n">
        <v>0.01105</v>
      </c>
      <c r="AK1650" s="1" t="n">
        <v>0</v>
      </c>
      <c r="AL1650" s="1" t="n">
        <v>0.0018453</v>
      </c>
      <c r="AM1650" s="1" t="n">
        <v>0</v>
      </c>
      <c r="AN1650" s="1" t="n">
        <v>0</v>
      </c>
      <c r="AO1650" s="1" t="n">
        <v>0</v>
      </c>
      <c r="AP1650" s="1" t="n">
        <v>1.0608</v>
      </c>
      <c r="AQ1650" s="1" t="n">
        <v>0</v>
      </c>
      <c r="AR1650" s="1" t="n">
        <v>0</v>
      </c>
      <c r="AS1650" s="1" t="n">
        <v>0</v>
      </c>
      <c r="AT1650" s="1" t="n">
        <v>0.23205</v>
      </c>
      <c r="AU1650" s="1" t="n">
        <v>0</v>
      </c>
      <c r="AV1650" s="1" t="n">
        <v>0.0036907</v>
      </c>
      <c r="AW1650" s="1" t="n">
        <v>0.0036907</v>
      </c>
      <c r="AX1650" s="1" t="n">
        <v>0.0073703</v>
      </c>
      <c r="AY1650" s="1" t="n">
        <v>0.0036907</v>
      </c>
      <c r="AZ1650" s="1" t="n">
        <v>0.01105</v>
      </c>
      <c r="BA1650" s="1" t="n">
        <v>0.014741</v>
      </c>
      <c r="BB1650" s="1" t="n">
        <v>0.02947</v>
      </c>
      <c r="BC1650" s="1" t="n">
        <v>0.0073703</v>
      </c>
      <c r="BD1650" s="1" t="n">
        <v>0.014741</v>
      </c>
      <c r="BE1650" s="1" t="n">
        <v>0.0092156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.0036907</v>
      </c>
      <c r="BL1650" s="1" t="n">
        <v>0.012895</v>
      </c>
      <c r="BM1650" s="1" t="n">
        <v>0.014741</v>
      </c>
      <c r="BN1650" s="1" t="n">
        <v>0.0092156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.0018453</v>
      </c>
      <c r="BV1650" s="1" t="n">
        <v>0.012895</v>
      </c>
      <c r="BW1650" s="1" t="n">
        <v>0.014741</v>
      </c>
      <c r="BX1650" s="1" t="n">
        <v>0.0092156</v>
      </c>
      <c r="BY1650" s="1" t="n">
        <v>0.0018453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.0018453</v>
      </c>
      <c r="CF1650" s="1" t="n">
        <v>0.0073703</v>
      </c>
      <c r="CG1650" s="1" t="n">
        <v>0.014741</v>
      </c>
      <c r="CH1650" s="1" t="n">
        <v>0.0073703</v>
      </c>
      <c r="CI1650" s="1" t="n">
        <v>0.0018453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.0036907</v>
      </c>
      <c r="CT1650" s="1" t="n">
        <v>0.005525</v>
      </c>
      <c r="CU1650" s="1" t="n">
        <v>0</v>
      </c>
      <c r="CV1650" s="1" t="n">
        <v>0.012895</v>
      </c>
      <c r="CW1650" s="1" t="n">
        <v>0.0092156</v>
      </c>
      <c r="CX1650" s="1" t="n">
        <v>0.016575</v>
      </c>
      <c r="CY1650" s="1" t="n">
        <v>0.01105</v>
      </c>
      <c r="CZ1650" s="1" t="n">
        <v>0.014741</v>
      </c>
      <c r="DA1650" s="1" t="n">
        <v>0.014741</v>
      </c>
      <c r="DB1650" s="1" t="n">
        <v>0.014741</v>
      </c>
      <c r="DC1650" s="1" t="n">
        <v>0.016575</v>
      </c>
      <c r="DD1650" s="1" t="n">
        <v>0.01105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.0018453</v>
      </c>
      <c r="DR1650" s="1" t="n">
        <v>0</v>
      </c>
      <c r="DS1650" s="1" t="n">
        <v>0</v>
      </c>
      <c r="DT1650" s="1" t="n">
        <v>0.005525</v>
      </c>
      <c r="DU1650" s="1" t="n">
        <v>0.0036907</v>
      </c>
      <c r="DV1650" s="1" t="n">
        <v>0.0073703</v>
      </c>
      <c r="DW1650" s="1" t="n">
        <v>0.014741</v>
      </c>
      <c r="DX1650" s="1" t="n">
        <v>0.012895</v>
      </c>
      <c r="DY1650" s="1" t="n">
        <v>0.0092156</v>
      </c>
      <c r="DZ1650" s="1" t="n">
        <v>0.012895</v>
      </c>
      <c r="EA1650" s="1" t="n">
        <v>0.016575</v>
      </c>
      <c r="EB1650" s="1" t="n">
        <v>0.012895</v>
      </c>
      <c r="EC1650" s="1" t="n">
        <v>0.016575</v>
      </c>
      <c r="ED1650" s="1" t="n">
        <v>0.01105</v>
      </c>
      <c r="EE1650" s="1" t="n">
        <v>0.0018453</v>
      </c>
      <c r="EF1650" s="1" t="n">
        <v>0.01105</v>
      </c>
      <c r="EG1650" s="1" t="n">
        <v>0.0073703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.0018453</v>
      </c>
      <c r="EQ1650" s="1" t="n">
        <v>0.0036907</v>
      </c>
      <c r="ER1650" s="1" t="n">
        <v>0.0073703</v>
      </c>
      <c r="ES1650" s="1" t="n">
        <v>0.0073703</v>
      </c>
      <c r="ET1650" s="1" t="n">
        <v>0.0073703</v>
      </c>
      <c r="EU1650" s="1" t="n">
        <v>0.014741</v>
      </c>
      <c r="EV1650" s="1" t="n">
        <v>0.012895</v>
      </c>
      <c r="EW1650" s="1" t="n">
        <v>0.016575</v>
      </c>
      <c r="EX1650" s="1" t="n">
        <v>0.016575</v>
      </c>
      <c r="EY1650" s="1" t="n">
        <v>0.01842</v>
      </c>
      <c r="EZ1650" s="1" t="n">
        <v>0.014741</v>
      </c>
      <c r="FA1650" s="1" t="n">
        <v>0.016575</v>
      </c>
      <c r="FB1650" s="1" t="n">
        <v>0.0092156</v>
      </c>
      <c r="FC1650" s="1" t="n">
        <v>0.01105</v>
      </c>
      <c r="FD1650" s="1" t="n">
        <v>0.012895</v>
      </c>
      <c r="FE1650" s="1" t="n">
        <v>0.01105</v>
      </c>
      <c r="FF1650" s="1" t="n">
        <v>0.005525</v>
      </c>
      <c r="FG1650" s="1" t="n">
        <v>0.0073703</v>
      </c>
      <c r="FH1650" s="1" t="n">
        <v>0.0018453</v>
      </c>
      <c r="FI1650" s="1" t="n">
        <v>0.0018453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.0018453</v>
      </c>
      <c r="FT1650" s="1" t="n">
        <v>0.0073703</v>
      </c>
      <c r="FU1650" s="1" t="n">
        <v>0.01105</v>
      </c>
      <c r="FV1650" s="1" t="n">
        <v>0.012895</v>
      </c>
      <c r="FW1650" s="1" t="n">
        <v>0.014741</v>
      </c>
      <c r="FX1650" s="1" t="n">
        <v>0.012895</v>
      </c>
      <c r="FY1650" s="1" t="n">
        <v>0.012895</v>
      </c>
      <c r="FZ1650" s="1" t="n">
        <v>0.01842</v>
      </c>
      <c r="GA1650" s="1" t="n">
        <v>0.01105</v>
      </c>
      <c r="GB1650" s="1" t="n">
        <v>0.01105</v>
      </c>
      <c r="GC1650" s="1" t="n">
        <v>0.0092156</v>
      </c>
      <c r="GD1650" s="1" t="n">
        <v>0.01105</v>
      </c>
      <c r="GE1650" s="1" t="n">
        <v>0.0073703</v>
      </c>
      <c r="GF1650" s="1" t="n">
        <v>0.0092156</v>
      </c>
      <c r="GG1650" s="1" t="n">
        <v>0.0073703</v>
      </c>
      <c r="GH1650" s="1" t="n">
        <v>0.0073703</v>
      </c>
      <c r="GI1650" s="1" t="n">
        <v>0.0036907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.0018453</v>
      </c>
      <c r="GX1650" s="1" t="n">
        <v>0.0092156</v>
      </c>
      <c r="GY1650" s="1" t="n">
        <v>0.016575</v>
      </c>
      <c r="GZ1650" s="1" t="n">
        <v>0.014741</v>
      </c>
      <c r="HA1650" s="1" t="n">
        <v>0.016575</v>
      </c>
      <c r="HB1650" s="1" t="n">
        <v>0.014741</v>
      </c>
      <c r="HC1650" s="1" t="n">
        <v>0.01105</v>
      </c>
      <c r="HD1650" s="1" t="n">
        <v>0</v>
      </c>
      <c r="HE1650" s="1" t="n">
        <v>0</v>
      </c>
      <c r="HF1650" s="1" t="n">
        <v>0</v>
      </c>
    </row>
    <row r="1651" customFormat="false" ht="12.75" hidden="false" customHeight="false" outlineLevel="0" collapsed="false">
      <c r="A1651" s="1" t="n">
        <v>27.148</v>
      </c>
      <c r="B1651" s="1" t="n">
        <v>63.825553894043</v>
      </c>
      <c r="C1651" s="1" t="n">
        <v>85.9939193725586</v>
      </c>
      <c r="D1651" s="1" t="n">
        <v>0</v>
      </c>
      <c r="E1651" s="1" t="n">
        <v>0</v>
      </c>
      <c r="F1651" s="1" t="n">
        <v>39.6166763305664</v>
      </c>
      <c r="G1651" s="1" t="n">
        <v>0</v>
      </c>
      <c r="H1651" s="1" t="n">
        <v>0.0110498992726207</v>
      </c>
      <c r="I1651" s="1" t="n">
        <v>0.0202545989304781</v>
      </c>
      <c r="J1651" s="1" t="n">
        <v>0.0497248992323875</v>
      </c>
      <c r="K1651" s="1" t="n">
        <v>0.0202545989304781</v>
      </c>
      <c r="L1651" s="1" t="n">
        <v>0.0110498992726207</v>
      </c>
      <c r="M1651" s="1" t="n">
        <v>0</v>
      </c>
      <c r="N1651" s="1" t="n">
        <v>1.08657002449036</v>
      </c>
      <c r="O1651" s="1" t="n">
        <v>0.03683</v>
      </c>
      <c r="P1651" s="1" t="n">
        <v>0.016575</v>
      </c>
      <c r="Q1651" s="1" t="n">
        <v>0.01842</v>
      </c>
      <c r="R1651" s="1" t="n">
        <v>0</v>
      </c>
      <c r="S1651" s="1" t="n">
        <v>0</v>
      </c>
      <c r="T1651" s="1" t="n">
        <v>0</v>
      </c>
      <c r="U1651" s="1" t="n">
        <v>0.0073703</v>
      </c>
      <c r="V1651" s="1" t="n">
        <v>0.020255</v>
      </c>
      <c r="W1651" s="1" t="n">
        <v>0.01473</v>
      </c>
      <c r="X1651" s="1" t="n">
        <v>0.016575</v>
      </c>
      <c r="Y1651" s="1" t="n">
        <v>0.0018453</v>
      </c>
      <c r="Z1651" s="1" t="n">
        <v>0</v>
      </c>
      <c r="AA1651" s="1" t="n">
        <v>0</v>
      </c>
      <c r="AB1651" s="1" t="n">
        <v>0.081029</v>
      </c>
      <c r="AC1651" s="1" t="n">
        <v>0.01842</v>
      </c>
      <c r="AD1651" s="1" t="n">
        <v>0.049725</v>
      </c>
      <c r="AE1651" s="1" t="n">
        <v>0.02578</v>
      </c>
      <c r="AF1651" s="1" t="n">
        <v>0.01105</v>
      </c>
      <c r="AG1651" s="1" t="n">
        <v>0.0018453</v>
      </c>
      <c r="AH1651" s="1" t="n">
        <v>0.005525</v>
      </c>
      <c r="AI1651" s="1" t="n">
        <v>0</v>
      </c>
      <c r="AJ1651" s="1" t="n">
        <v>0</v>
      </c>
      <c r="AK1651" s="1" t="n">
        <v>0</v>
      </c>
      <c r="AL1651" s="1" t="n">
        <v>0.0036796</v>
      </c>
      <c r="AM1651" s="1" t="n">
        <v>0.020255</v>
      </c>
      <c r="AN1651" s="1" t="n">
        <v>0.01842</v>
      </c>
      <c r="AO1651" s="1" t="n">
        <v>0.020255</v>
      </c>
      <c r="AP1651" s="1" t="n">
        <v>1.0866</v>
      </c>
      <c r="AQ1651" s="1" t="n">
        <v>0.01105</v>
      </c>
      <c r="AR1651" s="1" t="n">
        <v>0.0018453</v>
      </c>
      <c r="AS1651" s="1" t="n">
        <v>0</v>
      </c>
      <c r="AT1651" s="1" t="n">
        <v>0.23573</v>
      </c>
      <c r="AU1651" s="1" t="n">
        <v>0.0092046</v>
      </c>
      <c r="AV1651" s="1" t="n">
        <v>0.016575</v>
      </c>
      <c r="AW1651" s="1" t="n">
        <v>0.01842</v>
      </c>
      <c r="AX1651" s="1" t="n">
        <v>0.023945</v>
      </c>
      <c r="AY1651" s="1" t="n">
        <v>0.0221</v>
      </c>
      <c r="AZ1651" s="1" t="n">
        <v>0.02578</v>
      </c>
      <c r="BA1651" s="1" t="n">
        <v>0.0221</v>
      </c>
      <c r="BB1651" s="1" t="n">
        <v>0.034995</v>
      </c>
      <c r="BC1651" s="1" t="n">
        <v>0.0221</v>
      </c>
      <c r="BD1651" s="1" t="n">
        <v>0.01473</v>
      </c>
      <c r="BE1651" s="1" t="n">
        <v>0.01473</v>
      </c>
      <c r="BF1651" s="1" t="n">
        <v>0.020255</v>
      </c>
      <c r="BG1651" s="1" t="n">
        <v>0.01473</v>
      </c>
      <c r="BH1651" s="1" t="n">
        <v>0.0092046</v>
      </c>
      <c r="BI1651" s="1" t="n">
        <v>0.0092046</v>
      </c>
      <c r="BJ1651" s="1" t="n">
        <v>0.005525</v>
      </c>
      <c r="BK1651" s="1" t="n">
        <v>0.0018453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.0036796</v>
      </c>
      <c r="BS1651" s="1" t="n">
        <v>0.0092046</v>
      </c>
      <c r="BT1651" s="1" t="n">
        <v>0.01473</v>
      </c>
      <c r="BU1651" s="1" t="n">
        <v>0.012895</v>
      </c>
      <c r="BV1651" s="1" t="n">
        <v>0.01473</v>
      </c>
      <c r="BW1651" s="1" t="n">
        <v>0.01473</v>
      </c>
      <c r="BX1651" s="1" t="n">
        <v>0.0221</v>
      </c>
      <c r="BY1651" s="1" t="n">
        <v>0.0221</v>
      </c>
      <c r="BZ1651" s="1" t="n">
        <v>0.020255</v>
      </c>
      <c r="CA1651" s="1" t="n">
        <v>0.0073703</v>
      </c>
      <c r="CB1651" s="1" t="n">
        <v>0.0092046</v>
      </c>
      <c r="CC1651" s="1" t="n">
        <v>0.005525</v>
      </c>
      <c r="CD1651" s="1" t="n">
        <v>0.0092046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.01105</v>
      </c>
      <c r="CU1651" s="1" t="n">
        <v>0.0073703</v>
      </c>
      <c r="CV1651" s="1" t="n">
        <v>0.0073703</v>
      </c>
      <c r="CW1651" s="1" t="n">
        <v>0.01842</v>
      </c>
      <c r="CX1651" s="1" t="n">
        <v>0.020255</v>
      </c>
      <c r="CY1651" s="1" t="n">
        <v>0.012895</v>
      </c>
      <c r="CZ1651" s="1" t="n">
        <v>0.005525</v>
      </c>
      <c r="DA1651" s="1" t="n">
        <v>0</v>
      </c>
      <c r="DB1651" s="1" t="n">
        <v>0</v>
      </c>
      <c r="DC1651" s="1" t="n">
        <v>0.0018453</v>
      </c>
      <c r="DD1651" s="1" t="n">
        <v>0.01473</v>
      </c>
      <c r="DE1651" s="1" t="n">
        <v>0.01842</v>
      </c>
      <c r="DF1651" s="1" t="n">
        <v>0.023945</v>
      </c>
      <c r="DG1651" s="1" t="n">
        <v>0.01105</v>
      </c>
      <c r="DH1651" s="1" t="n">
        <v>0.005525</v>
      </c>
      <c r="DI1651" s="1" t="n">
        <v>0</v>
      </c>
      <c r="DJ1651" s="1" t="n">
        <v>0</v>
      </c>
      <c r="DK1651" s="1" t="n">
        <v>0.005525</v>
      </c>
      <c r="DL1651" s="1" t="n">
        <v>0.01105</v>
      </c>
      <c r="DM1651" s="1" t="n">
        <v>0.012895</v>
      </c>
      <c r="DN1651" s="1" t="n">
        <v>0.020255</v>
      </c>
      <c r="DO1651" s="1" t="n">
        <v>0.01473</v>
      </c>
      <c r="DP1651" s="1" t="n">
        <v>0.012895</v>
      </c>
      <c r="DQ1651" s="1" t="n">
        <v>0.01105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.01105</v>
      </c>
      <c r="DX1651" s="1" t="n">
        <v>0.01105</v>
      </c>
      <c r="DY1651" s="1" t="n">
        <v>0.01473</v>
      </c>
      <c r="DZ1651" s="1" t="n">
        <v>0.02578</v>
      </c>
      <c r="EA1651" s="1" t="n">
        <v>0.02578</v>
      </c>
      <c r="EB1651" s="1" t="n">
        <v>0.02578</v>
      </c>
      <c r="EC1651" s="1" t="n">
        <v>0.027625</v>
      </c>
      <c r="ED1651" s="1" t="n">
        <v>0.01842</v>
      </c>
      <c r="EE1651" s="1" t="n">
        <v>0.0221</v>
      </c>
      <c r="EF1651" s="1" t="n">
        <v>0.020255</v>
      </c>
      <c r="EG1651" s="1" t="n">
        <v>0.016575</v>
      </c>
      <c r="EH1651" s="1" t="n">
        <v>0.005525</v>
      </c>
      <c r="EI1651" s="1" t="n">
        <v>0</v>
      </c>
      <c r="EJ1651" s="1" t="n">
        <v>0</v>
      </c>
      <c r="EK1651" s="1" t="n">
        <v>0</v>
      </c>
      <c r="EL1651" s="1" t="n">
        <v>0.0073703</v>
      </c>
      <c r="EM1651" s="1" t="n">
        <v>0.01105</v>
      </c>
      <c r="EN1651" s="1" t="n">
        <v>0.01842</v>
      </c>
      <c r="EO1651" s="1" t="n">
        <v>0.0221</v>
      </c>
      <c r="EP1651" s="1" t="n">
        <v>0.0221</v>
      </c>
      <c r="EQ1651" s="1" t="n">
        <v>0.01105</v>
      </c>
      <c r="ER1651" s="1" t="n">
        <v>0.012895</v>
      </c>
      <c r="ES1651" s="1" t="n">
        <v>0.0073703</v>
      </c>
      <c r="ET1651" s="1" t="n">
        <v>0</v>
      </c>
      <c r="EU1651" s="1" t="n">
        <v>0.005525</v>
      </c>
      <c r="EV1651" s="1" t="n">
        <v>0.01473</v>
      </c>
      <c r="EW1651" s="1" t="n">
        <v>0.020255</v>
      </c>
      <c r="EX1651" s="1" t="n">
        <v>0.02578</v>
      </c>
      <c r="EY1651" s="1" t="n">
        <v>0.02578</v>
      </c>
      <c r="EZ1651" s="1" t="n">
        <v>0.01842</v>
      </c>
      <c r="FA1651" s="1" t="n">
        <v>0.01473</v>
      </c>
      <c r="FB1651" s="1" t="n">
        <v>0.0092046</v>
      </c>
      <c r="FC1651" s="1" t="n">
        <v>0</v>
      </c>
      <c r="FD1651" s="1" t="n">
        <v>0</v>
      </c>
      <c r="FE1651" s="1" t="n">
        <v>0</v>
      </c>
      <c r="FF1651" s="1" t="n">
        <v>0.0073703</v>
      </c>
      <c r="FG1651" s="1" t="n">
        <v>0.01842</v>
      </c>
      <c r="FH1651" s="1" t="n">
        <v>0.027625</v>
      </c>
      <c r="FI1651" s="1" t="n">
        <v>0.0221</v>
      </c>
      <c r="FJ1651" s="1" t="n">
        <v>0.012895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.005525</v>
      </c>
      <c r="FP1651" s="1" t="n">
        <v>0.0092046</v>
      </c>
      <c r="FQ1651" s="1" t="n">
        <v>0.01105</v>
      </c>
      <c r="FR1651" s="1" t="n">
        <v>0.012895</v>
      </c>
      <c r="FS1651" s="1" t="n">
        <v>0.016575</v>
      </c>
      <c r="FT1651" s="1" t="n">
        <v>0.016575</v>
      </c>
      <c r="FU1651" s="1" t="n">
        <v>0.01473</v>
      </c>
      <c r="FV1651" s="1" t="n">
        <v>0.023945</v>
      </c>
      <c r="FW1651" s="1" t="n">
        <v>0.021183</v>
      </c>
      <c r="FX1651" s="1" t="n">
        <v>0.023945</v>
      </c>
      <c r="FY1651" s="1" t="n">
        <v>0.02578</v>
      </c>
      <c r="FZ1651" s="1" t="n">
        <v>0.023945</v>
      </c>
      <c r="GA1651" s="1" t="n">
        <v>0.02578</v>
      </c>
      <c r="GB1651" s="1" t="n">
        <v>0.023945</v>
      </c>
      <c r="GC1651" s="1" t="n">
        <v>0.012895</v>
      </c>
      <c r="GD1651" s="1" t="n">
        <v>0.016575</v>
      </c>
      <c r="GE1651" s="1" t="n">
        <v>0.016575</v>
      </c>
      <c r="GF1651" s="1" t="n">
        <v>0.0073703</v>
      </c>
      <c r="GG1651" s="1" t="n">
        <v>0.005525</v>
      </c>
      <c r="GH1651" s="1" t="n">
        <v>0.0092046</v>
      </c>
      <c r="GI1651" s="1" t="n">
        <v>0</v>
      </c>
      <c r="GJ1651" s="1" t="n">
        <v>0</v>
      </c>
      <c r="GK1651" s="1" t="n">
        <v>0.005525</v>
      </c>
      <c r="GL1651" s="1" t="n">
        <v>0.01105</v>
      </c>
      <c r="GM1651" s="1" t="n">
        <v>0.01473</v>
      </c>
      <c r="GN1651" s="1" t="n">
        <v>0.023945</v>
      </c>
      <c r="GO1651" s="1" t="n">
        <v>0.027625</v>
      </c>
      <c r="GP1651" s="1" t="n">
        <v>0.01842</v>
      </c>
      <c r="GQ1651" s="1" t="n">
        <v>0.0073703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.020255</v>
      </c>
      <c r="GW1651" s="1" t="n">
        <v>0.0221</v>
      </c>
      <c r="GX1651" s="1" t="n">
        <v>0.023945</v>
      </c>
      <c r="GY1651" s="1" t="n">
        <v>0.01105</v>
      </c>
      <c r="GZ1651" s="1" t="n">
        <v>0</v>
      </c>
      <c r="HA1651" s="1" t="n">
        <v>0</v>
      </c>
      <c r="HB1651" s="1" t="n">
        <v>0.0018453</v>
      </c>
      <c r="HC1651" s="1" t="n">
        <v>0.016575</v>
      </c>
      <c r="HD1651" s="1" t="n">
        <v>0.01473</v>
      </c>
      <c r="HE1651" s="1" t="n">
        <v>0.023945</v>
      </c>
      <c r="HF1651" s="1" t="n">
        <v>0</v>
      </c>
    </row>
    <row r="1652" customFormat="false" ht="12.75" hidden="false" customHeight="false" outlineLevel="0" collapsed="false">
      <c r="A1652" s="1" t="n">
        <v>27.272</v>
      </c>
      <c r="B1652" s="1" t="n">
        <v>64.6611557006836</v>
      </c>
      <c r="C1652" s="1" t="n">
        <v>87.1725540161133</v>
      </c>
      <c r="D1652" s="1" t="n">
        <v>0</v>
      </c>
      <c r="E1652" s="1" t="n">
        <v>0</v>
      </c>
      <c r="F1652" s="1" t="n">
        <v>39.6148452758789</v>
      </c>
      <c r="G1652" s="1" t="n">
        <v>0</v>
      </c>
      <c r="H1652" s="1" t="n">
        <v>0.00367963989265263</v>
      </c>
      <c r="I1652" s="1" t="n">
        <v>0</v>
      </c>
      <c r="J1652" s="1" t="n">
        <v>0.0294703003019094</v>
      </c>
      <c r="K1652" s="1" t="n">
        <v>0.0313046015799046</v>
      </c>
      <c r="L1652" s="1" t="n">
        <v>0.00737033970654011</v>
      </c>
      <c r="M1652" s="1" t="n">
        <v>0.0239453017711639</v>
      </c>
      <c r="N1652" s="1" t="n">
        <v>1.07183992862701</v>
      </c>
      <c r="O1652" s="1" t="n">
        <v>0.031305</v>
      </c>
      <c r="P1652" s="1" t="n">
        <v>0.0092046</v>
      </c>
      <c r="Q1652" s="1" t="n">
        <v>0.0018453</v>
      </c>
      <c r="R1652" s="1" t="n">
        <v>0</v>
      </c>
      <c r="S1652" s="1" t="n">
        <v>0.0018453</v>
      </c>
      <c r="T1652" s="1" t="n">
        <v>0</v>
      </c>
      <c r="U1652" s="1" t="n">
        <v>0</v>
      </c>
      <c r="V1652" s="1" t="n">
        <v>0.01105</v>
      </c>
      <c r="W1652" s="1" t="n">
        <v>0.01842</v>
      </c>
      <c r="X1652" s="1" t="n">
        <v>0.031305</v>
      </c>
      <c r="Y1652" s="1" t="n">
        <v>0.02578</v>
      </c>
      <c r="Z1652" s="1" t="n">
        <v>0.02578</v>
      </c>
      <c r="AA1652" s="1" t="n">
        <v>0.016575</v>
      </c>
      <c r="AB1652" s="1" t="n">
        <v>0.1013</v>
      </c>
      <c r="AC1652" s="1" t="n">
        <v>0.0092046</v>
      </c>
      <c r="AD1652" s="1" t="n">
        <v>0.02947</v>
      </c>
      <c r="AE1652" s="1" t="n">
        <v>0</v>
      </c>
      <c r="AF1652" s="1" t="n">
        <v>0.0036796</v>
      </c>
      <c r="AG1652" s="1" t="n">
        <v>0.0092046</v>
      </c>
      <c r="AH1652" s="1" t="n">
        <v>0.02578</v>
      </c>
      <c r="AI1652" s="1" t="n">
        <v>0.01842</v>
      </c>
      <c r="AJ1652" s="1" t="n">
        <v>0.016575</v>
      </c>
      <c r="AK1652" s="1" t="n">
        <v>0.016575</v>
      </c>
      <c r="AL1652" s="1" t="n">
        <v>0.01473</v>
      </c>
      <c r="AM1652" s="1" t="n">
        <v>0.016575</v>
      </c>
      <c r="AN1652" s="1" t="n">
        <v>0.0018453</v>
      </c>
      <c r="AO1652" s="1" t="n">
        <v>0</v>
      </c>
      <c r="AP1652" s="1" t="n">
        <v>1.0718</v>
      </c>
      <c r="AQ1652" s="1" t="n">
        <v>0.0073703</v>
      </c>
      <c r="AR1652" s="1" t="n">
        <v>0.0018453</v>
      </c>
      <c r="AS1652" s="1" t="n">
        <v>0.0018453</v>
      </c>
      <c r="AT1652" s="1" t="n">
        <v>0.24125</v>
      </c>
      <c r="AU1652" s="1" t="n">
        <v>0</v>
      </c>
      <c r="AV1652" s="1" t="n">
        <v>0.0018453</v>
      </c>
      <c r="AW1652" s="1" t="n">
        <v>0.0092046</v>
      </c>
      <c r="AX1652" s="1" t="n">
        <v>0.0073703</v>
      </c>
      <c r="AY1652" s="1" t="n">
        <v>0.0018453</v>
      </c>
      <c r="AZ1652" s="1" t="n">
        <v>0.0092046</v>
      </c>
      <c r="BA1652" s="1" t="n">
        <v>0.012895</v>
      </c>
      <c r="BB1652" s="1" t="n">
        <v>0.04052</v>
      </c>
      <c r="BC1652" s="1" t="n">
        <v>0.027625</v>
      </c>
      <c r="BD1652" s="1" t="n">
        <v>0.027625</v>
      </c>
      <c r="BE1652" s="1" t="n">
        <v>0.02947</v>
      </c>
      <c r="BF1652" s="1" t="n">
        <v>0.031305</v>
      </c>
      <c r="BG1652" s="1" t="n">
        <v>0.027625</v>
      </c>
      <c r="BH1652" s="1" t="n">
        <v>0.0221</v>
      </c>
      <c r="BI1652" s="1" t="n">
        <v>0.01842</v>
      </c>
      <c r="BJ1652" s="1" t="n">
        <v>0.0073703</v>
      </c>
      <c r="BK1652" s="1" t="n">
        <v>0.0036796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.0073703</v>
      </c>
      <c r="BS1652" s="1" t="n">
        <v>0.0036796</v>
      </c>
      <c r="BT1652" s="1" t="n">
        <v>0.0036796</v>
      </c>
      <c r="BU1652" s="1" t="n">
        <v>0.0036796</v>
      </c>
      <c r="BV1652" s="1" t="n">
        <v>0.0092046</v>
      </c>
      <c r="BW1652" s="1" t="n">
        <v>0.0073703</v>
      </c>
      <c r="BX1652" s="1" t="n">
        <v>0.01105</v>
      </c>
      <c r="BY1652" s="1" t="n">
        <v>0.016575</v>
      </c>
      <c r="BZ1652" s="1" t="n">
        <v>0.020255</v>
      </c>
      <c r="CA1652" s="1" t="n">
        <v>0.016575</v>
      </c>
      <c r="CB1652" s="1" t="n">
        <v>0.023945</v>
      </c>
      <c r="CC1652" s="1" t="n">
        <v>0.023945</v>
      </c>
      <c r="CD1652" s="1" t="n">
        <v>0.027625</v>
      </c>
      <c r="CE1652" s="1" t="n">
        <v>0.027625</v>
      </c>
      <c r="CF1652" s="1" t="n">
        <v>0.027625</v>
      </c>
      <c r="CG1652" s="1" t="n">
        <v>0.01473</v>
      </c>
      <c r="CH1652" s="1" t="n">
        <v>0.012895</v>
      </c>
      <c r="CI1652" s="1" t="n">
        <v>0.01473</v>
      </c>
      <c r="CJ1652" s="1" t="n">
        <v>0.005525</v>
      </c>
      <c r="CK1652" s="1" t="n">
        <v>0.0018453</v>
      </c>
      <c r="CL1652" s="1" t="n">
        <v>0.0073703</v>
      </c>
      <c r="CM1652" s="1" t="n">
        <v>0.01842</v>
      </c>
      <c r="CN1652" s="1" t="n">
        <v>0.023945</v>
      </c>
      <c r="CO1652" s="1" t="n">
        <v>0.020255</v>
      </c>
      <c r="CP1652" s="1" t="n">
        <v>0.031305</v>
      </c>
      <c r="CQ1652" s="1" t="n">
        <v>0.0221</v>
      </c>
      <c r="CR1652" s="1" t="n">
        <v>0.02578</v>
      </c>
      <c r="CS1652" s="1" t="n">
        <v>0.0073703</v>
      </c>
      <c r="CT1652" s="1" t="n">
        <v>0</v>
      </c>
      <c r="CU1652" s="1" t="n">
        <v>0.0036796</v>
      </c>
      <c r="CV1652" s="1" t="n">
        <v>0.0073703</v>
      </c>
      <c r="CW1652" s="1" t="n">
        <v>0.016575</v>
      </c>
      <c r="CX1652" s="1" t="n">
        <v>0.02947</v>
      </c>
      <c r="CY1652" s="1" t="n">
        <v>0.0221</v>
      </c>
      <c r="CZ1652" s="1" t="n">
        <v>0.02578</v>
      </c>
      <c r="DA1652" s="1" t="n">
        <v>0.005525</v>
      </c>
      <c r="DB1652" s="1" t="n">
        <v>0.0073703</v>
      </c>
      <c r="DC1652" s="1" t="n">
        <v>0.0036796</v>
      </c>
      <c r="DD1652" s="1" t="n">
        <v>0.005525</v>
      </c>
      <c r="DE1652" s="1" t="n">
        <v>0.0073703</v>
      </c>
      <c r="DF1652" s="1" t="n">
        <v>0.0018453</v>
      </c>
      <c r="DG1652" s="1" t="n">
        <v>0</v>
      </c>
      <c r="DH1652" s="1" t="n">
        <v>0.0018453</v>
      </c>
      <c r="DI1652" s="1" t="n">
        <v>0.016575</v>
      </c>
      <c r="DJ1652" s="1" t="n">
        <v>0.020255</v>
      </c>
      <c r="DK1652" s="1" t="n">
        <v>0.01842</v>
      </c>
      <c r="DL1652" s="1" t="n">
        <v>0.02578</v>
      </c>
      <c r="DM1652" s="1" t="n">
        <v>0.02947</v>
      </c>
      <c r="DN1652" s="1" t="n">
        <v>0.023945</v>
      </c>
      <c r="DO1652" s="1" t="n">
        <v>0.01105</v>
      </c>
      <c r="DP1652" s="1" t="n">
        <v>0.0092046</v>
      </c>
      <c r="DQ1652" s="1" t="n">
        <v>0</v>
      </c>
      <c r="DR1652" s="1" t="n">
        <v>0.01842</v>
      </c>
      <c r="DS1652" s="1" t="n">
        <v>0.0221</v>
      </c>
      <c r="DT1652" s="1" t="n">
        <v>0.023945</v>
      </c>
      <c r="DU1652" s="1" t="n">
        <v>0.0221</v>
      </c>
      <c r="DV1652" s="1" t="n">
        <v>0.0092046</v>
      </c>
      <c r="DW1652" s="1" t="n">
        <v>0.005525</v>
      </c>
      <c r="DX1652" s="1" t="n">
        <v>0.0036796</v>
      </c>
      <c r="DY1652" s="1" t="n">
        <v>0</v>
      </c>
      <c r="DZ1652" s="1" t="n">
        <v>0</v>
      </c>
      <c r="EA1652" s="1" t="n">
        <v>0.0092046</v>
      </c>
      <c r="EB1652" s="1" t="n">
        <v>0.0092046</v>
      </c>
      <c r="EC1652" s="1" t="n">
        <v>0.01105</v>
      </c>
      <c r="ED1652" s="1" t="n">
        <v>0.01842</v>
      </c>
      <c r="EE1652" s="1" t="n">
        <v>0.02947</v>
      </c>
      <c r="EF1652" s="1" t="n">
        <v>0.0221</v>
      </c>
      <c r="EG1652" s="1" t="n">
        <v>0.01473</v>
      </c>
      <c r="EH1652" s="1" t="n">
        <v>0.0036796</v>
      </c>
      <c r="EI1652" s="1" t="n">
        <v>0</v>
      </c>
      <c r="EJ1652" s="1" t="n">
        <v>0</v>
      </c>
      <c r="EK1652" s="1" t="n">
        <v>0.01105</v>
      </c>
      <c r="EL1652" s="1" t="n">
        <v>0.027625</v>
      </c>
      <c r="EM1652" s="1" t="n">
        <v>0.020255</v>
      </c>
      <c r="EN1652" s="1" t="n">
        <v>0.023945</v>
      </c>
      <c r="EO1652" s="1" t="n">
        <v>0.02578</v>
      </c>
      <c r="EP1652" s="1" t="n">
        <v>0.0221</v>
      </c>
      <c r="EQ1652" s="1" t="n">
        <v>0.023945</v>
      </c>
      <c r="ER1652" s="1" t="n">
        <v>0.02578</v>
      </c>
      <c r="ES1652" s="1" t="n">
        <v>0.023945</v>
      </c>
      <c r="ET1652" s="1" t="n">
        <v>0.027625</v>
      </c>
      <c r="EU1652" s="1" t="n">
        <v>0.0221</v>
      </c>
      <c r="EV1652" s="1" t="n">
        <v>0.012895</v>
      </c>
      <c r="EW1652" s="1" t="n">
        <v>0.0036796</v>
      </c>
      <c r="EX1652" s="1" t="n">
        <v>0</v>
      </c>
      <c r="EY1652" s="1" t="n">
        <v>0.0018453</v>
      </c>
      <c r="EZ1652" s="1" t="n">
        <v>0.0018453</v>
      </c>
      <c r="FA1652" s="1" t="n">
        <v>0.0036796</v>
      </c>
      <c r="FB1652" s="1" t="n">
        <v>0.01842</v>
      </c>
      <c r="FC1652" s="1" t="n">
        <v>0.020255</v>
      </c>
      <c r="FD1652" s="1" t="n">
        <v>0.0221</v>
      </c>
      <c r="FE1652" s="1" t="n">
        <v>0.023945</v>
      </c>
      <c r="FF1652" s="1" t="n">
        <v>0.031305</v>
      </c>
      <c r="FG1652" s="1" t="n">
        <v>0.0221</v>
      </c>
      <c r="FH1652" s="1" t="n">
        <v>0.0221</v>
      </c>
      <c r="FI1652" s="1" t="n">
        <v>0.0036796</v>
      </c>
      <c r="FJ1652" s="1" t="n">
        <v>0</v>
      </c>
      <c r="FK1652" s="1" t="n">
        <v>0</v>
      </c>
      <c r="FL1652" s="1" t="n">
        <v>0.005525</v>
      </c>
      <c r="FM1652" s="1" t="n">
        <v>0.012895</v>
      </c>
      <c r="FN1652" s="1" t="n">
        <v>0.02578</v>
      </c>
      <c r="FO1652" s="1" t="n">
        <v>0.02947</v>
      </c>
      <c r="FP1652" s="1" t="n">
        <v>0.01842</v>
      </c>
      <c r="FQ1652" s="1" t="n">
        <v>0.0073703</v>
      </c>
      <c r="FR1652" s="1" t="n">
        <v>0.005525</v>
      </c>
      <c r="FS1652" s="1" t="n">
        <v>0</v>
      </c>
      <c r="FT1652" s="1" t="n">
        <v>0.01105</v>
      </c>
      <c r="FU1652" s="1" t="n">
        <v>0.01473</v>
      </c>
      <c r="FV1652" s="1" t="n">
        <v>0.012895</v>
      </c>
      <c r="FW1652" s="1" t="n">
        <v>0.027625</v>
      </c>
      <c r="FX1652" s="1" t="n">
        <v>0.0221</v>
      </c>
      <c r="FY1652" s="1" t="n">
        <v>0.02578</v>
      </c>
      <c r="FZ1652" s="1" t="n">
        <v>0.023945</v>
      </c>
      <c r="GA1652" s="1" t="n">
        <v>0.02578</v>
      </c>
      <c r="GB1652" s="1" t="n">
        <v>0.01842</v>
      </c>
      <c r="GC1652" s="1" t="n">
        <v>0.01842</v>
      </c>
      <c r="GD1652" s="1" t="n">
        <v>0.0073703</v>
      </c>
      <c r="GE1652" s="1" t="n">
        <v>0.0073703</v>
      </c>
      <c r="GF1652" s="1" t="n">
        <v>0.0018453</v>
      </c>
      <c r="GG1652" s="1" t="n">
        <v>0.005525</v>
      </c>
      <c r="GH1652" s="1" t="n">
        <v>0.012895</v>
      </c>
      <c r="GI1652" s="1" t="n">
        <v>0.01842</v>
      </c>
      <c r="GJ1652" s="1" t="n">
        <v>0.01842</v>
      </c>
      <c r="GK1652" s="1" t="n">
        <v>0.023945</v>
      </c>
      <c r="GL1652" s="1" t="n">
        <v>0.023945</v>
      </c>
      <c r="GM1652" s="1" t="n">
        <v>0.020255</v>
      </c>
      <c r="GN1652" s="1" t="n">
        <v>0.01473</v>
      </c>
      <c r="GO1652" s="1" t="n">
        <v>0.01105</v>
      </c>
      <c r="GP1652" s="1" t="n">
        <v>0</v>
      </c>
      <c r="GQ1652" s="1" t="n">
        <v>0</v>
      </c>
      <c r="GR1652" s="1" t="n">
        <v>0.0018453</v>
      </c>
      <c r="GS1652" s="1" t="n">
        <v>0.005525</v>
      </c>
      <c r="GT1652" s="1" t="n">
        <v>0.0092046</v>
      </c>
      <c r="GU1652" s="1" t="n">
        <v>0.01842</v>
      </c>
      <c r="GV1652" s="1" t="n">
        <v>0.023945</v>
      </c>
      <c r="GW1652" s="1" t="n">
        <v>0.02947</v>
      </c>
      <c r="GX1652" s="1" t="n">
        <v>0.02578</v>
      </c>
      <c r="GY1652" s="1" t="n">
        <v>0.02947</v>
      </c>
      <c r="GZ1652" s="1" t="n">
        <v>0.027625</v>
      </c>
      <c r="HA1652" s="1" t="n">
        <v>0.027625</v>
      </c>
      <c r="HB1652" s="1" t="n">
        <v>0.02947</v>
      </c>
      <c r="HC1652" s="1" t="n">
        <v>0.027625</v>
      </c>
      <c r="HD1652" s="1" t="n">
        <v>0.0221</v>
      </c>
      <c r="HE1652" s="1" t="n">
        <v>0.020255</v>
      </c>
      <c r="HF1652" s="1" t="n">
        <v>0</v>
      </c>
    </row>
    <row r="1653" customFormat="false" ht="12.75" hidden="false" customHeight="false" outlineLevel="0" collapsed="false">
      <c r="A1653" s="1" t="n">
        <v>27.353</v>
      </c>
      <c r="B1653" s="1" t="n">
        <v>65.6964569091797</v>
      </c>
      <c r="C1653" s="1" t="n">
        <v>88.6475830078125</v>
      </c>
      <c r="D1653" s="1" t="n">
        <v>0</v>
      </c>
      <c r="E1653" s="1" t="n">
        <v>0</v>
      </c>
      <c r="F1653" s="1" t="n">
        <v>39.618709564209</v>
      </c>
      <c r="G1653" s="1" t="n">
        <v>0</v>
      </c>
      <c r="H1653" s="1" t="n">
        <v>0.0276248995214701</v>
      </c>
      <c r="I1653" s="1" t="n">
        <v>0.0313046015799046</v>
      </c>
      <c r="J1653" s="1" t="n">
        <v>0.0552498996257782</v>
      </c>
      <c r="K1653" s="1" t="n">
        <v>0.00737033970654011</v>
      </c>
      <c r="L1653" s="1" t="n">
        <v>0.0239453017711639</v>
      </c>
      <c r="M1653" s="1" t="n">
        <v>0.00367963989265263</v>
      </c>
      <c r="N1653" s="1" t="n">
        <v>1.10131001472473</v>
      </c>
      <c r="O1653" s="1" t="n">
        <v>0.0442</v>
      </c>
      <c r="P1653" s="1" t="n">
        <v>0.016575</v>
      </c>
      <c r="Q1653" s="1" t="n">
        <v>0.01473</v>
      </c>
      <c r="R1653" s="1" t="n">
        <v>0.01473</v>
      </c>
      <c r="S1653" s="1" t="n">
        <v>0.0073703</v>
      </c>
      <c r="T1653" s="1" t="n">
        <v>0.0036796</v>
      </c>
      <c r="U1653" s="1" t="n">
        <v>0.0036796</v>
      </c>
      <c r="V1653" s="1" t="n">
        <v>0.00091715</v>
      </c>
      <c r="W1653" s="1" t="n">
        <v>0.0018453</v>
      </c>
      <c r="X1653" s="1" t="n">
        <v>0.0073703</v>
      </c>
      <c r="Y1653" s="1" t="n">
        <v>0.0092046</v>
      </c>
      <c r="Z1653" s="1" t="n">
        <v>0.020255</v>
      </c>
      <c r="AA1653" s="1" t="n">
        <v>0.01842</v>
      </c>
      <c r="AB1653" s="1" t="n">
        <v>0.1197</v>
      </c>
      <c r="AC1653" s="1" t="n">
        <v>0.027625</v>
      </c>
      <c r="AD1653" s="1" t="n">
        <v>0.05525</v>
      </c>
      <c r="AE1653" s="1" t="n">
        <v>0.023945</v>
      </c>
      <c r="AF1653" s="1" t="n">
        <v>0.027625</v>
      </c>
      <c r="AG1653" s="1" t="n">
        <v>0.02578</v>
      </c>
      <c r="AH1653" s="1" t="n">
        <v>0.01842</v>
      </c>
      <c r="AI1653" s="1" t="n">
        <v>0.0036796</v>
      </c>
      <c r="AJ1653" s="1" t="n">
        <v>0.0018453</v>
      </c>
      <c r="AK1653" s="1" t="n">
        <v>0.005525</v>
      </c>
      <c r="AL1653" s="1" t="n">
        <v>0.01105</v>
      </c>
      <c r="AM1653" s="1" t="n">
        <v>0.016575</v>
      </c>
      <c r="AN1653" s="1" t="n">
        <v>0.0221</v>
      </c>
      <c r="AO1653" s="1" t="n">
        <v>0.031305</v>
      </c>
      <c r="AP1653" s="1" t="n">
        <v>1.1013</v>
      </c>
      <c r="AQ1653" s="1" t="n">
        <v>0.023945</v>
      </c>
      <c r="AR1653" s="1" t="n">
        <v>0.01105</v>
      </c>
      <c r="AS1653" s="1" t="n">
        <v>0.0092046</v>
      </c>
      <c r="AT1653" s="1" t="n">
        <v>0.23389</v>
      </c>
      <c r="AU1653" s="1" t="n">
        <v>0</v>
      </c>
      <c r="AV1653" s="1" t="n">
        <v>0.0092046</v>
      </c>
      <c r="AW1653" s="1" t="n">
        <v>0.01473</v>
      </c>
      <c r="AX1653" s="1" t="n">
        <v>0.031305</v>
      </c>
      <c r="AY1653" s="1" t="n">
        <v>0.020255</v>
      </c>
      <c r="AZ1653" s="1" t="n">
        <v>0.027625</v>
      </c>
      <c r="BA1653" s="1" t="n">
        <v>0.031305</v>
      </c>
      <c r="BB1653" s="1" t="n">
        <v>0.03683</v>
      </c>
      <c r="BC1653" s="1" t="n">
        <v>0.012895</v>
      </c>
      <c r="BD1653" s="1" t="n">
        <v>0.012895</v>
      </c>
      <c r="BE1653" s="1" t="n">
        <v>0.0073703</v>
      </c>
      <c r="BF1653" s="1" t="n">
        <v>0.0073703</v>
      </c>
      <c r="BG1653" s="1" t="n">
        <v>0.0036796</v>
      </c>
      <c r="BH1653" s="1" t="n">
        <v>0.0073703</v>
      </c>
      <c r="BI1653" s="1" t="n">
        <v>0.02578</v>
      </c>
      <c r="BJ1653" s="1" t="n">
        <v>0.0221</v>
      </c>
      <c r="BK1653" s="1" t="n">
        <v>0.02947</v>
      </c>
      <c r="BL1653" s="1" t="n">
        <v>0.02578</v>
      </c>
      <c r="BM1653" s="1" t="n">
        <v>0.012895</v>
      </c>
      <c r="BN1653" s="1" t="n">
        <v>0.0018453</v>
      </c>
      <c r="BO1653" s="1" t="n">
        <v>0.0018453</v>
      </c>
      <c r="BP1653" s="1" t="n">
        <v>0.0073703</v>
      </c>
      <c r="BQ1653" s="1" t="n">
        <v>0</v>
      </c>
      <c r="BR1653" s="1" t="n">
        <v>0.0018453</v>
      </c>
      <c r="BS1653" s="1" t="n">
        <v>0.0018453</v>
      </c>
      <c r="BT1653" s="1" t="n">
        <v>0.005525</v>
      </c>
      <c r="BU1653" s="1" t="n">
        <v>0.01473</v>
      </c>
      <c r="BV1653" s="1" t="n">
        <v>0.020255</v>
      </c>
      <c r="BW1653" s="1" t="n">
        <v>0.02947</v>
      </c>
      <c r="BX1653" s="1" t="n">
        <v>0.02578</v>
      </c>
      <c r="BY1653" s="1" t="n">
        <v>0.023945</v>
      </c>
      <c r="BZ1653" s="1" t="n">
        <v>0.031305</v>
      </c>
      <c r="CA1653" s="1" t="n">
        <v>0.03315</v>
      </c>
      <c r="CB1653" s="1" t="n">
        <v>0.031305</v>
      </c>
      <c r="CC1653" s="1" t="n">
        <v>0.02947</v>
      </c>
      <c r="CD1653" s="1" t="n">
        <v>0.023945</v>
      </c>
      <c r="CE1653" s="1" t="n">
        <v>0.023945</v>
      </c>
      <c r="CF1653" s="1" t="n">
        <v>0.020255</v>
      </c>
      <c r="CG1653" s="1" t="n">
        <v>0.01473</v>
      </c>
      <c r="CH1653" s="1" t="n">
        <v>0.012895</v>
      </c>
      <c r="CI1653" s="1" t="n">
        <v>0.012895</v>
      </c>
      <c r="CJ1653" s="1" t="n">
        <v>0.0036796</v>
      </c>
      <c r="CK1653" s="1" t="n">
        <v>0.005525</v>
      </c>
      <c r="CL1653" s="1" t="n">
        <v>0.005525</v>
      </c>
      <c r="CM1653" s="1" t="n">
        <v>0.005525</v>
      </c>
      <c r="CN1653" s="1" t="n">
        <v>0.0036796</v>
      </c>
      <c r="CO1653" s="1" t="n">
        <v>0.005525</v>
      </c>
      <c r="CP1653" s="1" t="n">
        <v>0.0036796</v>
      </c>
      <c r="CQ1653" s="1" t="n">
        <v>0</v>
      </c>
      <c r="CR1653" s="1" t="n">
        <v>0.005525</v>
      </c>
      <c r="CS1653" s="1" t="n">
        <v>0.0073703</v>
      </c>
      <c r="CT1653" s="1" t="n">
        <v>0.01105</v>
      </c>
      <c r="CU1653" s="1" t="n">
        <v>0.016575</v>
      </c>
      <c r="CV1653" s="1" t="n">
        <v>0.02947</v>
      </c>
      <c r="CW1653" s="1" t="n">
        <v>0.02578</v>
      </c>
      <c r="CX1653" s="1" t="n">
        <v>0.02947</v>
      </c>
      <c r="CY1653" s="1" t="n">
        <v>0.023945</v>
      </c>
      <c r="CZ1653" s="1" t="n">
        <v>0.027625</v>
      </c>
      <c r="DA1653" s="1" t="n">
        <v>0.027625</v>
      </c>
      <c r="DB1653" s="1" t="n">
        <v>0.027625</v>
      </c>
      <c r="DC1653" s="1" t="n">
        <v>0.020255</v>
      </c>
      <c r="DD1653" s="1" t="n">
        <v>0.012895</v>
      </c>
      <c r="DE1653" s="1" t="n">
        <v>0.0073703</v>
      </c>
      <c r="DF1653" s="1" t="n">
        <v>0.0073703</v>
      </c>
      <c r="DG1653" s="1" t="n">
        <v>0.0036796</v>
      </c>
      <c r="DH1653" s="1" t="n">
        <v>0.005525</v>
      </c>
      <c r="DI1653" s="1" t="n">
        <v>0.005525</v>
      </c>
      <c r="DJ1653" s="1" t="n">
        <v>0.0036796</v>
      </c>
      <c r="DK1653" s="1" t="n">
        <v>0</v>
      </c>
      <c r="DL1653" s="1" t="n">
        <v>0.0073703</v>
      </c>
      <c r="DM1653" s="1" t="n">
        <v>0.005525</v>
      </c>
      <c r="DN1653" s="1" t="n">
        <v>0.016575</v>
      </c>
      <c r="DO1653" s="1" t="n">
        <v>0.01842</v>
      </c>
      <c r="DP1653" s="1" t="n">
        <v>0.020255</v>
      </c>
      <c r="DQ1653" s="1" t="n">
        <v>0.0221</v>
      </c>
      <c r="DR1653" s="1" t="n">
        <v>0.021183</v>
      </c>
      <c r="DS1653" s="1" t="n">
        <v>0.027625</v>
      </c>
      <c r="DT1653" s="1" t="n">
        <v>0.027625</v>
      </c>
      <c r="DU1653" s="1" t="n">
        <v>0.020255</v>
      </c>
      <c r="DV1653" s="1" t="n">
        <v>0.0092046</v>
      </c>
      <c r="DW1653" s="1" t="n">
        <v>0.005525</v>
      </c>
      <c r="DX1653" s="1" t="n">
        <v>0.0036796</v>
      </c>
      <c r="DY1653" s="1" t="n">
        <v>0.01473</v>
      </c>
      <c r="DZ1653" s="1" t="n">
        <v>0.02947</v>
      </c>
      <c r="EA1653" s="1" t="n">
        <v>0.023945</v>
      </c>
      <c r="EB1653" s="1" t="n">
        <v>0.02578</v>
      </c>
      <c r="EC1653" s="1" t="n">
        <v>0.016575</v>
      </c>
      <c r="ED1653" s="1" t="n">
        <v>0.0092046</v>
      </c>
      <c r="EE1653" s="1" t="n">
        <v>0.0036796</v>
      </c>
      <c r="EF1653" s="1" t="n">
        <v>0</v>
      </c>
      <c r="EG1653" s="1" t="n">
        <v>0.0036796</v>
      </c>
      <c r="EH1653" s="1" t="n">
        <v>0.0221</v>
      </c>
      <c r="EI1653" s="1" t="n">
        <v>0.01473</v>
      </c>
      <c r="EJ1653" s="1" t="n">
        <v>0.02947</v>
      </c>
      <c r="EK1653" s="1" t="n">
        <v>0.027625</v>
      </c>
      <c r="EL1653" s="1" t="n">
        <v>0.027625</v>
      </c>
      <c r="EM1653" s="1" t="n">
        <v>0.0073703</v>
      </c>
      <c r="EN1653" s="1" t="n">
        <v>0.005525</v>
      </c>
      <c r="EO1653" s="1" t="n">
        <v>0</v>
      </c>
      <c r="EP1653" s="1" t="n">
        <v>0</v>
      </c>
      <c r="EQ1653" s="1" t="n">
        <v>0</v>
      </c>
      <c r="ER1653" s="1" t="n">
        <v>0.0092046</v>
      </c>
      <c r="ES1653" s="1" t="n">
        <v>0.020255</v>
      </c>
      <c r="ET1653" s="1" t="n">
        <v>0.016575</v>
      </c>
      <c r="EU1653" s="1" t="n">
        <v>0.023945</v>
      </c>
      <c r="EV1653" s="1" t="n">
        <v>0.027625</v>
      </c>
      <c r="EW1653" s="1" t="n">
        <v>0.027625</v>
      </c>
      <c r="EX1653" s="1" t="n">
        <v>0.01842</v>
      </c>
      <c r="EY1653" s="1" t="n">
        <v>0.0018453</v>
      </c>
      <c r="EZ1653" s="1" t="n">
        <v>0</v>
      </c>
      <c r="FA1653" s="1" t="n">
        <v>0.0018453</v>
      </c>
      <c r="FB1653" s="1" t="n">
        <v>0.0092046</v>
      </c>
      <c r="FC1653" s="1" t="n">
        <v>0.005525</v>
      </c>
      <c r="FD1653" s="1" t="n">
        <v>0.023945</v>
      </c>
      <c r="FE1653" s="1" t="n">
        <v>0.027625</v>
      </c>
      <c r="FF1653" s="1" t="n">
        <v>0.0221</v>
      </c>
      <c r="FG1653" s="1" t="n">
        <v>0.016575</v>
      </c>
      <c r="FH1653" s="1" t="n">
        <v>0.012895</v>
      </c>
      <c r="FI1653" s="1" t="n">
        <v>0.01473</v>
      </c>
      <c r="FJ1653" s="1" t="n">
        <v>0</v>
      </c>
      <c r="FK1653" s="1" t="n">
        <v>0.005525</v>
      </c>
      <c r="FL1653" s="1" t="n">
        <v>0</v>
      </c>
      <c r="FM1653" s="1" t="n">
        <v>0.016575</v>
      </c>
      <c r="FN1653" s="1" t="n">
        <v>0.01473</v>
      </c>
      <c r="FO1653" s="1" t="n">
        <v>0.031305</v>
      </c>
      <c r="FP1653" s="1" t="n">
        <v>0.027625</v>
      </c>
      <c r="FQ1653" s="1" t="n">
        <v>0.031305</v>
      </c>
      <c r="FR1653" s="1" t="n">
        <v>0.02947</v>
      </c>
      <c r="FS1653" s="1" t="n">
        <v>0.02578</v>
      </c>
      <c r="FT1653" s="1" t="n">
        <v>0.005525</v>
      </c>
      <c r="FU1653" s="1" t="n">
        <v>0</v>
      </c>
      <c r="FV1653" s="1" t="n">
        <v>0.0036796</v>
      </c>
      <c r="FW1653" s="1" t="n">
        <v>0.0036796</v>
      </c>
      <c r="FX1653" s="1" t="n">
        <v>0.005525</v>
      </c>
      <c r="FY1653" s="1" t="n">
        <v>0.005525</v>
      </c>
      <c r="FZ1653" s="1" t="n">
        <v>0.0073703</v>
      </c>
      <c r="GA1653" s="1" t="n">
        <v>0.01105</v>
      </c>
      <c r="GB1653" s="1" t="n">
        <v>0.01473</v>
      </c>
      <c r="GC1653" s="1" t="n">
        <v>0.016575</v>
      </c>
      <c r="GD1653" s="1" t="n">
        <v>0.023945</v>
      </c>
      <c r="GE1653" s="1" t="n">
        <v>0.0221</v>
      </c>
      <c r="GF1653" s="1" t="n">
        <v>0.0221</v>
      </c>
      <c r="GG1653" s="1" t="n">
        <v>0.0221</v>
      </c>
      <c r="GH1653" s="1" t="n">
        <v>0.027625</v>
      </c>
      <c r="GI1653" s="1" t="n">
        <v>0.023945</v>
      </c>
      <c r="GJ1653" s="1" t="n">
        <v>0.0221</v>
      </c>
      <c r="GK1653" s="1" t="n">
        <v>0.0073703</v>
      </c>
      <c r="GL1653" s="1" t="n">
        <v>0.0036796</v>
      </c>
      <c r="GM1653" s="1" t="n">
        <v>0.0036796</v>
      </c>
      <c r="GN1653" s="1" t="n">
        <v>0.012895</v>
      </c>
      <c r="GO1653" s="1" t="n">
        <v>0.0221</v>
      </c>
      <c r="GP1653" s="1" t="n">
        <v>0.027625</v>
      </c>
      <c r="GQ1653" s="1" t="n">
        <v>0.031305</v>
      </c>
      <c r="GR1653" s="1" t="n">
        <v>0.0221</v>
      </c>
      <c r="GS1653" s="1" t="n">
        <v>0.0092046</v>
      </c>
      <c r="GT1653" s="1" t="n">
        <v>0</v>
      </c>
      <c r="GU1653" s="1" t="n">
        <v>0</v>
      </c>
      <c r="GV1653" s="1" t="n">
        <v>0.0036796</v>
      </c>
      <c r="GW1653" s="1" t="n">
        <v>0</v>
      </c>
      <c r="GX1653" s="1" t="n">
        <v>0.016575</v>
      </c>
      <c r="GY1653" s="1" t="n">
        <v>0.027625</v>
      </c>
      <c r="GZ1653" s="1" t="n">
        <v>0.0221</v>
      </c>
      <c r="HA1653" s="1" t="n">
        <v>0.02578</v>
      </c>
      <c r="HB1653" s="1" t="n">
        <v>0.027625</v>
      </c>
      <c r="HC1653" s="1" t="n">
        <v>0.012895</v>
      </c>
      <c r="HD1653" s="1" t="n">
        <v>0.0092046</v>
      </c>
      <c r="HE1653" s="1" t="n">
        <v>0.012895</v>
      </c>
      <c r="HF1653" s="1" t="n">
        <v>0</v>
      </c>
    </row>
    <row r="1654" customFormat="false" ht="12.75" hidden="false" customHeight="false" outlineLevel="0" collapsed="false">
      <c r="A1654" s="1" t="n">
        <v>27.431</v>
      </c>
      <c r="B1654" s="1" t="n">
        <v>66.4187393188477</v>
      </c>
      <c r="C1654" s="1" t="n">
        <v>89.7542343139648</v>
      </c>
      <c r="D1654" s="1" t="n">
        <v>0</v>
      </c>
      <c r="E1654" s="1" t="n">
        <v>0</v>
      </c>
      <c r="F1654" s="1" t="n">
        <v>39.6095542907715</v>
      </c>
      <c r="G1654" s="1" t="n">
        <v>0</v>
      </c>
      <c r="H1654" s="1" t="n">
        <v>0.0128842005506158</v>
      </c>
      <c r="I1654" s="1" t="n">
        <v>0</v>
      </c>
      <c r="J1654" s="1" t="n">
        <v>0.0423545986413956</v>
      </c>
      <c r="K1654" s="1" t="n">
        <v>0</v>
      </c>
      <c r="L1654" s="1" t="n">
        <v>0.0165749005973339</v>
      </c>
      <c r="M1654" s="1" t="n">
        <v>0.0184092000126839</v>
      </c>
      <c r="N1654" s="1" t="n">
        <v>1.07920002937317</v>
      </c>
      <c r="O1654" s="1" t="n">
        <v>0.029459</v>
      </c>
      <c r="P1654" s="1" t="n">
        <v>0.0064421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.0073593</v>
      </c>
      <c r="AB1654" s="1" t="n">
        <v>0.099449</v>
      </c>
      <c r="AC1654" s="1" t="n">
        <v>0.005525</v>
      </c>
      <c r="AD1654" s="1" t="n">
        <v>0.042355</v>
      </c>
      <c r="AE1654" s="1" t="n">
        <v>0.01473</v>
      </c>
      <c r="AF1654" s="1" t="n">
        <v>0.012884</v>
      </c>
      <c r="AG1654" s="1" t="n">
        <v>0.01473</v>
      </c>
      <c r="AH1654" s="1" t="n">
        <v>0.020255</v>
      </c>
      <c r="AI1654" s="1" t="n">
        <v>0.018409</v>
      </c>
      <c r="AJ1654" s="1" t="n">
        <v>0.020255</v>
      </c>
      <c r="AK1654" s="1" t="n">
        <v>0.01473</v>
      </c>
      <c r="AL1654" s="1" t="n">
        <v>0.012884</v>
      </c>
      <c r="AM1654" s="1" t="n">
        <v>0</v>
      </c>
      <c r="AN1654" s="1" t="n">
        <v>0</v>
      </c>
      <c r="AO1654" s="1" t="n">
        <v>0</v>
      </c>
      <c r="AP1654" s="1" t="n">
        <v>1.0792</v>
      </c>
      <c r="AQ1654" s="1" t="n">
        <v>0.016575</v>
      </c>
      <c r="AR1654" s="1" t="n">
        <v>0.01105</v>
      </c>
      <c r="AS1654" s="1" t="n">
        <v>0.01473</v>
      </c>
      <c r="AT1654" s="1" t="n">
        <v>0.24678</v>
      </c>
      <c r="AU1654" s="1" t="n">
        <v>0.018409</v>
      </c>
      <c r="AV1654" s="1" t="n">
        <v>0.0092046</v>
      </c>
      <c r="AW1654" s="1" t="n">
        <v>0.0018343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.0092046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.0036796</v>
      </c>
      <c r="BH1654" s="1" t="n">
        <v>0.0092046</v>
      </c>
      <c r="BI1654" s="1" t="n">
        <v>0.02578</v>
      </c>
      <c r="BJ1654" s="1" t="n">
        <v>0.012884</v>
      </c>
      <c r="BK1654" s="1" t="n">
        <v>0.01473</v>
      </c>
      <c r="BL1654" s="1" t="n">
        <v>0.0036796</v>
      </c>
      <c r="BM1654" s="1" t="n">
        <v>0</v>
      </c>
      <c r="BN1654" s="1" t="n">
        <v>0</v>
      </c>
      <c r="BO1654" s="1" t="n">
        <v>0</v>
      </c>
      <c r="BP1654" s="1" t="n">
        <v>0.01105</v>
      </c>
      <c r="BQ1654" s="1" t="n">
        <v>0.018409</v>
      </c>
      <c r="BR1654" s="1" t="n">
        <v>0.018409</v>
      </c>
      <c r="BS1654" s="1" t="n">
        <v>0.020255</v>
      </c>
      <c r="BT1654" s="1" t="n">
        <v>0.0092046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.0036796</v>
      </c>
      <c r="CA1654" s="1" t="n">
        <v>0.020255</v>
      </c>
      <c r="CB1654" s="1" t="n">
        <v>0.016575</v>
      </c>
      <c r="CC1654" s="1" t="n">
        <v>0.018409</v>
      </c>
      <c r="CD1654" s="1" t="n">
        <v>0.01105</v>
      </c>
      <c r="CE1654" s="1" t="n">
        <v>0.005525</v>
      </c>
      <c r="CF1654" s="1" t="n">
        <v>0</v>
      </c>
      <c r="CG1654" s="1" t="n">
        <v>0</v>
      </c>
      <c r="CH1654" s="1" t="n">
        <v>0</v>
      </c>
      <c r="CI1654" s="1" t="n">
        <v>0.0073593</v>
      </c>
      <c r="CJ1654" s="1" t="n">
        <v>0.0073593</v>
      </c>
      <c r="CK1654" s="1" t="n">
        <v>0.018409</v>
      </c>
      <c r="CL1654" s="1" t="n">
        <v>0.012884</v>
      </c>
      <c r="CM1654" s="1" t="n">
        <v>0.016575</v>
      </c>
      <c r="CN1654" s="1" t="n">
        <v>0.018409</v>
      </c>
      <c r="CO1654" s="1" t="n">
        <v>0.018409</v>
      </c>
      <c r="CP1654" s="1" t="n">
        <v>0.016575</v>
      </c>
      <c r="CQ1654" s="1" t="n">
        <v>0.012884</v>
      </c>
      <c r="CR1654" s="1" t="n">
        <v>0.0073593</v>
      </c>
      <c r="CS1654" s="1" t="n">
        <v>0</v>
      </c>
      <c r="CT1654" s="1" t="n">
        <v>0.0018343</v>
      </c>
      <c r="CU1654" s="1" t="n">
        <v>0</v>
      </c>
      <c r="CV1654" s="1" t="n">
        <v>0</v>
      </c>
      <c r="CW1654" s="1" t="n">
        <v>0</v>
      </c>
      <c r="CX1654" s="1" t="n">
        <v>0.01473</v>
      </c>
      <c r="CY1654" s="1" t="n">
        <v>0.023934</v>
      </c>
      <c r="CZ1654" s="1" t="n">
        <v>0.01105</v>
      </c>
      <c r="DA1654" s="1" t="n">
        <v>0.005525</v>
      </c>
      <c r="DB1654" s="1" t="n">
        <v>0</v>
      </c>
      <c r="DC1654" s="1" t="n">
        <v>0</v>
      </c>
      <c r="DD1654" s="1" t="n">
        <v>0</v>
      </c>
      <c r="DE1654" s="1" t="n">
        <v>0.0018343</v>
      </c>
      <c r="DF1654" s="1" t="n">
        <v>0.016575</v>
      </c>
      <c r="DG1654" s="1" t="n">
        <v>0.0221</v>
      </c>
      <c r="DH1654" s="1" t="n">
        <v>0.0221</v>
      </c>
      <c r="DI1654" s="1" t="n">
        <v>0.0073593</v>
      </c>
      <c r="DJ1654" s="1" t="n">
        <v>0</v>
      </c>
      <c r="DK1654" s="1" t="n">
        <v>0</v>
      </c>
      <c r="DL1654" s="1" t="n">
        <v>0</v>
      </c>
      <c r="DM1654" s="1" t="n">
        <v>0.005525</v>
      </c>
      <c r="DN1654" s="1" t="n">
        <v>0.0073593</v>
      </c>
      <c r="DO1654" s="1" t="n">
        <v>0.01473</v>
      </c>
      <c r="DP1654" s="1" t="n">
        <v>0.016575</v>
      </c>
      <c r="DQ1654" s="1" t="n">
        <v>0.0092046</v>
      </c>
      <c r="DR1654" s="1" t="n">
        <v>0</v>
      </c>
      <c r="DS1654" s="1" t="n">
        <v>0</v>
      </c>
      <c r="DT1654" s="1" t="n">
        <v>0.0036796</v>
      </c>
      <c r="DU1654" s="1" t="n">
        <v>0.0036796</v>
      </c>
      <c r="DV1654" s="1" t="n">
        <v>0.01105</v>
      </c>
      <c r="DW1654" s="1" t="n">
        <v>0.018409</v>
      </c>
      <c r="DX1654" s="1" t="n">
        <v>0.020255</v>
      </c>
      <c r="DY1654" s="1" t="n">
        <v>0.016575</v>
      </c>
      <c r="DZ1654" s="1" t="n">
        <v>0.0073593</v>
      </c>
      <c r="EA1654" s="1" t="n">
        <v>0.0073593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.0073593</v>
      </c>
      <c r="EG1654" s="1" t="n">
        <v>0.016575</v>
      </c>
      <c r="EH1654" s="1" t="n">
        <v>0.020255</v>
      </c>
      <c r="EI1654" s="1" t="n">
        <v>0.016575</v>
      </c>
      <c r="EJ1654" s="1" t="n">
        <v>0.0092046</v>
      </c>
      <c r="EK1654" s="1" t="n">
        <v>0.0018343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.01105</v>
      </c>
      <c r="EQ1654" s="1" t="n">
        <v>0.016575</v>
      </c>
      <c r="ER1654" s="1" t="n">
        <v>0.018409</v>
      </c>
      <c r="ES1654" s="1" t="n">
        <v>0.01473</v>
      </c>
      <c r="ET1654" s="1" t="n">
        <v>0.01105</v>
      </c>
      <c r="EU1654" s="1" t="n">
        <v>0.005525</v>
      </c>
      <c r="EV1654" s="1" t="n">
        <v>0</v>
      </c>
      <c r="EW1654" s="1" t="n">
        <v>0</v>
      </c>
      <c r="EX1654" s="1" t="n">
        <v>0</v>
      </c>
      <c r="EY1654" s="1" t="n">
        <v>0.0036796</v>
      </c>
      <c r="EZ1654" s="1" t="n">
        <v>0.01105</v>
      </c>
      <c r="FA1654" s="1" t="n">
        <v>0.01473</v>
      </c>
      <c r="FB1654" s="1" t="n">
        <v>0.016575</v>
      </c>
      <c r="FC1654" s="1" t="n">
        <v>0.018409</v>
      </c>
      <c r="FD1654" s="1" t="n">
        <v>0.01473</v>
      </c>
      <c r="FE1654" s="1" t="n">
        <v>0.016575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.0073593</v>
      </c>
      <c r="FK1654" s="1" t="n">
        <v>0.01473</v>
      </c>
      <c r="FL1654" s="1" t="n">
        <v>0.0221</v>
      </c>
      <c r="FM1654" s="1" t="n">
        <v>0.020255</v>
      </c>
      <c r="FN1654" s="1" t="n">
        <v>0.020255</v>
      </c>
      <c r="FO1654" s="1" t="n">
        <v>0.0221</v>
      </c>
      <c r="FP1654" s="1" t="n">
        <v>0.01473</v>
      </c>
      <c r="FQ1654" s="1" t="n">
        <v>0.012884</v>
      </c>
      <c r="FR1654" s="1" t="n">
        <v>0.005525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.0073593</v>
      </c>
      <c r="FX1654" s="1" t="n">
        <v>0.01105</v>
      </c>
      <c r="FY1654" s="1" t="n">
        <v>0.018409</v>
      </c>
      <c r="FZ1654" s="1" t="n">
        <v>0.0221</v>
      </c>
      <c r="GA1654" s="1" t="n">
        <v>0.01473</v>
      </c>
      <c r="GB1654" s="1" t="n">
        <v>0.005525</v>
      </c>
      <c r="GC1654" s="1" t="n">
        <v>0.0036796</v>
      </c>
      <c r="GD1654" s="1" t="n">
        <v>0</v>
      </c>
      <c r="GE1654" s="1" t="n">
        <v>0</v>
      </c>
      <c r="GF1654" s="1" t="n">
        <v>0.0073593</v>
      </c>
      <c r="GG1654" s="1" t="n">
        <v>0.012884</v>
      </c>
      <c r="GH1654" s="1" t="n">
        <v>0.01473</v>
      </c>
      <c r="GI1654" s="1" t="n">
        <v>0.018409</v>
      </c>
      <c r="GJ1654" s="1" t="n">
        <v>0.0221</v>
      </c>
      <c r="GK1654" s="1" t="n">
        <v>0.016575</v>
      </c>
      <c r="GL1654" s="1" t="n">
        <v>0.0073593</v>
      </c>
      <c r="GM1654" s="1" t="n">
        <v>0.005525</v>
      </c>
      <c r="GN1654" s="1" t="n">
        <v>0.0018343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.0036796</v>
      </c>
      <c r="GT1654" s="1" t="n">
        <v>0.0018343</v>
      </c>
      <c r="GU1654" s="1" t="n">
        <v>0.01473</v>
      </c>
      <c r="GV1654" s="1" t="n">
        <v>0.016575</v>
      </c>
      <c r="GW1654" s="1" t="n">
        <v>0.016575</v>
      </c>
      <c r="GX1654" s="1" t="n">
        <v>0.0073593</v>
      </c>
      <c r="GY1654" s="1" t="n">
        <v>0.0036796</v>
      </c>
      <c r="GZ1654" s="1" t="n">
        <v>0</v>
      </c>
      <c r="HA1654" s="1" t="n">
        <v>0</v>
      </c>
      <c r="HB1654" s="1" t="n">
        <v>0</v>
      </c>
      <c r="HC1654" s="1" t="n">
        <v>0</v>
      </c>
      <c r="HD1654" s="1" t="n">
        <v>0</v>
      </c>
      <c r="HE1654" s="1" t="n">
        <v>0</v>
      </c>
      <c r="HF1654" s="1" t="n">
        <v>0</v>
      </c>
    </row>
    <row r="1655" customFormat="false" ht="12.75" hidden="false" customHeight="false" outlineLevel="0" collapsed="false">
      <c r="A1655" s="1" t="n">
        <v>27.493</v>
      </c>
      <c r="B1655" s="1" t="n">
        <v>67.3697357177734</v>
      </c>
      <c r="C1655" s="1" t="n">
        <v>91.1538619995117</v>
      </c>
      <c r="D1655" s="1" t="n">
        <v>0</v>
      </c>
      <c r="E1655" s="1" t="n">
        <v>0</v>
      </c>
      <c r="F1655" s="1" t="n">
        <v>39.6098594665527</v>
      </c>
      <c r="G1655" s="1" t="n">
        <v>0</v>
      </c>
      <c r="H1655" s="1" t="n">
        <v>0</v>
      </c>
      <c r="I1655" s="1" t="n">
        <v>0</v>
      </c>
      <c r="J1655" s="1" t="n">
        <v>0.0184092000126839</v>
      </c>
      <c r="K1655" s="1" t="n">
        <v>0</v>
      </c>
      <c r="L1655" s="1" t="n">
        <v>0</v>
      </c>
      <c r="M1655" s="1" t="n">
        <v>0.00367963989265263</v>
      </c>
      <c r="N1655" s="1" t="n">
        <v>1.05710005760193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.0073593</v>
      </c>
      <c r="V1655" s="1" t="n">
        <v>0.005525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.068134</v>
      </c>
      <c r="AC1655" s="1" t="n">
        <v>0</v>
      </c>
      <c r="AD1655" s="1" t="n">
        <v>0.018409</v>
      </c>
      <c r="AE1655" s="1" t="n">
        <v>0</v>
      </c>
      <c r="AF1655" s="1" t="n">
        <v>0</v>
      </c>
      <c r="AG1655" s="1" t="n">
        <v>0.0036796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.0018343</v>
      </c>
      <c r="AN1655" s="1" t="n">
        <v>0.005525</v>
      </c>
      <c r="AO1655" s="1" t="n">
        <v>0</v>
      </c>
      <c r="AP1655" s="1" t="n">
        <v>1.0571</v>
      </c>
      <c r="AQ1655" s="1" t="n">
        <v>0</v>
      </c>
      <c r="AR1655" s="1" t="n">
        <v>0</v>
      </c>
      <c r="AS1655" s="1" t="n">
        <v>0</v>
      </c>
      <c r="AT1655" s="1" t="n">
        <v>0.20995</v>
      </c>
      <c r="AU1655" s="1" t="n">
        <v>0</v>
      </c>
      <c r="AV1655" s="1" t="n">
        <v>0</v>
      </c>
      <c r="AW1655" s="1" t="n">
        <v>0.0036796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.0018343</v>
      </c>
      <c r="BK1655" s="1" t="n">
        <v>0.0018343</v>
      </c>
      <c r="BL1655" s="1" t="n">
        <v>0.0073593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.0036796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.0036796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.0036796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.0036796</v>
      </c>
      <c r="DE1655" s="1" t="n">
        <v>0</v>
      </c>
      <c r="DF1655" s="1" t="n">
        <v>0.0018343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.005525</v>
      </c>
      <c r="EA1655" s="1" t="n">
        <v>0.0036796</v>
      </c>
      <c r="EB1655" s="1" t="n">
        <v>0.0018343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.0018343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.0018343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.0036796</v>
      </c>
      <c r="FS1655" s="1" t="n">
        <v>0</v>
      </c>
      <c r="FT1655" s="1" t="n">
        <v>0.0036796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.0018343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.0036796</v>
      </c>
      <c r="GU1655" s="1" t="n">
        <v>0</v>
      </c>
      <c r="GV1655" s="1" t="n">
        <v>0.0018343</v>
      </c>
      <c r="GW1655" s="1" t="n">
        <v>0.0018343</v>
      </c>
      <c r="GX1655" s="1" t="n">
        <v>0</v>
      </c>
      <c r="GY1655" s="1" t="n">
        <v>0</v>
      </c>
      <c r="GZ1655" s="1" t="n">
        <v>0</v>
      </c>
      <c r="HA1655" s="1" t="n">
        <v>0</v>
      </c>
      <c r="HB1655" s="1" t="n">
        <v>0</v>
      </c>
      <c r="HC1655" s="1" t="n">
        <v>0</v>
      </c>
      <c r="HD1655" s="1" t="n">
        <v>0.0018343</v>
      </c>
      <c r="HE1655" s="1" t="n">
        <v>0</v>
      </c>
      <c r="HF1655" s="1" t="n">
        <v>0</v>
      </c>
    </row>
    <row r="1656" customFormat="false" ht="12.75" hidden="false" customHeight="false" outlineLevel="0" collapsed="false">
      <c r="A1656" s="1" t="n">
        <v>27.581</v>
      </c>
      <c r="B1656" s="1" t="n">
        <v>68.2283477783203</v>
      </c>
      <c r="C1656" s="1" t="n">
        <v>92.4154205322266</v>
      </c>
      <c r="D1656" s="1" t="n">
        <v>0</v>
      </c>
      <c r="E1656" s="1" t="n">
        <v>0</v>
      </c>
      <c r="F1656" s="1" t="n">
        <v>39.6141319274902</v>
      </c>
      <c r="G1656" s="1" t="n">
        <v>0</v>
      </c>
      <c r="H1656" s="1" t="n">
        <v>0.0128842005506158</v>
      </c>
      <c r="I1656" s="1" t="n">
        <v>0.02945919893682</v>
      </c>
      <c r="J1656" s="1" t="n">
        <v>0.0570841990411282</v>
      </c>
      <c r="K1656" s="1" t="n">
        <v>0</v>
      </c>
      <c r="L1656" s="1" t="n">
        <v>0.0331498980522156</v>
      </c>
      <c r="M1656" s="1" t="n">
        <v>0.0257796011865139</v>
      </c>
      <c r="N1656" s="1" t="n">
        <v>1.09210002422333</v>
      </c>
      <c r="O1656" s="1" t="n">
        <v>0.03683</v>
      </c>
      <c r="P1656" s="1" t="n">
        <v>0.027625</v>
      </c>
      <c r="Q1656" s="1" t="n">
        <v>0.02578</v>
      </c>
      <c r="R1656" s="1" t="n">
        <v>0.016575</v>
      </c>
      <c r="S1656" s="1" t="n">
        <v>0.016575</v>
      </c>
      <c r="T1656" s="1" t="n">
        <v>0.0036796</v>
      </c>
      <c r="U1656" s="1" t="n">
        <v>0.0036796</v>
      </c>
      <c r="V1656" s="1" t="n">
        <v>0.0018343</v>
      </c>
      <c r="W1656" s="1" t="n">
        <v>0</v>
      </c>
      <c r="X1656" s="1" t="n">
        <v>0</v>
      </c>
      <c r="Y1656" s="1" t="n">
        <v>0.0036796</v>
      </c>
      <c r="Z1656" s="1" t="n">
        <v>0.0036796</v>
      </c>
      <c r="AA1656" s="1" t="n">
        <v>0.01105</v>
      </c>
      <c r="AB1656" s="1" t="n">
        <v>0.11233</v>
      </c>
      <c r="AC1656" s="1" t="n">
        <v>0.027625</v>
      </c>
      <c r="AD1656" s="1" t="n">
        <v>0.057084</v>
      </c>
      <c r="AE1656" s="1" t="n">
        <v>0.0221</v>
      </c>
      <c r="AF1656" s="1" t="n">
        <v>0.012884</v>
      </c>
      <c r="AG1656" s="1" t="n">
        <v>0</v>
      </c>
      <c r="AH1656" s="1" t="n">
        <v>0.0036796</v>
      </c>
      <c r="AI1656" s="1" t="n">
        <v>0</v>
      </c>
      <c r="AJ1656" s="1" t="n">
        <v>0.0036796</v>
      </c>
      <c r="AK1656" s="1" t="n">
        <v>0.0036796</v>
      </c>
      <c r="AL1656" s="1" t="n">
        <v>0.016575</v>
      </c>
      <c r="AM1656" s="1" t="n">
        <v>0.023934</v>
      </c>
      <c r="AN1656" s="1" t="n">
        <v>0.02578</v>
      </c>
      <c r="AO1656" s="1" t="n">
        <v>0.029459</v>
      </c>
      <c r="AP1656" s="1" t="n">
        <v>1.0921</v>
      </c>
      <c r="AQ1656" s="1" t="n">
        <v>0.03315</v>
      </c>
      <c r="AR1656" s="1" t="n">
        <v>0.02578</v>
      </c>
      <c r="AS1656" s="1" t="n">
        <v>0.0221</v>
      </c>
      <c r="AT1656" s="1" t="n">
        <v>0.24862</v>
      </c>
      <c r="AU1656" s="1" t="n">
        <v>0.005525</v>
      </c>
      <c r="AV1656" s="1" t="n">
        <v>0.0018343</v>
      </c>
      <c r="AW1656" s="1" t="n">
        <v>0</v>
      </c>
      <c r="AX1656" s="1" t="n">
        <v>0.005525</v>
      </c>
      <c r="AY1656" s="1" t="n">
        <v>0.01105</v>
      </c>
      <c r="AZ1656" s="1" t="n">
        <v>0.018409</v>
      </c>
      <c r="BA1656" s="1" t="n">
        <v>0.023934</v>
      </c>
      <c r="BB1656" s="1" t="n">
        <v>0.042355</v>
      </c>
      <c r="BC1656" s="1" t="n">
        <v>0.0221</v>
      </c>
      <c r="BD1656" s="1" t="n">
        <v>0.016575</v>
      </c>
      <c r="BE1656" s="1" t="n">
        <v>0</v>
      </c>
      <c r="BF1656" s="1" t="n">
        <v>0</v>
      </c>
      <c r="BG1656" s="1" t="n">
        <v>0</v>
      </c>
      <c r="BH1656" s="1" t="n">
        <v>0.0092046</v>
      </c>
      <c r="BI1656" s="1" t="n">
        <v>0.020255</v>
      </c>
      <c r="BJ1656" s="1" t="n">
        <v>0.027625</v>
      </c>
      <c r="BK1656" s="1" t="n">
        <v>0.0221</v>
      </c>
      <c r="BL1656" s="1" t="n">
        <v>0.023934</v>
      </c>
      <c r="BM1656" s="1" t="n">
        <v>0.029459</v>
      </c>
      <c r="BN1656" s="1" t="n">
        <v>0.020255</v>
      </c>
      <c r="BO1656" s="1" t="n">
        <v>0.01473</v>
      </c>
      <c r="BP1656" s="1" t="n">
        <v>0.005525</v>
      </c>
      <c r="BQ1656" s="1" t="n">
        <v>0</v>
      </c>
      <c r="BR1656" s="1" t="n">
        <v>0.0018343</v>
      </c>
      <c r="BS1656" s="1" t="n">
        <v>0.0092046</v>
      </c>
      <c r="BT1656" s="1" t="n">
        <v>0.016575</v>
      </c>
      <c r="BU1656" s="1" t="n">
        <v>0.02578</v>
      </c>
      <c r="BV1656" s="1" t="n">
        <v>0.020255</v>
      </c>
      <c r="BW1656" s="1" t="n">
        <v>0.01105</v>
      </c>
      <c r="BX1656" s="1" t="n">
        <v>0.0036796</v>
      </c>
      <c r="BY1656" s="1" t="n">
        <v>0</v>
      </c>
      <c r="BZ1656" s="1" t="n">
        <v>0</v>
      </c>
      <c r="CA1656" s="1" t="n">
        <v>0.0092046</v>
      </c>
      <c r="CB1656" s="1" t="n">
        <v>0.016575</v>
      </c>
      <c r="CC1656" s="1" t="n">
        <v>0.031305</v>
      </c>
      <c r="CD1656" s="1" t="n">
        <v>0.0221</v>
      </c>
      <c r="CE1656" s="1" t="n">
        <v>0.01105</v>
      </c>
      <c r="CF1656" s="1" t="n">
        <v>0</v>
      </c>
      <c r="CG1656" s="1" t="n">
        <v>0.0018343</v>
      </c>
      <c r="CH1656" s="1" t="n">
        <v>0.005525</v>
      </c>
      <c r="CI1656" s="1" t="n">
        <v>0.018409</v>
      </c>
      <c r="CJ1656" s="1" t="n">
        <v>0.018409</v>
      </c>
      <c r="CK1656" s="1" t="n">
        <v>0.020255</v>
      </c>
      <c r="CL1656" s="1" t="n">
        <v>0.016575</v>
      </c>
      <c r="CM1656" s="1" t="n">
        <v>0.018409</v>
      </c>
      <c r="CN1656" s="1" t="n">
        <v>0.02578</v>
      </c>
      <c r="CO1656" s="1" t="n">
        <v>0.0221</v>
      </c>
      <c r="CP1656" s="1" t="n">
        <v>0.016575</v>
      </c>
      <c r="CQ1656" s="1" t="n">
        <v>0.0092046</v>
      </c>
      <c r="CR1656" s="1" t="n">
        <v>0.0018343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.0073593</v>
      </c>
      <c r="DA1656" s="1" t="n">
        <v>0.0073593</v>
      </c>
      <c r="DB1656" s="1" t="n">
        <v>0.020255</v>
      </c>
      <c r="DC1656" s="1" t="n">
        <v>0.023934</v>
      </c>
      <c r="DD1656" s="1" t="n">
        <v>0.027625</v>
      </c>
      <c r="DE1656" s="1" t="n">
        <v>0.027625</v>
      </c>
      <c r="DF1656" s="1" t="n">
        <v>0.02578</v>
      </c>
      <c r="DG1656" s="1" t="n">
        <v>0.0221</v>
      </c>
      <c r="DH1656" s="1" t="n">
        <v>0.018409</v>
      </c>
      <c r="DI1656" s="1" t="n">
        <v>0.012884</v>
      </c>
      <c r="DJ1656" s="1" t="n">
        <v>0.005525</v>
      </c>
      <c r="DK1656" s="1" t="n">
        <v>0</v>
      </c>
      <c r="DL1656" s="1" t="n">
        <v>0</v>
      </c>
      <c r="DM1656" s="1" t="n">
        <v>0.005525</v>
      </c>
      <c r="DN1656" s="1" t="n">
        <v>0.012884</v>
      </c>
      <c r="DO1656" s="1" t="n">
        <v>0.023934</v>
      </c>
      <c r="DP1656" s="1" t="n">
        <v>0.02578</v>
      </c>
      <c r="DQ1656" s="1" t="n">
        <v>0.01105</v>
      </c>
      <c r="DR1656" s="1" t="n">
        <v>0.012884</v>
      </c>
      <c r="DS1656" s="1" t="n">
        <v>0.01473</v>
      </c>
      <c r="DT1656" s="1" t="n">
        <v>0.012884</v>
      </c>
      <c r="DU1656" s="1" t="n">
        <v>0.0036796</v>
      </c>
      <c r="DV1656" s="1" t="n">
        <v>0</v>
      </c>
      <c r="DW1656" s="1" t="n">
        <v>0.0018343</v>
      </c>
      <c r="DX1656" s="1" t="n">
        <v>0.01473</v>
      </c>
      <c r="DY1656" s="1" t="n">
        <v>0.0092046</v>
      </c>
      <c r="DZ1656" s="1" t="n">
        <v>0.027625</v>
      </c>
      <c r="EA1656" s="1" t="n">
        <v>0.016575</v>
      </c>
      <c r="EB1656" s="1" t="n">
        <v>0.018409</v>
      </c>
      <c r="EC1656" s="1" t="n">
        <v>0.005525</v>
      </c>
      <c r="ED1656" s="1" t="n">
        <v>0</v>
      </c>
      <c r="EE1656" s="1" t="n">
        <v>0</v>
      </c>
      <c r="EF1656" s="1" t="n">
        <v>0.0036796</v>
      </c>
      <c r="EG1656" s="1" t="n">
        <v>0.020255</v>
      </c>
      <c r="EH1656" s="1" t="n">
        <v>0.020255</v>
      </c>
      <c r="EI1656" s="1" t="n">
        <v>0.02578</v>
      </c>
      <c r="EJ1656" s="1" t="n">
        <v>0.020255</v>
      </c>
      <c r="EK1656" s="1" t="n">
        <v>0.01473</v>
      </c>
      <c r="EL1656" s="1" t="n">
        <v>0.0018343</v>
      </c>
      <c r="EM1656" s="1" t="n">
        <v>0</v>
      </c>
      <c r="EN1656" s="1" t="n">
        <v>0.0018343</v>
      </c>
      <c r="EO1656" s="1" t="n">
        <v>0.0073593</v>
      </c>
      <c r="EP1656" s="1" t="n">
        <v>0.018409</v>
      </c>
      <c r="EQ1656" s="1" t="n">
        <v>0.016575</v>
      </c>
      <c r="ER1656" s="1" t="n">
        <v>0.031305</v>
      </c>
      <c r="ES1656" s="1" t="n">
        <v>0.0221</v>
      </c>
      <c r="ET1656" s="1" t="n">
        <v>0.02578</v>
      </c>
      <c r="EU1656" s="1" t="n">
        <v>0.0036796</v>
      </c>
      <c r="EV1656" s="1" t="n">
        <v>0</v>
      </c>
      <c r="EW1656" s="1" t="n">
        <v>0</v>
      </c>
      <c r="EX1656" s="1" t="n">
        <v>0</v>
      </c>
      <c r="EY1656" s="1" t="n">
        <v>0.0092046</v>
      </c>
      <c r="EZ1656" s="1" t="n">
        <v>0.016575</v>
      </c>
      <c r="FA1656" s="1" t="n">
        <v>0.020255</v>
      </c>
      <c r="FB1656" s="1" t="n">
        <v>0.023934</v>
      </c>
      <c r="FC1656" s="1" t="n">
        <v>0.0036796</v>
      </c>
      <c r="FD1656" s="1" t="n">
        <v>0.0036796</v>
      </c>
      <c r="FE1656" s="1" t="n">
        <v>0</v>
      </c>
      <c r="FF1656" s="1" t="n">
        <v>0.0018343</v>
      </c>
      <c r="FG1656" s="1" t="n">
        <v>0.012884</v>
      </c>
      <c r="FH1656" s="1" t="n">
        <v>0.016575</v>
      </c>
      <c r="FI1656" s="1" t="n">
        <v>0.023934</v>
      </c>
      <c r="FJ1656" s="1" t="n">
        <v>0.0221</v>
      </c>
      <c r="FK1656" s="1" t="n">
        <v>0.023934</v>
      </c>
      <c r="FL1656" s="1" t="n">
        <v>0.01473</v>
      </c>
      <c r="FM1656" s="1" t="n">
        <v>0.01473</v>
      </c>
      <c r="FN1656" s="1" t="n">
        <v>0.0073593</v>
      </c>
      <c r="FO1656" s="1" t="n">
        <v>0.01105</v>
      </c>
      <c r="FP1656" s="1" t="n">
        <v>0.0073593</v>
      </c>
      <c r="FQ1656" s="1" t="n">
        <v>0.0036796</v>
      </c>
      <c r="FR1656" s="1" t="n">
        <v>0</v>
      </c>
      <c r="FS1656" s="1" t="n">
        <v>0.0018343</v>
      </c>
      <c r="FT1656" s="1" t="n">
        <v>0.0036796</v>
      </c>
      <c r="FU1656" s="1" t="n">
        <v>0.012884</v>
      </c>
      <c r="FV1656" s="1" t="n">
        <v>0.005525</v>
      </c>
      <c r="FW1656" s="1" t="n">
        <v>0.01105</v>
      </c>
      <c r="FX1656" s="1" t="n">
        <v>0.01473</v>
      </c>
      <c r="FY1656" s="1" t="n">
        <v>0.016575</v>
      </c>
      <c r="FZ1656" s="1" t="n">
        <v>0.020255</v>
      </c>
      <c r="GA1656" s="1" t="n">
        <v>0.02578</v>
      </c>
      <c r="GB1656" s="1" t="n">
        <v>0.029459</v>
      </c>
      <c r="GC1656" s="1" t="n">
        <v>0.0221</v>
      </c>
      <c r="GD1656" s="1" t="n">
        <v>0.01105</v>
      </c>
      <c r="GE1656" s="1" t="n">
        <v>0.0092046</v>
      </c>
      <c r="GF1656" s="1" t="n">
        <v>0.0092046</v>
      </c>
      <c r="GG1656" s="1" t="n">
        <v>0</v>
      </c>
      <c r="GH1656" s="1" t="n">
        <v>0</v>
      </c>
      <c r="GI1656" s="1" t="n">
        <v>0.005525</v>
      </c>
      <c r="GJ1656" s="1" t="n">
        <v>0.012884</v>
      </c>
      <c r="GK1656" s="1" t="n">
        <v>0.023934</v>
      </c>
      <c r="GL1656" s="1" t="n">
        <v>0.023934</v>
      </c>
      <c r="GM1656" s="1" t="n">
        <v>0.018409</v>
      </c>
      <c r="GN1656" s="1" t="n">
        <v>0.020255</v>
      </c>
      <c r="GO1656" s="1" t="n">
        <v>0.0018343</v>
      </c>
      <c r="GP1656" s="1" t="n">
        <v>0.0018343</v>
      </c>
      <c r="GQ1656" s="1" t="n">
        <v>0.005525</v>
      </c>
      <c r="GR1656" s="1" t="n">
        <v>0.0073593</v>
      </c>
      <c r="GS1656" s="1" t="n">
        <v>0.027625</v>
      </c>
      <c r="GT1656" s="1" t="n">
        <v>0.02578</v>
      </c>
      <c r="GU1656" s="1" t="n">
        <v>0.018409</v>
      </c>
      <c r="GV1656" s="1" t="n">
        <v>0.0092046</v>
      </c>
      <c r="GW1656" s="1" t="n">
        <v>0</v>
      </c>
      <c r="GX1656" s="1" t="n">
        <v>0</v>
      </c>
      <c r="GY1656" s="1" t="n">
        <v>0.018409</v>
      </c>
      <c r="GZ1656" s="1" t="n">
        <v>0.0221</v>
      </c>
      <c r="HA1656" s="1" t="n">
        <v>0.02578</v>
      </c>
      <c r="HB1656" s="1" t="n">
        <v>0.023934</v>
      </c>
      <c r="HC1656" s="1" t="n">
        <v>0.02578</v>
      </c>
      <c r="HD1656" s="1" t="n">
        <v>0.01473</v>
      </c>
      <c r="HE1656" s="1" t="n">
        <v>0.020255</v>
      </c>
      <c r="HF1656" s="1" t="n">
        <v>0</v>
      </c>
    </row>
    <row r="1657" customFormat="false" ht="12.75" hidden="false" customHeight="false" outlineLevel="0" collapsed="false">
      <c r="A1657" s="1" t="n">
        <v>27.652</v>
      </c>
      <c r="B1657" s="1" t="n">
        <v>69.2222213745117</v>
      </c>
      <c r="C1657" s="1" t="n">
        <v>93.8363952636719</v>
      </c>
      <c r="D1657" s="1" t="n">
        <v>0</v>
      </c>
      <c r="E1657" s="1" t="n">
        <v>0</v>
      </c>
      <c r="F1657" s="1" t="n">
        <v>39.6151504516602</v>
      </c>
      <c r="G1657" s="1" t="n">
        <v>0</v>
      </c>
      <c r="H1657" s="1" t="n">
        <v>0.00552498968318105</v>
      </c>
      <c r="I1657" s="1" t="n">
        <v>0.0257796011865139</v>
      </c>
      <c r="J1657" s="1" t="n">
        <v>0.0460341982543469</v>
      </c>
      <c r="K1657" s="1" t="n">
        <v>0</v>
      </c>
      <c r="L1657" s="1" t="n">
        <v>0.0110498992726207</v>
      </c>
      <c r="M1657" s="1" t="n">
        <v>0.00552498968318105</v>
      </c>
      <c r="N1657" s="1" t="n">
        <v>1.07737004756928</v>
      </c>
      <c r="O1657" s="1" t="n">
        <v>0.042355</v>
      </c>
      <c r="P1657" s="1" t="n">
        <v>0.020255</v>
      </c>
      <c r="Q1657" s="1" t="n">
        <v>0.02578</v>
      </c>
      <c r="R1657" s="1" t="n">
        <v>0.012884</v>
      </c>
      <c r="S1657" s="1" t="n">
        <v>0.005525</v>
      </c>
      <c r="T1657" s="1" t="n">
        <v>0</v>
      </c>
      <c r="U1657" s="1" t="n">
        <v>0</v>
      </c>
      <c r="V1657" s="1" t="n">
        <v>0.005525</v>
      </c>
      <c r="W1657" s="1" t="n">
        <v>0.018409</v>
      </c>
      <c r="X1657" s="1" t="n">
        <v>0.018409</v>
      </c>
      <c r="Y1657" s="1" t="n">
        <v>0.023934</v>
      </c>
      <c r="Z1657" s="1" t="n">
        <v>0.02578</v>
      </c>
      <c r="AA1657" s="1" t="n">
        <v>0.02578</v>
      </c>
      <c r="AB1657" s="1" t="n">
        <v>0.11233</v>
      </c>
      <c r="AC1657" s="1" t="n">
        <v>0.02578</v>
      </c>
      <c r="AD1657" s="1" t="n">
        <v>0.046034</v>
      </c>
      <c r="AE1657" s="1" t="n">
        <v>0.016575</v>
      </c>
      <c r="AF1657" s="1" t="n">
        <v>0.005525</v>
      </c>
      <c r="AG1657" s="1" t="n">
        <v>0.005525</v>
      </c>
      <c r="AH1657" s="1" t="n">
        <v>0</v>
      </c>
      <c r="AI1657" s="1" t="n">
        <v>0</v>
      </c>
      <c r="AJ1657" s="1" t="n">
        <v>0</v>
      </c>
      <c r="AK1657" s="1" t="n">
        <v>0.0036796</v>
      </c>
      <c r="AL1657" s="1" t="n">
        <v>0.01473</v>
      </c>
      <c r="AM1657" s="1" t="n">
        <v>0.023934</v>
      </c>
      <c r="AN1657" s="1" t="n">
        <v>0.027625</v>
      </c>
      <c r="AO1657" s="1" t="n">
        <v>0.02578</v>
      </c>
      <c r="AP1657" s="1" t="n">
        <v>1.0774</v>
      </c>
      <c r="AQ1657" s="1" t="n">
        <v>0.01105</v>
      </c>
      <c r="AR1657" s="1" t="n">
        <v>0</v>
      </c>
      <c r="AS1657" s="1" t="n">
        <v>0</v>
      </c>
      <c r="AT1657" s="1" t="n">
        <v>0.23205</v>
      </c>
      <c r="AU1657" s="1" t="n">
        <v>0.005525</v>
      </c>
      <c r="AV1657" s="1" t="n">
        <v>0.012884</v>
      </c>
      <c r="AW1657" s="1" t="n">
        <v>0.016575</v>
      </c>
      <c r="AX1657" s="1" t="n">
        <v>0.0221</v>
      </c>
      <c r="AY1657" s="1" t="n">
        <v>0.023934</v>
      </c>
      <c r="AZ1657" s="1" t="n">
        <v>0.029459</v>
      </c>
      <c r="BA1657" s="1" t="n">
        <v>0.023934</v>
      </c>
      <c r="BB1657" s="1" t="n">
        <v>0.029459</v>
      </c>
      <c r="BC1657" s="1" t="n">
        <v>0.012884</v>
      </c>
      <c r="BD1657" s="1" t="n">
        <v>0.0073593</v>
      </c>
      <c r="BE1657" s="1" t="n">
        <v>0</v>
      </c>
      <c r="BF1657" s="1" t="n">
        <v>0</v>
      </c>
      <c r="BG1657" s="1" t="n">
        <v>0.0036796</v>
      </c>
      <c r="BH1657" s="1" t="n">
        <v>0.012884</v>
      </c>
      <c r="BI1657" s="1" t="n">
        <v>0.016575</v>
      </c>
      <c r="BJ1657" s="1" t="n">
        <v>0.023934</v>
      </c>
      <c r="BK1657" s="1" t="n">
        <v>0.029459</v>
      </c>
      <c r="BL1657" s="1" t="n">
        <v>0.02578</v>
      </c>
      <c r="BM1657" s="1" t="n">
        <v>0.018409</v>
      </c>
      <c r="BN1657" s="1" t="n">
        <v>0.012884</v>
      </c>
      <c r="BO1657" s="1" t="n">
        <v>0.01105</v>
      </c>
      <c r="BP1657" s="1" t="n">
        <v>0</v>
      </c>
      <c r="BQ1657" s="1" t="n">
        <v>0.005525</v>
      </c>
      <c r="BR1657" s="1" t="n">
        <v>0.01473</v>
      </c>
      <c r="BS1657" s="1" t="n">
        <v>0.018409</v>
      </c>
      <c r="BT1657" s="1" t="n">
        <v>0.0221</v>
      </c>
      <c r="BU1657" s="1" t="n">
        <v>0.020255</v>
      </c>
      <c r="BV1657" s="1" t="n">
        <v>0.018409</v>
      </c>
      <c r="BW1657" s="1" t="n">
        <v>0.005525</v>
      </c>
      <c r="BX1657" s="1" t="n">
        <v>0.0073593</v>
      </c>
      <c r="BY1657" s="1" t="n">
        <v>0</v>
      </c>
      <c r="BZ1657" s="1" t="n">
        <v>0.0036796</v>
      </c>
      <c r="CA1657" s="1" t="n">
        <v>0.012884</v>
      </c>
      <c r="CB1657" s="1" t="n">
        <v>0.018409</v>
      </c>
      <c r="CC1657" s="1" t="n">
        <v>0.027625</v>
      </c>
      <c r="CD1657" s="1" t="n">
        <v>0.020255</v>
      </c>
      <c r="CE1657" s="1" t="n">
        <v>0.01105</v>
      </c>
      <c r="CF1657" s="1" t="n">
        <v>0.0018343</v>
      </c>
      <c r="CG1657" s="1" t="n">
        <v>0</v>
      </c>
      <c r="CH1657" s="1" t="n">
        <v>0.0018343</v>
      </c>
      <c r="CI1657" s="1" t="n">
        <v>0.0018343</v>
      </c>
      <c r="CJ1657" s="1" t="n">
        <v>0.0221</v>
      </c>
      <c r="CK1657" s="1" t="n">
        <v>0.023934</v>
      </c>
      <c r="CL1657" s="1" t="n">
        <v>0.023934</v>
      </c>
      <c r="CM1657" s="1" t="n">
        <v>0.01473</v>
      </c>
      <c r="CN1657" s="1" t="n">
        <v>0.005525</v>
      </c>
      <c r="CO1657" s="1" t="n">
        <v>0.0073593</v>
      </c>
      <c r="CP1657" s="1" t="n">
        <v>0</v>
      </c>
      <c r="CQ1657" s="1" t="n">
        <v>0.005525</v>
      </c>
      <c r="CR1657" s="1" t="n">
        <v>0.01105</v>
      </c>
      <c r="CS1657" s="1" t="n">
        <v>0.0221</v>
      </c>
      <c r="CT1657" s="1" t="n">
        <v>0.027625</v>
      </c>
      <c r="CU1657" s="1" t="n">
        <v>0.023934</v>
      </c>
      <c r="CV1657" s="1" t="n">
        <v>0.023934</v>
      </c>
      <c r="CW1657" s="1" t="n">
        <v>0.020255</v>
      </c>
      <c r="CX1657" s="1" t="n">
        <v>0.012884</v>
      </c>
      <c r="CY1657" s="1" t="n">
        <v>0.01473</v>
      </c>
      <c r="CZ1657" s="1" t="n">
        <v>0.0073593</v>
      </c>
      <c r="DA1657" s="1" t="n">
        <v>0.01105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.0073593</v>
      </c>
      <c r="DG1657" s="1" t="n">
        <v>0.016575</v>
      </c>
      <c r="DH1657" s="1" t="n">
        <v>0.016575</v>
      </c>
      <c r="DI1657" s="1" t="n">
        <v>0.023934</v>
      </c>
      <c r="DJ1657" s="1" t="n">
        <v>0.027625</v>
      </c>
      <c r="DK1657" s="1" t="n">
        <v>0.023934</v>
      </c>
      <c r="DL1657" s="1" t="n">
        <v>0.016575</v>
      </c>
      <c r="DM1657" s="1" t="n">
        <v>0.0092046</v>
      </c>
      <c r="DN1657" s="1" t="n">
        <v>0.0018343</v>
      </c>
      <c r="DO1657" s="1" t="n">
        <v>0.0036796</v>
      </c>
      <c r="DP1657" s="1" t="n">
        <v>0.0073593</v>
      </c>
      <c r="DQ1657" s="1" t="n">
        <v>0.0221</v>
      </c>
      <c r="DR1657" s="1" t="n">
        <v>0.020255</v>
      </c>
      <c r="DS1657" s="1" t="n">
        <v>0.027625</v>
      </c>
      <c r="DT1657" s="1" t="n">
        <v>0.023934</v>
      </c>
      <c r="DU1657" s="1" t="n">
        <v>0.0018343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.016575</v>
      </c>
      <c r="EC1657" s="1" t="n">
        <v>0.016575</v>
      </c>
      <c r="ED1657" s="1" t="n">
        <v>0.023934</v>
      </c>
      <c r="EE1657" s="1" t="n">
        <v>0.023934</v>
      </c>
      <c r="EF1657" s="1" t="n">
        <v>0.01105</v>
      </c>
      <c r="EG1657" s="1" t="n">
        <v>0.020255</v>
      </c>
      <c r="EH1657" s="1" t="n">
        <v>0.012884</v>
      </c>
      <c r="EI1657" s="1" t="n">
        <v>0.0018343</v>
      </c>
      <c r="EJ1657" s="1" t="n">
        <v>0</v>
      </c>
      <c r="EK1657" s="1" t="n">
        <v>0.005525</v>
      </c>
      <c r="EL1657" s="1" t="n">
        <v>0.0092046</v>
      </c>
      <c r="EM1657" s="1" t="n">
        <v>0.0221</v>
      </c>
      <c r="EN1657" s="1" t="n">
        <v>0.029459</v>
      </c>
      <c r="EO1657" s="1" t="n">
        <v>0.02578</v>
      </c>
      <c r="EP1657" s="1" t="n">
        <v>0.0073593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.0073593</v>
      </c>
      <c r="EV1657" s="1" t="n">
        <v>0.012884</v>
      </c>
      <c r="EW1657" s="1" t="n">
        <v>0.027625</v>
      </c>
      <c r="EX1657" s="1" t="n">
        <v>0.02578</v>
      </c>
      <c r="EY1657" s="1" t="n">
        <v>0.029459</v>
      </c>
      <c r="EZ1657" s="1" t="n">
        <v>0.02578</v>
      </c>
      <c r="FA1657" s="1" t="n">
        <v>0.0221</v>
      </c>
      <c r="FB1657" s="1" t="n">
        <v>0.029459</v>
      </c>
      <c r="FC1657" s="1" t="n">
        <v>0.029459</v>
      </c>
      <c r="FD1657" s="1" t="n">
        <v>0.0221</v>
      </c>
      <c r="FE1657" s="1" t="n">
        <v>0.0221</v>
      </c>
      <c r="FF1657" s="1" t="n">
        <v>0.0221</v>
      </c>
      <c r="FG1657" s="1" t="n">
        <v>0.0221</v>
      </c>
      <c r="FH1657" s="1" t="n">
        <v>0</v>
      </c>
      <c r="FI1657" s="1" t="n">
        <v>0</v>
      </c>
      <c r="FJ1657" s="1" t="n">
        <v>0.0018343</v>
      </c>
      <c r="FK1657" s="1" t="n">
        <v>0.0018343</v>
      </c>
      <c r="FL1657" s="1" t="n">
        <v>0.005525</v>
      </c>
      <c r="FM1657" s="1" t="n">
        <v>0.005525</v>
      </c>
      <c r="FN1657" s="1" t="n">
        <v>0.0036796</v>
      </c>
      <c r="FO1657" s="1" t="n">
        <v>0.0221</v>
      </c>
      <c r="FP1657" s="1" t="n">
        <v>0.023934</v>
      </c>
      <c r="FQ1657" s="1" t="n">
        <v>0.02578</v>
      </c>
      <c r="FR1657" s="1" t="n">
        <v>0.023934</v>
      </c>
      <c r="FS1657" s="1" t="n">
        <v>0.01473</v>
      </c>
      <c r="FT1657" s="1" t="n">
        <v>0.005525</v>
      </c>
      <c r="FU1657" s="1" t="n">
        <v>0</v>
      </c>
      <c r="FV1657" s="1" t="n">
        <v>0</v>
      </c>
      <c r="FW1657" s="1" t="n">
        <v>0</v>
      </c>
      <c r="FX1657" s="1" t="n">
        <v>0.01105</v>
      </c>
      <c r="FY1657" s="1" t="n">
        <v>0.023934</v>
      </c>
      <c r="FZ1657" s="1" t="n">
        <v>0.023934</v>
      </c>
      <c r="GA1657" s="1" t="n">
        <v>0.027625</v>
      </c>
      <c r="GB1657" s="1" t="n">
        <v>0.023934</v>
      </c>
      <c r="GC1657" s="1" t="n">
        <v>0.01473</v>
      </c>
      <c r="GD1657" s="1" t="n">
        <v>0.0092046</v>
      </c>
      <c r="GE1657" s="1" t="n">
        <v>0.0092046</v>
      </c>
      <c r="GF1657" s="1" t="n">
        <v>0.0018343</v>
      </c>
      <c r="GG1657" s="1" t="n">
        <v>0</v>
      </c>
      <c r="GH1657" s="1" t="n">
        <v>0</v>
      </c>
      <c r="GI1657" s="1" t="n">
        <v>0</v>
      </c>
      <c r="GJ1657" s="1" t="n">
        <v>0.0018343</v>
      </c>
      <c r="GK1657" s="1" t="n">
        <v>0.01105</v>
      </c>
      <c r="GL1657" s="1" t="n">
        <v>0.01105</v>
      </c>
      <c r="GM1657" s="1" t="n">
        <v>0.020255</v>
      </c>
      <c r="GN1657" s="1" t="n">
        <v>0.023934</v>
      </c>
      <c r="GO1657" s="1" t="n">
        <v>0.0221</v>
      </c>
      <c r="GP1657" s="1" t="n">
        <v>0.027625</v>
      </c>
      <c r="GQ1657" s="1" t="n">
        <v>0.023934</v>
      </c>
      <c r="GR1657" s="1" t="n">
        <v>0.020255</v>
      </c>
      <c r="GS1657" s="1" t="n">
        <v>0.012884</v>
      </c>
      <c r="GT1657" s="1" t="n">
        <v>0.01105</v>
      </c>
      <c r="GU1657" s="1" t="n">
        <v>0.005525</v>
      </c>
      <c r="GV1657" s="1" t="n">
        <v>0.005525</v>
      </c>
      <c r="GW1657" s="1" t="n">
        <v>0</v>
      </c>
      <c r="GX1657" s="1" t="n">
        <v>0</v>
      </c>
      <c r="GY1657" s="1" t="n">
        <v>0</v>
      </c>
      <c r="GZ1657" s="1" t="n">
        <v>0</v>
      </c>
      <c r="HA1657" s="1" t="n">
        <v>0</v>
      </c>
      <c r="HB1657" s="1" t="n">
        <v>0</v>
      </c>
      <c r="HC1657" s="1" t="n">
        <v>0</v>
      </c>
      <c r="HD1657" s="1" t="n">
        <v>0.0018343</v>
      </c>
      <c r="HE1657" s="1" t="n">
        <v>0.0018343</v>
      </c>
      <c r="HF1657" s="1" t="n">
        <v>0</v>
      </c>
    </row>
    <row r="1658" customFormat="false" ht="12.75" hidden="false" customHeight="false" outlineLevel="0" collapsed="false">
      <c r="A1658" s="1" t="n">
        <v>27.724</v>
      </c>
      <c r="B1658" s="1" t="n">
        <v>70.0160751342773</v>
      </c>
      <c r="C1658" s="1" t="n">
        <v>94.9434432983398</v>
      </c>
      <c r="D1658" s="1" t="n">
        <v>0</v>
      </c>
      <c r="E1658" s="1" t="n">
        <v>0</v>
      </c>
      <c r="F1658" s="1" t="n">
        <v>39.6172866821289</v>
      </c>
      <c r="G1658" s="1" t="n">
        <v>0</v>
      </c>
      <c r="H1658" s="1" t="n">
        <v>0</v>
      </c>
      <c r="I1658" s="1" t="n">
        <v>0</v>
      </c>
      <c r="J1658" s="1" t="n">
        <v>0.0331498980522156</v>
      </c>
      <c r="K1658" s="1" t="n">
        <v>0.00184534001164138</v>
      </c>
      <c r="L1658" s="1" t="n">
        <v>0</v>
      </c>
      <c r="M1658" s="1" t="n">
        <v>0</v>
      </c>
      <c r="N1658" s="1" t="n">
        <v>1.07000005245209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.077349</v>
      </c>
      <c r="AC1658" s="1" t="n">
        <v>0</v>
      </c>
      <c r="AD1658" s="1" t="n">
        <v>0.03315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1.07</v>
      </c>
      <c r="AQ1658" s="1" t="n">
        <v>0</v>
      </c>
      <c r="AR1658" s="1" t="n">
        <v>0</v>
      </c>
      <c r="AS1658" s="1" t="n">
        <v>0</v>
      </c>
      <c r="AT1658" s="1" t="n">
        <v>0.2118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.0092046</v>
      </c>
      <c r="BC1658" s="1" t="n">
        <v>0</v>
      </c>
      <c r="BD1658" s="1" t="n">
        <v>0</v>
      </c>
      <c r="BE1658" s="1" t="n">
        <v>0.0036796</v>
      </c>
      <c r="BF1658" s="1" t="n">
        <v>0.0018453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.005525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.0073703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.0018453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.005525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.0018453</v>
      </c>
      <c r="DR1658" s="1" t="n">
        <v>0.0018453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.0036796</v>
      </c>
      <c r="EB1658" s="1" t="n">
        <v>0.0036796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.0018453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.0018453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.0018453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.0073703</v>
      </c>
      <c r="GS1658" s="1" t="n">
        <v>0.005525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  <c r="GY1658" s="1" t="n">
        <v>0</v>
      </c>
      <c r="GZ1658" s="1" t="n">
        <v>0</v>
      </c>
      <c r="HA1658" s="1" t="n">
        <v>0</v>
      </c>
      <c r="HB1658" s="1" t="n">
        <v>0</v>
      </c>
      <c r="HC1658" s="1" t="n">
        <v>0</v>
      </c>
      <c r="HD1658" s="1" t="n">
        <v>0</v>
      </c>
      <c r="HE1658" s="1" t="n">
        <v>0</v>
      </c>
      <c r="HF1658" s="1" t="n">
        <v>0</v>
      </c>
    </row>
    <row r="1659" customFormat="false" ht="12.75" hidden="false" customHeight="false" outlineLevel="0" collapsed="false">
      <c r="A1659" s="1" t="n">
        <v>27.794</v>
      </c>
      <c r="B1659" s="1" t="n">
        <v>71.0407028198242</v>
      </c>
      <c r="C1659" s="1" t="n">
        <v>96.3797607421875</v>
      </c>
      <c r="D1659" s="1" t="n">
        <v>0</v>
      </c>
      <c r="E1659" s="1" t="n">
        <v>0</v>
      </c>
      <c r="F1659" s="1" t="n">
        <v>39.6172866821289</v>
      </c>
      <c r="G1659" s="1" t="n">
        <v>0</v>
      </c>
      <c r="H1659" s="1" t="n">
        <v>0</v>
      </c>
      <c r="I1659" s="1" t="n">
        <v>0.00369069003500044</v>
      </c>
      <c r="J1659" s="1" t="n">
        <v>0.0239453017711639</v>
      </c>
      <c r="K1659" s="1" t="n">
        <v>0</v>
      </c>
      <c r="L1659" s="1" t="n">
        <v>0.00552498968318105</v>
      </c>
      <c r="M1659" s="1" t="n">
        <v>0</v>
      </c>
      <c r="N1659" s="1" t="n">
        <v>1.06263995170593</v>
      </c>
      <c r="O1659" s="1" t="n">
        <v>0.0073703</v>
      </c>
      <c r="P1659" s="1" t="n">
        <v>0</v>
      </c>
      <c r="Q1659" s="1" t="n">
        <v>0</v>
      </c>
      <c r="R1659" s="1" t="n">
        <v>0.0018453</v>
      </c>
      <c r="S1659" s="1" t="n">
        <v>0.0036907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.079195</v>
      </c>
      <c r="AC1659" s="1" t="n">
        <v>0</v>
      </c>
      <c r="AD1659" s="1" t="n">
        <v>0.023945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.0036907</v>
      </c>
      <c r="AP1659" s="1" t="n">
        <v>1.0626</v>
      </c>
      <c r="AQ1659" s="1" t="n">
        <v>0.005525</v>
      </c>
      <c r="AR1659" s="1" t="n">
        <v>0</v>
      </c>
      <c r="AS1659" s="1" t="n">
        <v>0</v>
      </c>
      <c r="AT1659" s="1" t="n">
        <v>0.20627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.0018453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.0018453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.005525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.0036907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.0018453</v>
      </c>
      <c r="DD1659" s="1" t="n">
        <v>0.005525</v>
      </c>
      <c r="DE1659" s="1" t="n">
        <v>0.0036907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.0018453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.0018453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.0036907</v>
      </c>
      <c r="FC1659" s="1" t="n">
        <v>0.0073703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.0018453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.0018453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.005525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.0018453</v>
      </c>
      <c r="GV1659" s="1" t="n">
        <v>0.0018453</v>
      </c>
      <c r="GW1659" s="1" t="n">
        <v>0.0073703</v>
      </c>
      <c r="GX1659" s="1" t="n">
        <v>0</v>
      </c>
      <c r="GY1659" s="1" t="n">
        <v>0</v>
      </c>
      <c r="GZ1659" s="1" t="n">
        <v>0</v>
      </c>
      <c r="HA1659" s="1" t="n">
        <v>0</v>
      </c>
      <c r="HB1659" s="1" t="n">
        <v>0</v>
      </c>
      <c r="HC1659" s="1" t="n">
        <v>0</v>
      </c>
      <c r="HD1659" s="1" t="n">
        <v>0.0036907</v>
      </c>
      <c r="HE1659" s="1" t="n">
        <v>0</v>
      </c>
      <c r="HF1659" s="1" t="n">
        <v>0</v>
      </c>
    </row>
    <row r="1660" customFormat="false" ht="12.75" hidden="false" customHeight="false" outlineLevel="0" collapsed="false">
      <c r="A1660" s="1" t="n">
        <v>27.868</v>
      </c>
      <c r="B1660" s="1" t="n">
        <v>71.9343109130859</v>
      </c>
      <c r="C1660" s="1" t="n">
        <v>97.6563034057617</v>
      </c>
      <c r="D1660" s="1" t="n">
        <v>0</v>
      </c>
      <c r="E1660" s="1" t="n">
        <v>0</v>
      </c>
      <c r="F1660" s="1" t="n">
        <v>39.6148452758789</v>
      </c>
      <c r="G1660" s="1" t="n">
        <v>0</v>
      </c>
      <c r="H1660" s="1" t="n">
        <v>0.0202545989304781</v>
      </c>
      <c r="I1660" s="1" t="n">
        <v>0.0257796011865139</v>
      </c>
      <c r="J1660" s="1" t="n">
        <v>0.0478795990347862</v>
      </c>
      <c r="K1660" s="1" t="n">
        <v>0.0202545989304781</v>
      </c>
      <c r="L1660" s="1" t="n">
        <v>0.0184202995151281</v>
      </c>
      <c r="M1660" s="1" t="n">
        <v>0.0165749005973339</v>
      </c>
      <c r="N1660" s="1" t="n">
        <v>1.08289003372192</v>
      </c>
      <c r="O1660" s="1" t="n">
        <v>0.04052</v>
      </c>
      <c r="P1660" s="1" t="n">
        <v>0.020255</v>
      </c>
      <c r="Q1660" s="1" t="n">
        <v>0.02947</v>
      </c>
      <c r="R1660" s="1" t="n">
        <v>0.01842</v>
      </c>
      <c r="S1660" s="1" t="n">
        <v>0.0073703</v>
      </c>
      <c r="T1660" s="1" t="n">
        <v>0.012895</v>
      </c>
      <c r="U1660" s="1" t="n">
        <v>0.0036796</v>
      </c>
      <c r="V1660" s="1" t="n">
        <v>0.0036796</v>
      </c>
      <c r="W1660" s="1" t="n">
        <v>0</v>
      </c>
      <c r="X1660" s="1" t="n">
        <v>0</v>
      </c>
      <c r="Y1660" s="1" t="n">
        <v>0.0018453</v>
      </c>
      <c r="Z1660" s="1" t="n">
        <v>0.0092046</v>
      </c>
      <c r="AA1660" s="1" t="n">
        <v>0.012895</v>
      </c>
      <c r="AB1660" s="1" t="n">
        <v>0.1105</v>
      </c>
      <c r="AC1660" s="1" t="n">
        <v>0.020255</v>
      </c>
      <c r="AD1660" s="1" t="n">
        <v>0.04788</v>
      </c>
      <c r="AE1660" s="1" t="n">
        <v>0.020255</v>
      </c>
      <c r="AF1660" s="1" t="n">
        <v>0.020255</v>
      </c>
      <c r="AG1660" s="1" t="n">
        <v>0.016575</v>
      </c>
      <c r="AH1660" s="1" t="n">
        <v>0.012895</v>
      </c>
      <c r="AI1660" s="1" t="n">
        <v>0</v>
      </c>
      <c r="AJ1660" s="1" t="n">
        <v>0</v>
      </c>
      <c r="AK1660" s="1" t="n">
        <v>0</v>
      </c>
      <c r="AL1660" s="1" t="n">
        <v>0.005525</v>
      </c>
      <c r="AM1660" s="1" t="n">
        <v>0.01105</v>
      </c>
      <c r="AN1660" s="1" t="n">
        <v>0.020255</v>
      </c>
      <c r="AO1660" s="1" t="n">
        <v>0.02578</v>
      </c>
      <c r="AP1660" s="1" t="n">
        <v>1.0829</v>
      </c>
      <c r="AQ1660" s="1" t="n">
        <v>0.01842</v>
      </c>
      <c r="AR1660" s="1" t="n">
        <v>0.0018453</v>
      </c>
      <c r="AS1660" s="1" t="n">
        <v>0</v>
      </c>
      <c r="AT1660" s="1" t="n">
        <v>0.2302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.0036796</v>
      </c>
      <c r="BA1660" s="1" t="n">
        <v>0.005525</v>
      </c>
      <c r="BB1660" s="1" t="n">
        <v>0.031305</v>
      </c>
      <c r="BC1660" s="1" t="n">
        <v>0.0221</v>
      </c>
      <c r="BD1660" s="1" t="n">
        <v>0.0221</v>
      </c>
      <c r="BE1660" s="1" t="n">
        <v>0.020255</v>
      </c>
      <c r="BF1660" s="1" t="n">
        <v>0.020255</v>
      </c>
      <c r="BG1660" s="1" t="n">
        <v>0.020255</v>
      </c>
      <c r="BH1660" s="1" t="n">
        <v>0.01473</v>
      </c>
      <c r="BI1660" s="1" t="n">
        <v>0.012895</v>
      </c>
      <c r="BJ1660" s="1" t="n">
        <v>0.01842</v>
      </c>
      <c r="BK1660" s="1" t="n">
        <v>0.01105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.0073703</v>
      </c>
      <c r="BQ1660" s="1" t="n">
        <v>0.020255</v>
      </c>
      <c r="BR1660" s="1" t="n">
        <v>0.023945</v>
      </c>
      <c r="BS1660" s="1" t="n">
        <v>0.02578</v>
      </c>
      <c r="BT1660" s="1" t="n">
        <v>0.023945</v>
      </c>
      <c r="BU1660" s="1" t="n">
        <v>0.012895</v>
      </c>
      <c r="BV1660" s="1" t="n">
        <v>0</v>
      </c>
      <c r="BW1660" s="1" t="n">
        <v>0.012895</v>
      </c>
      <c r="BX1660" s="1" t="n">
        <v>0</v>
      </c>
      <c r="BY1660" s="1" t="n">
        <v>0</v>
      </c>
      <c r="BZ1660" s="1" t="n">
        <v>0.0036796</v>
      </c>
      <c r="CA1660" s="1" t="n">
        <v>0.01105</v>
      </c>
      <c r="CB1660" s="1" t="n">
        <v>0.01842</v>
      </c>
      <c r="CC1660" s="1" t="n">
        <v>0.020255</v>
      </c>
      <c r="CD1660" s="1" t="n">
        <v>0.020255</v>
      </c>
      <c r="CE1660" s="1" t="n">
        <v>0.020255</v>
      </c>
      <c r="CF1660" s="1" t="n">
        <v>0.01842</v>
      </c>
      <c r="CG1660" s="1" t="n">
        <v>0.0018453</v>
      </c>
      <c r="CH1660" s="1" t="n">
        <v>0</v>
      </c>
      <c r="CI1660" s="1" t="n">
        <v>0</v>
      </c>
      <c r="CJ1660" s="1" t="n">
        <v>0</v>
      </c>
      <c r="CK1660" s="1" t="n">
        <v>0.01105</v>
      </c>
      <c r="CL1660" s="1" t="n">
        <v>0.023945</v>
      </c>
      <c r="CM1660" s="1" t="n">
        <v>0.0221</v>
      </c>
      <c r="CN1660" s="1" t="n">
        <v>0.016575</v>
      </c>
      <c r="CO1660" s="1" t="n">
        <v>0.0073703</v>
      </c>
      <c r="CP1660" s="1" t="n">
        <v>0</v>
      </c>
      <c r="CQ1660" s="1" t="n">
        <v>0</v>
      </c>
      <c r="CR1660" s="1" t="n">
        <v>0.0018453</v>
      </c>
      <c r="CS1660" s="1" t="n">
        <v>0</v>
      </c>
      <c r="CT1660" s="1" t="n">
        <v>0.0073703</v>
      </c>
      <c r="CU1660" s="1" t="n">
        <v>0.02578</v>
      </c>
      <c r="CV1660" s="1" t="n">
        <v>0.020255</v>
      </c>
      <c r="CW1660" s="1" t="n">
        <v>0.01842</v>
      </c>
      <c r="CX1660" s="1" t="n">
        <v>0.016575</v>
      </c>
      <c r="CY1660" s="1" t="n">
        <v>0.01842</v>
      </c>
      <c r="CZ1660" s="1" t="n">
        <v>0.01842</v>
      </c>
      <c r="DA1660" s="1" t="n">
        <v>0.01105</v>
      </c>
      <c r="DB1660" s="1" t="n">
        <v>0.0073703</v>
      </c>
      <c r="DC1660" s="1" t="n">
        <v>0</v>
      </c>
      <c r="DD1660" s="1" t="n">
        <v>0</v>
      </c>
      <c r="DE1660" s="1" t="n">
        <v>0</v>
      </c>
      <c r="DF1660" s="1" t="n">
        <v>0.0073703</v>
      </c>
      <c r="DG1660" s="1" t="n">
        <v>0.01105</v>
      </c>
      <c r="DH1660" s="1" t="n">
        <v>0.020255</v>
      </c>
      <c r="DI1660" s="1" t="n">
        <v>0.023945</v>
      </c>
      <c r="DJ1660" s="1" t="n">
        <v>0.020255</v>
      </c>
      <c r="DK1660" s="1" t="n">
        <v>0.0092046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.0018453</v>
      </c>
      <c r="DQ1660" s="1" t="n">
        <v>0.0018453</v>
      </c>
      <c r="DR1660" s="1" t="n">
        <v>0.005525</v>
      </c>
      <c r="DS1660" s="1" t="n">
        <v>0.0073703</v>
      </c>
      <c r="DT1660" s="1" t="n">
        <v>0.01105</v>
      </c>
      <c r="DU1660" s="1" t="n">
        <v>0.0036796</v>
      </c>
      <c r="DV1660" s="1" t="n">
        <v>0.016575</v>
      </c>
      <c r="DW1660" s="1" t="n">
        <v>0.01473</v>
      </c>
      <c r="DX1660" s="1" t="n">
        <v>0.0221</v>
      </c>
      <c r="DY1660" s="1" t="n">
        <v>0.012895</v>
      </c>
      <c r="DZ1660" s="1" t="n">
        <v>0.020255</v>
      </c>
      <c r="EA1660" s="1" t="n">
        <v>0.01842</v>
      </c>
      <c r="EB1660" s="1" t="n">
        <v>0.020255</v>
      </c>
      <c r="EC1660" s="1" t="n">
        <v>0.023945</v>
      </c>
      <c r="ED1660" s="1" t="n">
        <v>0.0221</v>
      </c>
      <c r="EE1660" s="1" t="n">
        <v>0.01842</v>
      </c>
      <c r="EF1660" s="1" t="n">
        <v>0.01842</v>
      </c>
      <c r="EG1660" s="1" t="n">
        <v>0.01105</v>
      </c>
      <c r="EH1660" s="1" t="n">
        <v>0.01105</v>
      </c>
      <c r="EI1660" s="1" t="n">
        <v>0.0018453</v>
      </c>
      <c r="EJ1660" s="1" t="n">
        <v>0.01105</v>
      </c>
      <c r="EK1660" s="1" t="n">
        <v>0.0036796</v>
      </c>
      <c r="EL1660" s="1" t="n">
        <v>0</v>
      </c>
      <c r="EM1660" s="1" t="n">
        <v>0.0036796</v>
      </c>
      <c r="EN1660" s="1" t="n">
        <v>0</v>
      </c>
      <c r="EO1660" s="1" t="n">
        <v>0</v>
      </c>
      <c r="EP1660" s="1" t="n">
        <v>0.0018453</v>
      </c>
      <c r="EQ1660" s="1" t="n">
        <v>0.012895</v>
      </c>
      <c r="ER1660" s="1" t="n">
        <v>0.012895</v>
      </c>
      <c r="ES1660" s="1" t="n">
        <v>0.020255</v>
      </c>
      <c r="ET1660" s="1" t="n">
        <v>0.01105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.0036796</v>
      </c>
      <c r="EZ1660" s="1" t="n">
        <v>0.01105</v>
      </c>
      <c r="FA1660" s="1" t="n">
        <v>0.023945</v>
      </c>
      <c r="FB1660" s="1" t="n">
        <v>0.01473</v>
      </c>
      <c r="FC1660" s="1" t="n">
        <v>0.01473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.005525</v>
      </c>
      <c r="FI1660" s="1" t="n">
        <v>0.01842</v>
      </c>
      <c r="FJ1660" s="1" t="n">
        <v>0.027625</v>
      </c>
      <c r="FK1660" s="1" t="n">
        <v>0.0221</v>
      </c>
      <c r="FL1660" s="1" t="n">
        <v>0.01842</v>
      </c>
      <c r="FM1660" s="1" t="n">
        <v>0.01473</v>
      </c>
      <c r="FN1660" s="1" t="n">
        <v>0.005525</v>
      </c>
      <c r="FO1660" s="1" t="n">
        <v>0.0018453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.005525</v>
      </c>
      <c r="FY1660" s="1" t="n">
        <v>0.016575</v>
      </c>
      <c r="FZ1660" s="1" t="n">
        <v>0.012895</v>
      </c>
      <c r="GA1660" s="1" t="n">
        <v>0.016575</v>
      </c>
      <c r="GB1660" s="1" t="n">
        <v>0.01842</v>
      </c>
      <c r="GC1660" s="1" t="n">
        <v>0.0092046</v>
      </c>
      <c r="GD1660" s="1" t="n">
        <v>0</v>
      </c>
      <c r="GE1660" s="1" t="n">
        <v>0</v>
      </c>
      <c r="GF1660" s="1" t="n">
        <v>0.0036796</v>
      </c>
      <c r="GG1660" s="1" t="n">
        <v>0.012895</v>
      </c>
      <c r="GH1660" s="1" t="n">
        <v>0.023945</v>
      </c>
      <c r="GI1660" s="1" t="n">
        <v>0.0221</v>
      </c>
      <c r="GJ1660" s="1" t="n">
        <v>0.005525</v>
      </c>
      <c r="GK1660" s="1" t="n">
        <v>0.0036796</v>
      </c>
      <c r="GL1660" s="1" t="n">
        <v>0</v>
      </c>
      <c r="GM1660" s="1" t="n">
        <v>0</v>
      </c>
      <c r="GN1660" s="1" t="n">
        <v>0.0018453</v>
      </c>
      <c r="GO1660" s="1" t="n">
        <v>0.0092046</v>
      </c>
      <c r="GP1660" s="1" t="n">
        <v>0.016575</v>
      </c>
      <c r="GQ1660" s="1" t="n">
        <v>0.02578</v>
      </c>
      <c r="GR1660" s="1" t="n">
        <v>0.0221</v>
      </c>
      <c r="GS1660" s="1" t="n">
        <v>0.023945</v>
      </c>
      <c r="GT1660" s="1" t="n">
        <v>0.023945</v>
      </c>
      <c r="GU1660" s="1" t="n">
        <v>0.023945</v>
      </c>
      <c r="GV1660" s="1" t="n">
        <v>0.020255</v>
      </c>
      <c r="GW1660" s="1" t="n">
        <v>0.016575</v>
      </c>
      <c r="GX1660" s="1" t="n">
        <v>0.01105</v>
      </c>
      <c r="GY1660" s="1" t="n">
        <v>0.0036796</v>
      </c>
      <c r="GZ1660" s="1" t="n">
        <v>0</v>
      </c>
      <c r="HA1660" s="1" t="n">
        <v>0</v>
      </c>
      <c r="HB1660" s="1" t="n">
        <v>0</v>
      </c>
      <c r="HC1660" s="1" t="n">
        <v>0.0073703</v>
      </c>
      <c r="HD1660" s="1" t="n">
        <v>0.01842</v>
      </c>
      <c r="HE1660" s="1" t="n">
        <v>0.027625</v>
      </c>
      <c r="HF1660" s="1" t="n">
        <v>0</v>
      </c>
    </row>
    <row r="1661" customFormat="false" ht="12.75" hidden="false" customHeight="false" outlineLevel="0" collapsed="false">
      <c r="A1661" s="1" t="n">
        <v>27.936</v>
      </c>
      <c r="B1661" s="1" t="n">
        <v>73.0354843139648</v>
      </c>
      <c r="C1661" s="1" t="n">
        <v>99.2541046142578</v>
      </c>
      <c r="D1661" s="1" t="n">
        <v>0</v>
      </c>
      <c r="E1661" s="1" t="n">
        <v>0</v>
      </c>
      <c r="F1661" s="1" t="n">
        <v>39.6123008728027</v>
      </c>
      <c r="G1661" s="1" t="n">
        <v>0</v>
      </c>
      <c r="H1661" s="1" t="n">
        <v>0.00183429010212421</v>
      </c>
      <c r="I1661" s="1" t="n">
        <v>0.0128842005506158</v>
      </c>
      <c r="J1661" s="1" t="n">
        <v>0.0349842011928558</v>
      </c>
      <c r="K1661" s="1" t="n">
        <v>0.0165749005973339</v>
      </c>
      <c r="L1661" s="1" t="n">
        <v>0.0128842005506158</v>
      </c>
      <c r="M1661" s="1" t="n">
        <v>0.00367963989265263</v>
      </c>
      <c r="N1661" s="1" t="n">
        <v>1.06446993350983</v>
      </c>
      <c r="O1661" s="1" t="n">
        <v>0.031305</v>
      </c>
      <c r="P1661" s="1" t="n">
        <v>0.016575</v>
      </c>
      <c r="Q1661" s="1" t="n">
        <v>0.005525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.012884</v>
      </c>
      <c r="Z1661" s="1" t="n">
        <v>0.01473</v>
      </c>
      <c r="AA1661" s="1" t="n">
        <v>0.01105</v>
      </c>
      <c r="AB1661" s="1" t="n">
        <v>0.10497</v>
      </c>
      <c r="AC1661" s="1" t="n">
        <v>0.005525</v>
      </c>
      <c r="AD1661" s="1" t="n">
        <v>0.034984</v>
      </c>
      <c r="AE1661" s="1" t="n">
        <v>0.0036796</v>
      </c>
      <c r="AF1661" s="1" t="n">
        <v>0.0018343</v>
      </c>
      <c r="AG1661" s="1" t="n">
        <v>0</v>
      </c>
      <c r="AH1661" s="1" t="n">
        <v>0</v>
      </c>
      <c r="AI1661" s="1" t="n">
        <v>0</v>
      </c>
      <c r="AJ1661" s="1" t="n">
        <v>0.0036796</v>
      </c>
      <c r="AK1661" s="1" t="n">
        <v>0.0092046</v>
      </c>
      <c r="AL1661" s="1" t="n">
        <v>0.01473</v>
      </c>
      <c r="AM1661" s="1" t="n">
        <v>0.016575</v>
      </c>
      <c r="AN1661" s="1" t="n">
        <v>0.01473</v>
      </c>
      <c r="AO1661" s="1" t="n">
        <v>0.012884</v>
      </c>
      <c r="AP1661" s="1" t="n">
        <v>1.0645</v>
      </c>
      <c r="AQ1661" s="1" t="n">
        <v>0.012884</v>
      </c>
      <c r="AR1661" s="1" t="n">
        <v>0.0073593</v>
      </c>
      <c r="AS1661" s="1" t="n">
        <v>0</v>
      </c>
      <c r="AT1661" s="1" t="n">
        <v>0.221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.005525</v>
      </c>
      <c r="BB1661" s="1" t="n">
        <v>0.023934</v>
      </c>
      <c r="BC1661" s="1" t="n">
        <v>0.0073593</v>
      </c>
      <c r="BD1661" s="1" t="n">
        <v>0.016575</v>
      </c>
      <c r="BE1661" s="1" t="n">
        <v>0.0092046</v>
      </c>
      <c r="BF1661" s="1" t="n">
        <v>0.016575</v>
      </c>
      <c r="BG1661" s="1" t="n">
        <v>0.0018343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.0018343</v>
      </c>
      <c r="BP1661" s="1" t="n">
        <v>0.012884</v>
      </c>
      <c r="BQ1661" s="1" t="n">
        <v>0.012884</v>
      </c>
      <c r="BR1661" s="1" t="n">
        <v>0.0036796</v>
      </c>
      <c r="BS1661" s="1" t="n">
        <v>0.0018343</v>
      </c>
      <c r="BT1661" s="1" t="n">
        <v>0.0036796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.0036796</v>
      </c>
      <c r="CC1661" s="1" t="n">
        <v>0.016575</v>
      </c>
      <c r="CD1661" s="1" t="n">
        <v>0.01105</v>
      </c>
      <c r="CE1661" s="1" t="n">
        <v>0.0092046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.0036796</v>
      </c>
      <c r="CK1661" s="1" t="n">
        <v>0.005525</v>
      </c>
      <c r="CL1661" s="1" t="n">
        <v>0.005525</v>
      </c>
      <c r="CM1661" s="1" t="n">
        <v>0.01105</v>
      </c>
      <c r="CN1661" s="1" t="n">
        <v>0.0036796</v>
      </c>
      <c r="CO1661" s="1" t="n">
        <v>0.012884</v>
      </c>
      <c r="CP1661" s="1" t="n">
        <v>0.018409</v>
      </c>
      <c r="CQ1661" s="1" t="n">
        <v>0.0073593</v>
      </c>
      <c r="CR1661" s="1" t="n">
        <v>0.0036796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.0018343</v>
      </c>
      <c r="CX1661" s="1" t="n">
        <v>0.012884</v>
      </c>
      <c r="CY1661" s="1" t="n">
        <v>0.0073593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.01105</v>
      </c>
      <c r="DF1661" s="1" t="n">
        <v>0.01473</v>
      </c>
      <c r="DG1661" s="1" t="n">
        <v>0.018409</v>
      </c>
      <c r="DH1661" s="1" t="n">
        <v>0.0092046</v>
      </c>
      <c r="DI1661" s="1" t="n">
        <v>0.0018343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.0018343</v>
      </c>
      <c r="DP1661" s="1" t="n">
        <v>0.01473</v>
      </c>
      <c r="DQ1661" s="1" t="n">
        <v>0.016575</v>
      </c>
      <c r="DR1661" s="1" t="n">
        <v>0.01105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.00091715</v>
      </c>
      <c r="EC1661" s="1" t="n">
        <v>0.01473</v>
      </c>
      <c r="ED1661" s="1" t="n">
        <v>0.01473</v>
      </c>
      <c r="EE1661" s="1" t="n">
        <v>0.01473</v>
      </c>
      <c r="EF1661" s="1" t="n">
        <v>0.01105</v>
      </c>
      <c r="EG1661" s="1" t="n">
        <v>0.0092046</v>
      </c>
      <c r="EH1661" s="1" t="n">
        <v>0.0073593</v>
      </c>
      <c r="EI1661" s="1" t="n">
        <v>0.012884</v>
      </c>
      <c r="EJ1661" s="1" t="n">
        <v>0.01105</v>
      </c>
      <c r="EK1661" s="1" t="n">
        <v>0.005525</v>
      </c>
      <c r="EL1661" s="1" t="n">
        <v>0.005525</v>
      </c>
      <c r="EM1661" s="1" t="n">
        <v>0.0036796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.005525</v>
      </c>
      <c r="ES1661" s="1" t="n">
        <v>0.01473</v>
      </c>
      <c r="ET1661" s="1" t="n">
        <v>0.01473</v>
      </c>
      <c r="EU1661" s="1" t="n">
        <v>0.0073593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.0073593</v>
      </c>
      <c r="FC1661" s="1" t="n">
        <v>0.0073593</v>
      </c>
      <c r="FD1661" s="1" t="n">
        <v>0.01473</v>
      </c>
      <c r="FE1661" s="1" t="n">
        <v>0.005525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.0018343</v>
      </c>
      <c r="FP1661" s="1" t="n">
        <v>0</v>
      </c>
      <c r="FQ1661" s="1" t="n">
        <v>0</v>
      </c>
      <c r="FR1661" s="1" t="n">
        <v>0.005525</v>
      </c>
      <c r="FS1661" s="1" t="n">
        <v>0.016575</v>
      </c>
      <c r="FT1661" s="1" t="n">
        <v>0.020255</v>
      </c>
      <c r="FU1661" s="1" t="n">
        <v>0.020255</v>
      </c>
      <c r="FV1661" s="1" t="n">
        <v>0.012884</v>
      </c>
      <c r="FW1661" s="1" t="n">
        <v>0.012884</v>
      </c>
      <c r="FX1661" s="1" t="n">
        <v>0.012884</v>
      </c>
      <c r="FY1661" s="1" t="n">
        <v>0.0092046</v>
      </c>
      <c r="FZ1661" s="1" t="n">
        <v>0.0092046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.005525</v>
      </c>
      <c r="GM1661" s="1" t="n">
        <v>0.01105</v>
      </c>
      <c r="GN1661" s="1" t="n">
        <v>0.012884</v>
      </c>
      <c r="GO1661" s="1" t="n">
        <v>0.016575</v>
      </c>
      <c r="GP1661" s="1" t="n">
        <v>0.01473</v>
      </c>
      <c r="GQ1661" s="1" t="n">
        <v>0.01105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  <c r="GW1661" s="1" t="n">
        <v>0</v>
      </c>
      <c r="GX1661" s="1" t="n">
        <v>0</v>
      </c>
      <c r="GY1661" s="1" t="n">
        <v>0</v>
      </c>
      <c r="GZ1661" s="1" t="n">
        <v>0.005525</v>
      </c>
      <c r="HA1661" s="1" t="n">
        <v>0.012884</v>
      </c>
      <c r="HB1661" s="1" t="n">
        <v>0.016575</v>
      </c>
      <c r="HC1661" s="1" t="n">
        <v>0.0073593</v>
      </c>
      <c r="HD1661" s="1" t="n">
        <v>0</v>
      </c>
      <c r="HE1661" s="1" t="n">
        <v>0</v>
      </c>
      <c r="HF1661" s="1" t="n">
        <v>0</v>
      </c>
    </row>
    <row r="1662" customFormat="false" ht="12.75" hidden="false" customHeight="false" outlineLevel="0" collapsed="false">
      <c r="A1662" s="1" t="n">
        <v>28.033</v>
      </c>
      <c r="B1662" s="1" t="n">
        <v>74.7098617553711</v>
      </c>
      <c r="C1662" s="1" t="n">
        <v>101.794067382813</v>
      </c>
      <c r="D1662" s="1" t="n">
        <v>0</v>
      </c>
      <c r="E1662" s="1" t="n">
        <v>0</v>
      </c>
      <c r="F1662" s="1" t="n">
        <v>39.6178970336914</v>
      </c>
      <c r="G1662" s="1" t="n">
        <v>0</v>
      </c>
      <c r="H1662" s="1" t="n">
        <v>0.0147406002506614</v>
      </c>
      <c r="I1662" s="1" t="n">
        <v>0.00184534001164138</v>
      </c>
      <c r="J1662" s="1" t="n">
        <v>0.0423655994236469</v>
      </c>
      <c r="K1662" s="1" t="n">
        <v>0</v>
      </c>
      <c r="L1662" s="1" t="n">
        <v>0.0202656015753746</v>
      </c>
      <c r="M1662" s="1" t="n">
        <v>0.00921559985727072</v>
      </c>
      <c r="N1662" s="1" t="n">
        <v>1.06448996067047</v>
      </c>
      <c r="O1662" s="1" t="n">
        <v>0.01842</v>
      </c>
      <c r="P1662" s="1" t="n">
        <v>0.0036907</v>
      </c>
      <c r="Q1662" s="1" t="n">
        <v>0.0036907</v>
      </c>
      <c r="R1662" s="1" t="n">
        <v>0.0073703</v>
      </c>
      <c r="S1662" s="1" t="n">
        <v>0.01105</v>
      </c>
      <c r="T1662" s="1" t="n">
        <v>0.0092156</v>
      </c>
      <c r="U1662" s="1" t="n">
        <v>0.0036907</v>
      </c>
      <c r="V1662" s="1" t="n">
        <v>0.005525</v>
      </c>
      <c r="W1662" s="1" t="n">
        <v>0</v>
      </c>
      <c r="X1662" s="1" t="n">
        <v>0.0018453</v>
      </c>
      <c r="Y1662" s="1" t="n">
        <v>0</v>
      </c>
      <c r="Z1662" s="1" t="n">
        <v>0</v>
      </c>
      <c r="AA1662" s="1" t="n">
        <v>0</v>
      </c>
      <c r="AB1662" s="1" t="n">
        <v>0.097615</v>
      </c>
      <c r="AC1662" s="1" t="n">
        <v>0.0092156</v>
      </c>
      <c r="AD1662" s="1" t="n">
        <v>0.042366</v>
      </c>
      <c r="AE1662" s="1" t="n">
        <v>0.01842</v>
      </c>
      <c r="AF1662" s="1" t="n">
        <v>0.014741</v>
      </c>
      <c r="AG1662" s="1" t="n">
        <v>0.005525</v>
      </c>
      <c r="AH1662" s="1" t="n">
        <v>0.005525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.0018453</v>
      </c>
      <c r="AP1662" s="1" t="n">
        <v>1.0645</v>
      </c>
      <c r="AQ1662" s="1" t="n">
        <v>0.020266</v>
      </c>
      <c r="AR1662" s="1" t="n">
        <v>0.014741</v>
      </c>
      <c r="AS1662" s="1" t="n">
        <v>0</v>
      </c>
      <c r="AT1662" s="1" t="n">
        <v>0.22469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.0036907</v>
      </c>
      <c r="BA1662" s="1" t="n">
        <v>0.01105</v>
      </c>
      <c r="BB1662" s="1" t="n">
        <v>0.02947</v>
      </c>
      <c r="BC1662" s="1" t="n">
        <v>0.012895</v>
      </c>
      <c r="BD1662" s="1" t="n">
        <v>0.0073703</v>
      </c>
      <c r="BE1662" s="1" t="n">
        <v>0.0036907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.005525</v>
      </c>
      <c r="BL1662" s="1" t="n">
        <v>0.0036907</v>
      </c>
      <c r="BM1662" s="1" t="n">
        <v>0.012895</v>
      </c>
      <c r="BN1662" s="1" t="n">
        <v>0.0073703</v>
      </c>
      <c r="BO1662" s="1" t="n">
        <v>0.0018453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.0036907</v>
      </c>
      <c r="BZ1662" s="1" t="n">
        <v>0.014741</v>
      </c>
      <c r="CA1662" s="1" t="n">
        <v>0.01105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.0092156</v>
      </c>
      <c r="CO1662" s="1" t="n">
        <v>0.012895</v>
      </c>
      <c r="CP1662" s="1" t="n">
        <v>0.0073703</v>
      </c>
      <c r="CQ1662" s="1" t="n">
        <v>0.0092156</v>
      </c>
      <c r="CR1662" s="1" t="n">
        <v>0.005525</v>
      </c>
      <c r="CS1662" s="1" t="n">
        <v>0.0018453</v>
      </c>
      <c r="CT1662" s="1" t="n">
        <v>0.0036907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.0073703</v>
      </c>
      <c r="CZ1662" s="1" t="n">
        <v>0.014741</v>
      </c>
      <c r="DA1662" s="1" t="n">
        <v>0.014741</v>
      </c>
      <c r="DB1662" s="1" t="n">
        <v>0.012895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.0018453</v>
      </c>
      <c r="DL1662" s="1" t="n">
        <v>0.005525</v>
      </c>
      <c r="DM1662" s="1" t="n">
        <v>0.0092156</v>
      </c>
      <c r="DN1662" s="1" t="n">
        <v>0.01105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.01842</v>
      </c>
      <c r="DV1662" s="1" t="n">
        <v>0.0092156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.0018453</v>
      </c>
      <c r="EE1662" s="1" t="n">
        <v>0.005525</v>
      </c>
      <c r="EF1662" s="1" t="n">
        <v>0.012895</v>
      </c>
      <c r="EG1662" s="1" t="n">
        <v>0.014741</v>
      </c>
      <c r="EH1662" s="1" t="n">
        <v>0.012895</v>
      </c>
      <c r="EI1662" s="1" t="n">
        <v>0.0092156</v>
      </c>
      <c r="EJ1662" s="1" t="n">
        <v>0.016575</v>
      </c>
      <c r="EK1662" s="1" t="n">
        <v>0.0092156</v>
      </c>
      <c r="EL1662" s="1" t="n">
        <v>0.014741</v>
      </c>
      <c r="EM1662" s="1" t="n">
        <v>0.0073703</v>
      </c>
      <c r="EN1662" s="1" t="n">
        <v>0.0073703</v>
      </c>
      <c r="EO1662" s="1" t="n">
        <v>0.005525</v>
      </c>
      <c r="EP1662" s="1" t="n">
        <v>0.0036907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.016575</v>
      </c>
      <c r="EY1662" s="1" t="n">
        <v>0.01842</v>
      </c>
      <c r="EZ1662" s="1" t="n">
        <v>0.0092156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.01105</v>
      </c>
      <c r="FG1662" s="1" t="n">
        <v>0.014741</v>
      </c>
      <c r="FH1662" s="1" t="n">
        <v>0.0036907</v>
      </c>
      <c r="FI1662" s="1" t="n">
        <v>0.0092156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.014741</v>
      </c>
      <c r="FP1662" s="1" t="n">
        <v>0.0092156</v>
      </c>
      <c r="FQ1662" s="1" t="n">
        <v>0.016575</v>
      </c>
      <c r="FR1662" s="1" t="n">
        <v>0.016575</v>
      </c>
      <c r="FS1662" s="1" t="n">
        <v>0.0092156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.0036907</v>
      </c>
      <c r="FZ1662" s="1" t="n">
        <v>0.016575</v>
      </c>
      <c r="GA1662" s="1" t="n">
        <v>0.016575</v>
      </c>
      <c r="GB1662" s="1" t="n">
        <v>0.016575</v>
      </c>
      <c r="GC1662" s="1" t="n">
        <v>0.016575</v>
      </c>
      <c r="GD1662" s="1" t="n">
        <v>0.020266</v>
      </c>
      <c r="GE1662" s="1" t="n">
        <v>0.012895</v>
      </c>
      <c r="GF1662" s="1" t="n">
        <v>0.0018453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.0018453</v>
      </c>
      <c r="GP1662" s="1" t="n">
        <v>0.01105</v>
      </c>
      <c r="GQ1662" s="1" t="n">
        <v>0.016575</v>
      </c>
      <c r="GR1662" s="1" t="n">
        <v>0.014741</v>
      </c>
      <c r="GS1662" s="1" t="n">
        <v>0.012895</v>
      </c>
      <c r="GT1662" s="1" t="n">
        <v>0.0036907</v>
      </c>
      <c r="GU1662" s="1" t="n">
        <v>0</v>
      </c>
      <c r="GV1662" s="1" t="n">
        <v>0</v>
      </c>
      <c r="GW1662" s="1" t="n">
        <v>0</v>
      </c>
      <c r="GX1662" s="1" t="n">
        <v>0</v>
      </c>
      <c r="GY1662" s="1" t="n">
        <v>0.0018453</v>
      </c>
      <c r="GZ1662" s="1" t="n">
        <v>0.0018453</v>
      </c>
      <c r="HA1662" s="1" t="n">
        <v>0.005525</v>
      </c>
      <c r="HB1662" s="1" t="n">
        <v>0.012895</v>
      </c>
      <c r="HC1662" s="1" t="n">
        <v>0.005525</v>
      </c>
      <c r="HD1662" s="1" t="n">
        <v>0</v>
      </c>
      <c r="HE1662" s="1" t="n">
        <v>0</v>
      </c>
      <c r="HF1662" s="1" t="n">
        <v>0</v>
      </c>
    </row>
    <row r="1663" customFormat="false" ht="12.75" hidden="false" customHeight="false" outlineLevel="0" collapsed="false">
      <c r="A1663" s="1" t="n">
        <v>28.157</v>
      </c>
      <c r="B1663" s="1" t="n">
        <v>75.7241058349609</v>
      </c>
      <c r="C1663" s="1" t="n">
        <v>103.21753692627</v>
      </c>
      <c r="D1663" s="1" t="n">
        <v>0</v>
      </c>
      <c r="E1663" s="1" t="n">
        <v>0</v>
      </c>
      <c r="F1663" s="1" t="n">
        <v>39.6178970336914</v>
      </c>
      <c r="G1663" s="1" t="n">
        <v>0</v>
      </c>
      <c r="H1663" s="1" t="n">
        <v>0</v>
      </c>
      <c r="I1663" s="1" t="n">
        <v>0</v>
      </c>
      <c r="J1663" s="1" t="n">
        <v>0.00552498968318105</v>
      </c>
      <c r="K1663" s="1" t="n">
        <v>0</v>
      </c>
      <c r="L1663" s="1" t="n">
        <v>0</v>
      </c>
      <c r="M1663" s="1" t="n">
        <v>0</v>
      </c>
      <c r="N1663" s="1" t="n">
        <v>1.02763998508453</v>
      </c>
      <c r="O1663" s="1" t="n">
        <v>0.01473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.0073593</v>
      </c>
      <c r="Y1663" s="1" t="n">
        <v>0.0073593</v>
      </c>
      <c r="Z1663" s="1" t="n">
        <v>0.0036796</v>
      </c>
      <c r="AA1663" s="1" t="n">
        <v>0.0018343</v>
      </c>
      <c r="AB1663" s="1" t="n">
        <v>0.081029</v>
      </c>
      <c r="AC1663" s="1" t="n">
        <v>0</v>
      </c>
      <c r="AD1663" s="1" t="n">
        <v>0.005525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.0073593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1.0276</v>
      </c>
      <c r="AQ1663" s="1" t="n">
        <v>0</v>
      </c>
      <c r="AR1663" s="1" t="n">
        <v>0</v>
      </c>
      <c r="AS1663" s="1" t="n">
        <v>0</v>
      </c>
      <c r="AT1663" s="1" t="n">
        <v>0.22652</v>
      </c>
      <c r="AU1663" s="1" t="n">
        <v>0</v>
      </c>
      <c r="AV1663" s="1" t="n">
        <v>0</v>
      </c>
      <c r="AW1663" s="1" t="n">
        <v>0.0092046</v>
      </c>
      <c r="AX1663" s="1" t="n">
        <v>0.0018343</v>
      </c>
      <c r="AY1663" s="1" t="n">
        <v>0.0018343</v>
      </c>
      <c r="AZ1663" s="1" t="n">
        <v>0.005525</v>
      </c>
      <c r="BA1663" s="1" t="n">
        <v>0.0036796</v>
      </c>
      <c r="BB1663" s="1" t="n">
        <v>0.018409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.0018343</v>
      </c>
      <c r="BK1663" s="1" t="n">
        <v>0.0018343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.005525</v>
      </c>
      <c r="BT1663" s="1" t="n">
        <v>0.0073593</v>
      </c>
      <c r="BU1663" s="1" t="n">
        <v>0.0036796</v>
      </c>
      <c r="BV1663" s="1" t="n">
        <v>0.0018343</v>
      </c>
      <c r="BW1663" s="1" t="n">
        <v>0.0018343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.005525</v>
      </c>
      <c r="CF1663" s="1" t="n">
        <v>0.005525</v>
      </c>
      <c r="CG1663" s="1" t="n">
        <v>0.01105</v>
      </c>
      <c r="CH1663" s="1" t="n">
        <v>0.0073593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.005525</v>
      </c>
      <c r="CS1663" s="1" t="n">
        <v>0.0036796</v>
      </c>
      <c r="CT1663" s="1" t="n">
        <v>0.005525</v>
      </c>
      <c r="CU1663" s="1" t="n">
        <v>0.0073593</v>
      </c>
      <c r="CV1663" s="1" t="n">
        <v>0.01105</v>
      </c>
      <c r="CW1663" s="1" t="n">
        <v>0.0092046</v>
      </c>
      <c r="CX1663" s="1" t="n">
        <v>0.0036796</v>
      </c>
      <c r="CY1663" s="1" t="n">
        <v>0.0018343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.0036796</v>
      </c>
      <c r="DG1663" s="1" t="n">
        <v>0.005525</v>
      </c>
      <c r="DH1663" s="1" t="n">
        <v>0.0036796</v>
      </c>
      <c r="DI1663" s="1" t="n">
        <v>0.0018343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.0036796</v>
      </c>
      <c r="DR1663" s="1" t="n">
        <v>0.005525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.0092046</v>
      </c>
      <c r="ED1663" s="1" t="n">
        <v>0.005525</v>
      </c>
      <c r="EE1663" s="1" t="n">
        <v>0.0018343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.0036796</v>
      </c>
      <c r="EP1663" s="1" t="n">
        <v>0.0036796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.0073593</v>
      </c>
      <c r="FA1663" s="1" t="n">
        <v>0</v>
      </c>
      <c r="FB1663" s="1" t="n">
        <v>0.0073593</v>
      </c>
      <c r="FC1663" s="1" t="n">
        <v>0.0073593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.0036796</v>
      </c>
      <c r="FL1663" s="1" t="n">
        <v>0.0073593</v>
      </c>
      <c r="FM1663" s="1" t="n">
        <v>0.0092046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.0036796</v>
      </c>
      <c r="GE1663" s="1" t="n">
        <v>0.0092046</v>
      </c>
      <c r="GF1663" s="1" t="n">
        <v>0.0092046</v>
      </c>
      <c r="GG1663" s="1" t="n">
        <v>0.0018343</v>
      </c>
      <c r="GH1663" s="1" t="n">
        <v>0.0073593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.0073593</v>
      </c>
      <c r="GN1663" s="1" t="n">
        <v>0.0073593</v>
      </c>
      <c r="GO1663" s="1" t="n">
        <v>0.0073593</v>
      </c>
      <c r="GP1663" s="1" t="n">
        <v>0.0018343</v>
      </c>
      <c r="GQ1663" s="1" t="n">
        <v>0.0018343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  <c r="GW1663" s="1" t="n">
        <v>0</v>
      </c>
      <c r="GX1663" s="1" t="n">
        <v>0</v>
      </c>
      <c r="GY1663" s="1" t="n">
        <v>0</v>
      </c>
      <c r="GZ1663" s="1" t="n">
        <v>0</v>
      </c>
      <c r="HA1663" s="1" t="n">
        <v>0</v>
      </c>
      <c r="HB1663" s="1" t="n">
        <v>0.0036796</v>
      </c>
      <c r="HC1663" s="1" t="n">
        <v>0.0036796</v>
      </c>
      <c r="HD1663" s="1" t="n">
        <v>0.0073593</v>
      </c>
      <c r="HE1663" s="1" t="n">
        <v>0.0018343</v>
      </c>
      <c r="HF1663" s="1" t="n">
        <v>0</v>
      </c>
    </row>
    <row r="1664" customFormat="false" ht="12.75" hidden="false" customHeight="false" outlineLevel="0" collapsed="false">
      <c r="A1664" s="1" t="n">
        <v>28.257</v>
      </c>
      <c r="B1664" s="1" t="n">
        <v>77.8044128417969</v>
      </c>
      <c r="C1664" s="1" t="n">
        <v>106.19327545166</v>
      </c>
      <c r="D1664" s="1" t="n">
        <v>0</v>
      </c>
      <c r="E1664" s="1" t="n">
        <v>0</v>
      </c>
      <c r="F1664" s="1" t="n">
        <v>39.6135215759277</v>
      </c>
      <c r="G1664" s="1" t="n">
        <v>0</v>
      </c>
      <c r="H1664" s="1" t="n">
        <v>0.00552498968318105</v>
      </c>
      <c r="I1664" s="1" t="n">
        <v>0</v>
      </c>
      <c r="J1664" s="1" t="n">
        <v>0.0423545986413956</v>
      </c>
      <c r="K1664" s="1" t="n">
        <v>0</v>
      </c>
      <c r="L1664" s="1" t="n">
        <v>0.0184092000126839</v>
      </c>
      <c r="M1664" s="1" t="n">
        <v>0.00367963989265263</v>
      </c>
      <c r="N1664" s="1" t="n">
        <v>1.04421997070313</v>
      </c>
      <c r="O1664" s="1" t="n">
        <v>0.0442</v>
      </c>
      <c r="P1664" s="1" t="n">
        <v>0.018409</v>
      </c>
      <c r="Q1664" s="1" t="n">
        <v>0.016575</v>
      </c>
      <c r="R1664" s="1" t="n">
        <v>0.0092046</v>
      </c>
      <c r="S1664" s="1" t="n">
        <v>0.0092046</v>
      </c>
      <c r="T1664" s="1" t="n">
        <v>0.0036796</v>
      </c>
      <c r="U1664" s="1" t="n">
        <v>0</v>
      </c>
      <c r="V1664" s="1" t="n">
        <v>0.005525</v>
      </c>
      <c r="W1664" s="1" t="n">
        <v>0</v>
      </c>
      <c r="X1664" s="1" t="n">
        <v>0.016575</v>
      </c>
      <c r="Y1664" s="1" t="n">
        <v>0.0221</v>
      </c>
      <c r="Z1664" s="1" t="n">
        <v>0.031305</v>
      </c>
      <c r="AA1664" s="1" t="n">
        <v>0.02578</v>
      </c>
      <c r="AB1664" s="1" t="n">
        <v>0.10497</v>
      </c>
      <c r="AC1664" s="1" t="n">
        <v>0.0092046</v>
      </c>
      <c r="AD1664" s="1" t="n">
        <v>0.042355</v>
      </c>
      <c r="AE1664" s="1" t="n">
        <v>0.0018343</v>
      </c>
      <c r="AF1664" s="1" t="n">
        <v>0.005525</v>
      </c>
      <c r="AG1664" s="1" t="n">
        <v>0.0018343</v>
      </c>
      <c r="AH1664" s="1" t="n">
        <v>0</v>
      </c>
      <c r="AI1664" s="1" t="n">
        <v>0</v>
      </c>
      <c r="AJ1664" s="1" t="n">
        <v>0.01105</v>
      </c>
      <c r="AK1664" s="1" t="n">
        <v>0.012884</v>
      </c>
      <c r="AL1664" s="1" t="n">
        <v>0.029459</v>
      </c>
      <c r="AM1664" s="1" t="n">
        <v>0.016575</v>
      </c>
      <c r="AN1664" s="1" t="n">
        <v>0.005525</v>
      </c>
      <c r="AO1664" s="1" t="n">
        <v>0</v>
      </c>
      <c r="AP1664" s="1" t="n">
        <v>1.0442</v>
      </c>
      <c r="AQ1664" s="1" t="n">
        <v>0.018409</v>
      </c>
      <c r="AR1664" s="1" t="n">
        <v>0.027625</v>
      </c>
      <c r="AS1664" s="1" t="n">
        <v>0.02578</v>
      </c>
      <c r="AT1664" s="1" t="n">
        <v>0.25415</v>
      </c>
      <c r="AU1664" s="1" t="n">
        <v>0.020255</v>
      </c>
      <c r="AV1664" s="1" t="n">
        <v>0.018409</v>
      </c>
      <c r="AW1664" s="1" t="n">
        <v>0.0073593</v>
      </c>
      <c r="AX1664" s="1" t="n">
        <v>0</v>
      </c>
      <c r="AY1664" s="1" t="n">
        <v>0.0018343</v>
      </c>
      <c r="AZ1664" s="1" t="n">
        <v>0.01105</v>
      </c>
      <c r="BA1664" s="1" t="n">
        <v>0.0221</v>
      </c>
      <c r="BB1664" s="1" t="n">
        <v>0.042355</v>
      </c>
      <c r="BC1664" s="1" t="n">
        <v>0.0221</v>
      </c>
      <c r="BD1664" s="1" t="n">
        <v>0.01473</v>
      </c>
      <c r="BE1664" s="1" t="n">
        <v>0.0036796</v>
      </c>
      <c r="BF1664" s="1" t="n">
        <v>0</v>
      </c>
      <c r="BG1664" s="1" t="n">
        <v>0.005525</v>
      </c>
      <c r="BH1664" s="1" t="n">
        <v>0.020255</v>
      </c>
      <c r="BI1664" s="1" t="n">
        <v>0.02578</v>
      </c>
      <c r="BJ1664" s="1" t="n">
        <v>0.029459</v>
      </c>
      <c r="BK1664" s="1" t="n">
        <v>0.023934</v>
      </c>
      <c r="BL1664" s="1" t="n">
        <v>0.023934</v>
      </c>
      <c r="BM1664" s="1" t="n">
        <v>0.016575</v>
      </c>
      <c r="BN1664" s="1" t="n">
        <v>0.018409</v>
      </c>
      <c r="BO1664" s="1" t="n">
        <v>0.01105</v>
      </c>
      <c r="BP1664" s="1" t="n">
        <v>0.0036796</v>
      </c>
      <c r="BQ1664" s="1" t="n">
        <v>0</v>
      </c>
      <c r="BR1664" s="1" t="n">
        <v>0.0018343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.0018343</v>
      </c>
      <c r="BX1664" s="1" t="n">
        <v>0.0073593</v>
      </c>
      <c r="BY1664" s="1" t="n">
        <v>0.005525</v>
      </c>
      <c r="BZ1664" s="1" t="n">
        <v>0.01105</v>
      </c>
      <c r="CA1664" s="1" t="n">
        <v>0.01473</v>
      </c>
      <c r="CB1664" s="1" t="n">
        <v>0.01473</v>
      </c>
      <c r="CC1664" s="1" t="n">
        <v>0.020255</v>
      </c>
      <c r="CD1664" s="1" t="n">
        <v>0.016575</v>
      </c>
      <c r="CE1664" s="1" t="n">
        <v>0.016575</v>
      </c>
      <c r="CF1664" s="1" t="n">
        <v>0.023934</v>
      </c>
      <c r="CG1664" s="1" t="n">
        <v>0.023934</v>
      </c>
      <c r="CH1664" s="1" t="n">
        <v>0.027625</v>
      </c>
      <c r="CI1664" s="1" t="n">
        <v>0.023934</v>
      </c>
      <c r="CJ1664" s="1" t="n">
        <v>0.02578</v>
      </c>
      <c r="CK1664" s="1" t="n">
        <v>0.020255</v>
      </c>
      <c r="CL1664" s="1" t="n">
        <v>0.023934</v>
      </c>
      <c r="CM1664" s="1" t="n">
        <v>0.0221</v>
      </c>
      <c r="CN1664" s="1" t="n">
        <v>0.0036796</v>
      </c>
      <c r="CO1664" s="1" t="n">
        <v>0</v>
      </c>
      <c r="CP1664" s="1" t="n">
        <v>0.0018343</v>
      </c>
      <c r="CQ1664" s="1" t="n">
        <v>0.0073593</v>
      </c>
      <c r="CR1664" s="1" t="n">
        <v>0.016575</v>
      </c>
      <c r="CS1664" s="1" t="n">
        <v>0.027625</v>
      </c>
      <c r="CT1664" s="1" t="n">
        <v>0.01105</v>
      </c>
      <c r="CU1664" s="1" t="n">
        <v>0.005525</v>
      </c>
      <c r="CV1664" s="1" t="n">
        <v>0</v>
      </c>
      <c r="CW1664" s="1" t="n">
        <v>0</v>
      </c>
      <c r="CX1664" s="1" t="n">
        <v>0.0018343</v>
      </c>
      <c r="CY1664" s="1" t="n">
        <v>0.012884</v>
      </c>
      <c r="CZ1664" s="1" t="n">
        <v>0.01473</v>
      </c>
      <c r="DA1664" s="1" t="n">
        <v>0.020255</v>
      </c>
      <c r="DB1664" s="1" t="n">
        <v>0.018409</v>
      </c>
      <c r="DC1664" s="1" t="n">
        <v>0.018409</v>
      </c>
      <c r="DD1664" s="1" t="n">
        <v>0.0018343</v>
      </c>
      <c r="DE1664" s="1" t="n">
        <v>0</v>
      </c>
      <c r="DF1664" s="1" t="n">
        <v>0</v>
      </c>
      <c r="DG1664" s="1" t="n">
        <v>0.005525</v>
      </c>
      <c r="DH1664" s="1" t="n">
        <v>0.0036796</v>
      </c>
      <c r="DI1664" s="1" t="n">
        <v>0.018409</v>
      </c>
      <c r="DJ1664" s="1" t="n">
        <v>0.02578</v>
      </c>
      <c r="DK1664" s="1" t="n">
        <v>0.02578</v>
      </c>
      <c r="DL1664" s="1" t="n">
        <v>0.027625</v>
      </c>
      <c r="DM1664" s="1" t="n">
        <v>0.012884</v>
      </c>
      <c r="DN1664" s="1" t="n">
        <v>0.0073593</v>
      </c>
      <c r="DO1664" s="1" t="n">
        <v>0</v>
      </c>
      <c r="DP1664" s="1" t="n">
        <v>0</v>
      </c>
      <c r="DQ1664" s="1" t="n">
        <v>0.0018343</v>
      </c>
      <c r="DR1664" s="1" t="n">
        <v>0.005525</v>
      </c>
      <c r="DS1664" s="1" t="n">
        <v>0.005525</v>
      </c>
      <c r="DT1664" s="1" t="n">
        <v>0.0092046</v>
      </c>
      <c r="DU1664" s="1" t="n">
        <v>0.01105</v>
      </c>
      <c r="DV1664" s="1" t="n">
        <v>0.0092046</v>
      </c>
      <c r="DW1664" s="1" t="n">
        <v>0.016575</v>
      </c>
      <c r="DX1664" s="1" t="n">
        <v>0.016575</v>
      </c>
      <c r="DY1664" s="1" t="n">
        <v>0.01473</v>
      </c>
      <c r="DZ1664" s="1" t="n">
        <v>0.020255</v>
      </c>
      <c r="EA1664" s="1" t="n">
        <v>0.023934</v>
      </c>
      <c r="EB1664" s="1" t="n">
        <v>0.018409</v>
      </c>
      <c r="EC1664" s="1" t="n">
        <v>0.023934</v>
      </c>
      <c r="ED1664" s="1" t="n">
        <v>0.023934</v>
      </c>
      <c r="EE1664" s="1" t="n">
        <v>0.023934</v>
      </c>
      <c r="EF1664" s="1" t="n">
        <v>0.023934</v>
      </c>
      <c r="EG1664" s="1" t="n">
        <v>0.02578</v>
      </c>
      <c r="EH1664" s="1" t="n">
        <v>0.018409</v>
      </c>
      <c r="EI1664" s="1" t="n">
        <v>0.016575</v>
      </c>
      <c r="EJ1664" s="1" t="n">
        <v>0.012884</v>
      </c>
      <c r="EK1664" s="1" t="n">
        <v>0.016575</v>
      </c>
      <c r="EL1664" s="1" t="n">
        <v>0.0073593</v>
      </c>
      <c r="EM1664" s="1" t="n">
        <v>0</v>
      </c>
      <c r="EN1664" s="1" t="n">
        <v>0</v>
      </c>
      <c r="EO1664" s="1" t="n">
        <v>0.0073593</v>
      </c>
      <c r="EP1664" s="1" t="n">
        <v>0.0073593</v>
      </c>
      <c r="EQ1664" s="1" t="n">
        <v>0.01473</v>
      </c>
      <c r="ER1664" s="1" t="n">
        <v>0.01105</v>
      </c>
      <c r="ES1664" s="1" t="n">
        <v>0.023934</v>
      </c>
      <c r="ET1664" s="1" t="n">
        <v>0.0221</v>
      </c>
      <c r="EU1664" s="1" t="n">
        <v>0.016575</v>
      </c>
      <c r="EV1664" s="1" t="n">
        <v>0.0073593</v>
      </c>
      <c r="EW1664" s="1" t="n">
        <v>0.0036796</v>
      </c>
      <c r="EX1664" s="1" t="n">
        <v>0</v>
      </c>
      <c r="EY1664" s="1" t="n">
        <v>0.005525</v>
      </c>
      <c r="EZ1664" s="1" t="n">
        <v>0.0092046</v>
      </c>
      <c r="FA1664" s="1" t="n">
        <v>0.020255</v>
      </c>
      <c r="FB1664" s="1" t="n">
        <v>0.027625</v>
      </c>
      <c r="FC1664" s="1" t="n">
        <v>0.02578</v>
      </c>
      <c r="FD1664" s="1" t="n">
        <v>0.0036796</v>
      </c>
      <c r="FE1664" s="1" t="n">
        <v>0.0036796</v>
      </c>
      <c r="FF1664" s="1" t="n">
        <v>0</v>
      </c>
      <c r="FG1664" s="1" t="n">
        <v>0.0036796</v>
      </c>
      <c r="FH1664" s="1" t="n">
        <v>0.0073593</v>
      </c>
      <c r="FI1664" s="1" t="n">
        <v>0.0092046</v>
      </c>
      <c r="FJ1664" s="1" t="n">
        <v>0.01473</v>
      </c>
      <c r="FK1664" s="1" t="n">
        <v>0.0221</v>
      </c>
      <c r="FL1664" s="1" t="n">
        <v>0.018409</v>
      </c>
      <c r="FM1664" s="1" t="n">
        <v>0.01105</v>
      </c>
      <c r="FN1664" s="1" t="n">
        <v>0.005525</v>
      </c>
      <c r="FO1664" s="1" t="n">
        <v>0</v>
      </c>
      <c r="FP1664" s="1" t="n">
        <v>0</v>
      </c>
      <c r="FQ1664" s="1" t="n">
        <v>0.0036796</v>
      </c>
      <c r="FR1664" s="1" t="n">
        <v>0.0036796</v>
      </c>
      <c r="FS1664" s="1" t="n">
        <v>0.01473</v>
      </c>
      <c r="FT1664" s="1" t="n">
        <v>0.027625</v>
      </c>
      <c r="FU1664" s="1" t="n">
        <v>0.023934</v>
      </c>
      <c r="FV1664" s="1" t="n">
        <v>0.018409</v>
      </c>
      <c r="FW1664" s="1" t="n">
        <v>0.005525</v>
      </c>
      <c r="FX1664" s="1" t="n">
        <v>0.0036796</v>
      </c>
      <c r="FY1664" s="1" t="n">
        <v>0</v>
      </c>
      <c r="FZ1664" s="1" t="n">
        <v>0.0018343</v>
      </c>
      <c r="GA1664" s="1" t="n">
        <v>0.016575</v>
      </c>
      <c r="GB1664" s="1" t="n">
        <v>0.016575</v>
      </c>
      <c r="GC1664" s="1" t="n">
        <v>0.02578</v>
      </c>
      <c r="GD1664" s="1" t="n">
        <v>0.0221</v>
      </c>
      <c r="GE1664" s="1" t="n">
        <v>0.020255</v>
      </c>
      <c r="GF1664" s="1" t="n">
        <v>0.01473</v>
      </c>
      <c r="GG1664" s="1" t="n">
        <v>0.0036796</v>
      </c>
      <c r="GH1664" s="1" t="n">
        <v>0</v>
      </c>
      <c r="GI1664" s="1" t="n">
        <v>0.0018343</v>
      </c>
      <c r="GJ1664" s="1" t="n">
        <v>0.0018343</v>
      </c>
      <c r="GK1664" s="1" t="n">
        <v>0.0092046</v>
      </c>
      <c r="GL1664" s="1" t="n">
        <v>0.01473</v>
      </c>
      <c r="GM1664" s="1" t="n">
        <v>0.02578</v>
      </c>
      <c r="GN1664" s="1" t="n">
        <v>0.02578</v>
      </c>
      <c r="GO1664" s="1" t="n">
        <v>0.027625</v>
      </c>
      <c r="GP1664" s="1" t="n">
        <v>0.02578</v>
      </c>
      <c r="GQ1664" s="1" t="n">
        <v>0.020255</v>
      </c>
      <c r="GR1664" s="1" t="n">
        <v>0.012884</v>
      </c>
      <c r="GS1664" s="1" t="n">
        <v>0.0036796</v>
      </c>
      <c r="GT1664" s="1" t="n">
        <v>0</v>
      </c>
      <c r="GU1664" s="1" t="n">
        <v>0</v>
      </c>
      <c r="GV1664" s="1" t="n">
        <v>0.005525</v>
      </c>
      <c r="GW1664" s="1" t="n">
        <v>0.012884</v>
      </c>
      <c r="GX1664" s="1" t="n">
        <v>0.02578</v>
      </c>
      <c r="GY1664" s="1" t="n">
        <v>0.027625</v>
      </c>
      <c r="GZ1664" s="1" t="n">
        <v>0.02578</v>
      </c>
      <c r="HA1664" s="1" t="n">
        <v>0.012884</v>
      </c>
      <c r="HB1664" s="1" t="n">
        <v>0.005525</v>
      </c>
      <c r="HC1664" s="1" t="n">
        <v>0.0036796</v>
      </c>
      <c r="HD1664" s="1" t="n">
        <v>0</v>
      </c>
      <c r="HE1664" s="1" t="n">
        <v>0</v>
      </c>
      <c r="HF1664" s="1" t="n">
        <v>0</v>
      </c>
    </row>
    <row r="1665" customFormat="false" ht="12.75" hidden="false" customHeight="false" outlineLevel="0" collapsed="false">
      <c r="A1665" s="1" t="n">
        <v>28.402</v>
      </c>
      <c r="B1665" s="1" t="n">
        <v>79.5527648925781</v>
      </c>
      <c r="C1665" s="1" t="n">
        <v>108.746528625488</v>
      </c>
      <c r="D1665" s="1" t="n">
        <v>0</v>
      </c>
      <c r="E1665" s="1" t="n">
        <v>0</v>
      </c>
      <c r="F1665" s="1" t="n">
        <v>39.6172866821289</v>
      </c>
      <c r="G1665" s="1" t="n">
        <v>0</v>
      </c>
      <c r="H1665" s="1" t="n">
        <v>0.00920460000634193</v>
      </c>
      <c r="I1665" s="1" t="n">
        <v>0.00367963989265263</v>
      </c>
      <c r="J1665" s="1" t="n">
        <v>0.0534046031534672</v>
      </c>
      <c r="K1665" s="1" t="n">
        <v>0.0220999009907246</v>
      </c>
      <c r="L1665" s="1" t="n">
        <v>0.00552498968318105</v>
      </c>
      <c r="M1665" s="1" t="n">
        <v>0</v>
      </c>
      <c r="N1665" s="1" t="n">
        <v>1.03684997558594</v>
      </c>
      <c r="O1665" s="1" t="n">
        <v>0.02578</v>
      </c>
      <c r="P1665" s="1" t="n">
        <v>0.01105</v>
      </c>
      <c r="Q1665" s="1" t="n">
        <v>0.01473</v>
      </c>
      <c r="R1665" s="1" t="n">
        <v>0.01842</v>
      </c>
      <c r="S1665" s="1" t="n">
        <v>0.0221</v>
      </c>
      <c r="T1665" s="1" t="n">
        <v>0.0221</v>
      </c>
      <c r="U1665" s="1" t="n">
        <v>0.016575</v>
      </c>
      <c r="V1665" s="1" t="n">
        <v>0.020255</v>
      </c>
      <c r="W1665" s="1" t="n">
        <v>0.012895</v>
      </c>
      <c r="X1665" s="1" t="n">
        <v>0.016575</v>
      </c>
      <c r="Y1665" s="1" t="n">
        <v>0</v>
      </c>
      <c r="Z1665" s="1" t="n">
        <v>0</v>
      </c>
      <c r="AA1665" s="1" t="n">
        <v>0.0018453</v>
      </c>
      <c r="AB1665" s="1" t="n">
        <v>0.092079</v>
      </c>
      <c r="AC1665" s="1" t="n">
        <v>0.01842</v>
      </c>
      <c r="AD1665" s="1" t="n">
        <v>0.053405</v>
      </c>
      <c r="AE1665" s="1" t="n">
        <v>0.016575</v>
      </c>
      <c r="AF1665" s="1" t="n">
        <v>0.0092046</v>
      </c>
      <c r="AG1665" s="1" t="n">
        <v>0</v>
      </c>
      <c r="AH1665" s="1" t="n">
        <v>0</v>
      </c>
      <c r="AI1665" s="1" t="n">
        <v>0.0018453</v>
      </c>
      <c r="AJ1665" s="1" t="n">
        <v>0.0073703</v>
      </c>
      <c r="AK1665" s="1" t="n">
        <v>0.005525</v>
      </c>
      <c r="AL1665" s="1" t="n">
        <v>0.0221</v>
      </c>
      <c r="AM1665" s="1" t="n">
        <v>0.012895</v>
      </c>
      <c r="AN1665" s="1" t="n">
        <v>0.0036796</v>
      </c>
      <c r="AO1665" s="1" t="n">
        <v>0.0036796</v>
      </c>
      <c r="AP1665" s="1" t="n">
        <v>1.0368</v>
      </c>
      <c r="AQ1665" s="1" t="n">
        <v>0.005525</v>
      </c>
      <c r="AR1665" s="1" t="n">
        <v>0</v>
      </c>
      <c r="AS1665" s="1" t="n">
        <v>0.0073703</v>
      </c>
      <c r="AT1665" s="1" t="n">
        <v>0.2431</v>
      </c>
      <c r="AU1665" s="1" t="n">
        <v>0.016575</v>
      </c>
      <c r="AV1665" s="1" t="n">
        <v>0.023945</v>
      </c>
      <c r="AW1665" s="1" t="n">
        <v>0.012895</v>
      </c>
      <c r="AX1665" s="1" t="n">
        <v>0.01473</v>
      </c>
      <c r="AY1665" s="1" t="n">
        <v>0</v>
      </c>
      <c r="AZ1665" s="1" t="n">
        <v>0</v>
      </c>
      <c r="BA1665" s="1" t="n">
        <v>0</v>
      </c>
      <c r="BB1665" s="1" t="n">
        <v>0.0073703</v>
      </c>
      <c r="BC1665" s="1" t="n">
        <v>0.0073703</v>
      </c>
      <c r="BD1665" s="1" t="n">
        <v>0.0221</v>
      </c>
      <c r="BE1665" s="1" t="n">
        <v>0.02578</v>
      </c>
      <c r="BF1665" s="1" t="n">
        <v>0.0221</v>
      </c>
      <c r="BG1665" s="1" t="n">
        <v>0.020255</v>
      </c>
      <c r="BH1665" s="1" t="n">
        <v>0.01105</v>
      </c>
      <c r="BI1665" s="1" t="n">
        <v>0</v>
      </c>
      <c r="BJ1665" s="1" t="n">
        <v>0</v>
      </c>
      <c r="BK1665" s="1" t="n">
        <v>0</v>
      </c>
      <c r="BL1665" s="1" t="n">
        <v>0.01105</v>
      </c>
      <c r="BM1665" s="1" t="n">
        <v>0.020255</v>
      </c>
      <c r="BN1665" s="1" t="n">
        <v>0.02578</v>
      </c>
      <c r="BO1665" s="1" t="n">
        <v>0.0221</v>
      </c>
      <c r="BP1665" s="1" t="n">
        <v>0.012895</v>
      </c>
      <c r="BQ1665" s="1" t="n">
        <v>0</v>
      </c>
      <c r="BR1665" s="1" t="n">
        <v>0</v>
      </c>
      <c r="BS1665" s="1" t="n">
        <v>0</v>
      </c>
      <c r="BT1665" s="1" t="n">
        <v>0.0073703</v>
      </c>
      <c r="BU1665" s="1" t="n">
        <v>0.01842</v>
      </c>
      <c r="BV1665" s="1" t="n">
        <v>0.020255</v>
      </c>
      <c r="BW1665" s="1" t="n">
        <v>0.02578</v>
      </c>
      <c r="BX1665" s="1" t="n">
        <v>0.01105</v>
      </c>
      <c r="BY1665" s="1" t="n">
        <v>0.0036796</v>
      </c>
      <c r="BZ1665" s="1" t="n">
        <v>0</v>
      </c>
      <c r="CA1665" s="1" t="n">
        <v>0</v>
      </c>
      <c r="CB1665" s="1" t="n">
        <v>0</v>
      </c>
      <c r="CC1665" s="1" t="n">
        <v>0.0036796</v>
      </c>
      <c r="CD1665" s="1" t="n">
        <v>0.012895</v>
      </c>
      <c r="CE1665" s="1" t="n">
        <v>0.01473</v>
      </c>
      <c r="CF1665" s="1" t="n">
        <v>0.0221</v>
      </c>
      <c r="CG1665" s="1" t="n">
        <v>0.012895</v>
      </c>
      <c r="CH1665" s="1" t="n">
        <v>0.020255</v>
      </c>
      <c r="CI1665" s="1" t="n">
        <v>0.027625</v>
      </c>
      <c r="CJ1665" s="1" t="n">
        <v>0.0221</v>
      </c>
      <c r="CK1665" s="1" t="n">
        <v>0.01105</v>
      </c>
      <c r="CL1665" s="1" t="n">
        <v>0.0018453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.005525</v>
      </c>
      <c r="CR1665" s="1" t="n">
        <v>0.01473</v>
      </c>
      <c r="CS1665" s="1" t="n">
        <v>0.01473</v>
      </c>
      <c r="CT1665" s="1" t="n">
        <v>0.02578</v>
      </c>
      <c r="CU1665" s="1" t="n">
        <v>0.01842</v>
      </c>
      <c r="CV1665" s="1" t="n">
        <v>0.0221</v>
      </c>
      <c r="CW1665" s="1" t="n">
        <v>0.01473</v>
      </c>
      <c r="CX1665" s="1" t="n">
        <v>0.01105</v>
      </c>
      <c r="CY1665" s="1" t="n">
        <v>0.01105</v>
      </c>
      <c r="CZ1665" s="1" t="n">
        <v>0.016575</v>
      </c>
      <c r="DA1665" s="1" t="n">
        <v>0.005525</v>
      </c>
      <c r="DB1665" s="1" t="n">
        <v>0.005525</v>
      </c>
      <c r="DC1665" s="1" t="n">
        <v>0</v>
      </c>
      <c r="DD1665" s="1" t="n">
        <v>0.0018453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.005525</v>
      </c>
      <c r="DJ1665" s="1" t="n">
        <v>0.01842</v>
      </c>
      <c r="DK1665" s="1" t="n">
        <v>0.020255</v>
      </c>
      <c r="DL1665" s="1" t="n">
        <v>0.016575</v>
      </c>
      <c r="DM1665" s="1" t="n">
        <v>0.031305</v>
      </c>
      <c r="DN1665" s="1" t="n">
        <v>0.0092046</v>
      </c>
      <c r="DO1665" s="1" t="n">
        <v>0</v>
      </c>
      <c r="DP1665" s="1" t="n">
        <v>0</v>
      </c>
      <c r="DQ1665" s="1" t="n">
        <v>0.0018453</v>
      </c>
      <c r="DR1665" s="1" t="n">
        <v>0.005525</v>
      </c>
      <c r="DS1665" s="1" t="n">
        <v>0.020255</v>
      </c>
      <c r="DT1665" s="1" t="n">
        <v>0.023945</v>
      </c>
      <c r="DU1665" s="1" t="n">
        <v>0.023945</v>
      </c>
      <c r="DV1665" s="1" t="n">
        <v>0.027625</v>
      </c>
      <c r="DW1665" s="1" t="n">
        <v>0.02947</v>
      </c>
      <c r="DX1665" s="1" t="n">
        <v>0.005525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.012895</v>
      </c>
      <c r="ED1665" s="1" t="n">
        <v>0.020255</v>
      </c>
      <c r="EE1665" s="1" t="n">
        <v>0.01842</v>
      </c>
      <c r="EF1665" s="1" t="n">
        <v>0.005525</v>
      </c>
      <c r="EG1665" s="1" t="n">
        <v>0.0036796</v>
      </c>
      <c r="EH1665" s="1" t="n">
        <v>0</v>
      </c>
      <c r="EI1665" s="1" t="n">
        <v>0</v>
      </c>
      <c r="EJ1665" s="1" t="n">
        <v>0</v>
      </c>
      <c r="EK1665" s="1" t="n">
        <v>0.0073703</v>
      </c>
      <c r="EL1665" s="1" t="n">
        <v>0.01105</v>
      </c>
      <c r="EM1665" s="1" t="n">
        <v>0.020255</v>
      </c>
      <c r="EN1665" s="1" t="n">
        <v>0.02578</v>
      </c>
      <c r="EO1665" s="1" t="n">
        <v>0.020255</v>
      </c>
      <c r="EP1665" s="1" t="n">
        <v>0.0036796</v>
      </c>
      <c r="EQ1665" s="1" t="n">
        <v>0</v>
      </c>
      <c r="ER1665" s="1" t="n">
        <v>0</v>
      </c>
      <c r="ES1665" s="1" t="n">
        <v>0</v>
      </c>
      <c r="ET1665" s="1" t="n">
        <v>0.0073703</v>
      </c>
      <c r="EU1665" s="1" t="n">
        <v>0.012895</v>
      </c>
      <c r="EV1665" s="1" t="n">
        <v>0.020255</v>
      </c>
      <c r="EW1665" s="1" t="n">
        <v>0.020255</v>
      </c>
      <c r="EX1665" s="1" t="n">
        <v>0.020255</v>
      </c>
      <c r="EY1665" s="1" t="n">
        <v>0.020255</v>
      </c>
      <c r="EZ1665" s="1" t="n">
        <v>0.0092046</v>
      </c>
      <c r="FA1665" s="1" t="n">
        <v>0.01473</v>
      </c>
      <c r="FB1665" s="1" t="n">
        <v>0</v>
      </c>
      <c r="FC1665" s="1" t="n">
        <v>0</v>
      </c>
      <c r="FD1665" s="1" t="n">
        <v>0.0036796</v>
      </c>
      <c r="FE1665" s="1" t="n">
        <v>0.01105</v>
      </c>
      <c r="FF1665" s="1" t="n">
        <v>0.01842</v>
      </c>
      <c r="FG1665" s="1" t="n">
        <v>0.0221</v>
      </c>
      <c r="FH1665" s="1" t="n">
        <v>0.0221</v>
      </c>
      <c r="FI1665" s="1" t="n">
        <v>0.020255</v>
      </c>
      <c r="FJ1665" s="1" t="n">
        <v>0.0073703</v>
      </c>
      <c r="FK1665" s="1" t="n">
        <v>0</v>
      </c>
      <c r="FL1665" s="1" t="n">
        <v>0</v>
      </c>
      <c r="FM1665" s="1" t="n">
        <v>0</v>
      </c>
      <c r="FN1665" s="1" t="n">
        <v>0.0018453</v>
      </c>
      <c r="FO1665" s="1" t="n">
        <v>0.0092046</v>
      </c>
      <c r="FP1665" s="1" t="n">
        <v>0.023945</v>
      </c>
      <c r="FQ1665" s="1" t="n">
        <v>0.020255</v>
      </c>
      <c r="FR1665" s="1" t="n">
        <v>0.023945</v>
      </c>
      <c r="FS1665" s="1" t="n">
        <v>0.0221</v>
      </c>
      <c r="FT1665" s="1" t="n">
        <v>0.0073703</v>
      </c>
      <c r="FU1665" s="1" t="n">
        <v>0.0018453</v>
      </c>
      <c r="FV1665" s="1" t="n">
        <v>0</v>
      </c>
      <c r="FW1665" s="1" t="n">
        <v>0</v>
      </c>
      <c r="FX1665" s="1" t="n">
        <v>0.0073703</v>
      </c>
      <c r="FY1665" s="1" t="n">
        <v>0.01105</v>
      </c>
      <c r="FZ1665" s="1" t="n">
        <v>0.016575</v>
      </c>
      <c r="GA1665" s="1" t="n">
        <v>0.0221</v>
      </c>
      <c r="GB1665" s="1" t="n">
        <v>0.02578</v>
      </c>
      <c r="GC1665" s="1" t="n">
        <v>0.027625</v>
      </c>
      <c r="GD1665" s="1" t="n">
        <v>0.016575</v>
      </c>
      <c r="GE1665" s="1" t="n">
        <v>0.0036796</v>
      </c>
      <c r="GF1665" s="1" t="n">
        <v>0</v>
      </c>
      <c r="GG1665" s="1" t="n">
        <v>0.0018453</v>
      </c>
      <c r="GH1665" s="1" t="n">
        <v>0.0018453</v>
      </c>
      <c r="GI1665" s="1" t="n">
        <v>0.0092046</v>
      </c>
      <c r="GJ1665" s="1" t="n">
        <v>0.016575</v>
      </c>
      <c r="GK1665" s="1" t="n">
        <v>0.02947</v>
      </c>
      <c r="GL1665" s="1" t="n">
        <v>0.01842</v>
      </c>
      <c r="GM1665" s="1" t="n">
        <v>0.0221</v>
      </c>
      <c r="GN1665" s="1" t="n">
        <v>0.016575</v>
      </c>
      <c r="GO1665" s="1" t="n">
        <v>0.012895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.0036796</v>
      </c>
      <c r="GU1665" s="1" t="n">
        <v>0.01473</v>
      </c>
      <c r="GV1665" s="1" t="n">
        <v>0.020255</v>
      </c>
      <c r="GW1665" s="1" t="n">
        <v>0.01842</v>
      </c>
      <c r="GX1665" s="1" t="n">
        <v>0.023945</v>
      </c>
      <c r="GY1665" s="1" t="n">
        <v>0.01473</v>
      </c>
      <c r="GZ1665" s="1" t="n">
        <v>0.005525</v>
      </c>
      <c r="HA1665" s="1" t="n">
        <v>0.0018453</v>
      </c>
      <c r="HB1665" s="1" t="n">
        <v>0</v>
      </c>
      <c r="HC1665" s="1" t="n">
        <v>0</v>
      </c>
      <c r="HD1665" s="1" t="n">
        <v>0</v>
      </c>
      <c r="HE1665" s="1" t="n">
        <v>0</v>
      </c>
      <c r="HF1665" s="1" t="n">
        <v>0</v>
      </c>
    </row>
    <row r="1666" customFormat="false" ht="12.75" hidden="false" customHeight="false" outlineLevel="0" collapsed="false">
      <c r="A1666" s="1" t="n">
        <v>28.54</v>
      </c>
      <c r="B1666" s="1" t="n">
        <v>80.5019149780273</v>
      </c>
      <c r="C1666" s="1" t="n">
        <v>110.097091674805</v>
      </c>
      <c r="D1666" s="1" t="n">
        <v>0</v>
      </c>
      <c r="E1666" s="1" t="n">
        <v>0</v>
      </c>
      <c r="F1666" s="1" t="n">
        <v>39.6154556274414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1.01842999458313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.068134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.0018343</v>
      </c>
      <c r="AK1666" s="1" t="n">
        <v>0.0018343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1.0184</v>
      </c>
      <c r="AQ1666" s="1" t="n">
        <v>0</v>
      </c>
      <c r="AR1666" s="1" t="n">
        <v>0</v>
      </c>
      <c r="AS1666" s="1" t="n">
        <v>0</v>
      </c>
      <c r="AT1666" s="1" t="n">
        <v>0.22376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.0018343</v>
      </c>
      <c r="BW1666" s="1" t="n">
        <v>0</v>
      </c>
      <c r="BX1666" s="1" t="n">
        <v>0.0018343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.0036796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.0018343</v>
      </c>
      <c r="EA1666" s="1" t="n">
        <v>0.0018343</v>
      </c>
      <c r="EB1666" s="1" t="n">
        <v>0.0018343</v>
      </c>
      <c r="EC1666" s="1" t="n">
        <v>0</v>
      </c>
      <c r="ED1666" s="1" t="n">
        <v>0</v>
      </c>
      <c r="EE1666" s="1" t="n">
        <v>0</v>
      </c>
      <c r="EF1666" s="1" t="n">
        <v>0.0018343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.0018343</v>
      </c>
      <c r="ET1666" s="1" t="n">
        <v>0</v>
      </c>
      <c r="EU1666" s="1" t="n">
        <v>0.0018343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.0018343</v>
      </c>
      <c r="FK1666" s="1" t="n">
        <v>0.005525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.0018343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  <c r="GW1666" s="1" t="n">
        <v>0</v>
      </c>
      <c r="GX1666" s="1" t="n">
        <v>0</v>
      </c>
      <c r="GY1666" s="1" t="n">
        <v>0</v>
      </c>
      <c r="GZ1666" s="1" t="n">
        <v>0</v>
      </c>
      <c r="HA1666" s="1" t="n">
        <v>0</v>
      </c>
      <c r="HB1666" s="1" t="n">
        <v>0</v>
      </c>
      <c r="HC1666" s="1" t="n">
        <v>0</v>
      </c>
      <c r="HD1666" s="1" t="n">
        <v>0</v>
      </c>
      <c r="HE1666" s="1" t="n">
        <v>0</v>
      </c>
      <c r="HF1666" s="1" t="n">
        <v>0</v>
      </c>
    </row>
    <row r="1667" customFormat="false" ht="12.75" hidden="false" customHeight="false" outlineLevel="0" collapsed="false">
      <c r="A1667" s="1" t="n">
        <v>28.603</v>
      </c>
      <c r="B1667" s="1" t="n">
        <v>81.6602172851563</v>
      </c>
      <c r="C1667" s="1" t="n">
        <v>111.701606750488</v>
      </c>
      <c r="D1667" s="1" t="n">
        <v>0</v>
      </c>
      <c r="E1667" s="1" t="n">
        <v>0</v>
      </c>
      <c r="F1667" s="1" t="n">
        <v>39.611385345459</v>
      </c>
      <c r="G1667" s="1" t="n">
        <v>0</v>
      </c>
      <c r="H1667" s="1" t="n">
        <v>0.0257906001061201</v>
      </c>
      <c r="I1667" s="1" t="n">
        <v>0</v>
      </c>
      <c r="J1667" s="1" t="n">
        <v>0.0276248995214701</v>
      </c>
      <c r="K1667" s="1" t="n">
        <v>0.0257906001061201</v>
      </c>
      <c r="L1667" s="1" t="n">
        <v>0.0184202995151281</v>
      </c>
      <c r="M1667" s="1" t="n">
        <v>0.0184202995151281</v>
      </c>
      <c r="N1667" s="1" t="n">
        <v>1.04054009914398</v>
      </c>
      <c r="O1667" s="1" t="n">
        <v>0.036841</v>
      </c>
      <c r="P1667" s="1" t="n">
        <v>0.014741</v>
      </c>
      <c r="Q1667" s="1" t="n">
        <v>0.01105</v>
      </c>
      <c r="R1667" s="1" t="n">
        <v>0</v>
      </c>
      <c r="S1667" s="1" t="n">
        <v>0</v>
      </c>
      <c r="T1667" s="1" t="n">
        <v>0.0018453</v>
      </c>
      <c r="U1667" s="1" t="n">
        <v>0.01105</v>
      </c>
      <c r="V1667" s="1" t="n">
        <v>0.023945</v>
      </c>
      <c r="W1667" s="1" t="n">
        <v>0.0221</v>
      </c>
      <c r="X1667" s="1" t="n">
        <v>0.0221</v>
      </c>
      <c r="Y1667" s="1" t="n">
        <v>0.025791</v>
      </c>
      <c r="Z1667" s="1" t="n">
        <v>0.020266</v>
      </c>
      <c r="AA1667" s="1" t="n">
        <v>0.0092156</v>
      </c>
      <c r="AB1667" s="1" t="n">
        <v>0.09209</v>
      </c>
      <c r="AC1667" s="1" t="n">
        <v>0.0018453</v>
      </c>
      <c r="AD1667" s="1" t="n">
        <v>0.027625</v>
      </c>
      <c r="AE1667" s="1" t="n">
        <v>0.012895</v>
      </c>
      <c r="AF1667" s="1" t="n">
        <v>0.025791</v>
      </c>
      <c r="AG1667" s="1" t="n">
        <v>0.023945</v>
      </c>
      <c r="AH1667" s="1" t="n">
        <v>0.023945</v>
      </c>
      <c r="AI1667" s="1" t="n">
        <v>0.02947</v>
      </c>
      <c r="AJ1667" s="1" t="n">
        <v>0.016575</v>
      </c>
      <c r="AK1667" s="1" t="n">
        <v>0.0092156</v>
      </c>
      <c r="AL1667" s="1" t="n">
        <v>0.0073703</v>
      </c>
      <c r="AM1667" s="1" t="n">
        <v>0</v>
      </c>
      <c r="AN1667" s="1" t="n">
        <v>0</v>
      </c>
      <c r="AO1667" s="1" t="n">
        <v>0</v>
      </c>
      <c r="AP1667" s="1" t="n">
        <v>1.0405</v>
      </c>
      <c r="AQ1667" s="1" t="n">
        <v>0.01842</v>
      </c>
      <c r="AR1667" s="1" t="n">
        <v>0.027625</v>
      </c>
      <c r="AS1667" s="1" t="n">
        <v>0.027625</v>
      </c>
      <c r="AT1667" s="1" t="n">
        <v>0.25047</v>
      </c>
      <c r="AU1667" s="1" t="n">
        <v>0.025791</v>
      </c>
      <c r="AV1667" s="1" t="n">
        <v>0.014741</v>
      </c>
      <c r="AW1667" s="1" t="n">
        <v>0.0073703</v>
      </c>
      <c r="AX1667" s="1" t="n">
        <v>0.0092156</v>
      </c>
      <c r="AY1667" s="1" t="n">
        <v>0</v>
      </c>
      <c r="AZ1667" s="1" t="n">
        <v>0</v>
      </c>
      <c r="BA1667" s="1" t="n">
        <v>0.0018453</v>
      </c>
      <c r="BB1667" s="1" t="n">
        <v>0.03315</v>
      </c>
      <c r="BC1667" s="1" t="n">
        <v>0.016575</v>
      </c>
      <c r="BD1667" s="1" t="n">
        <v>0.0221</v>
      </c>
      <c r="BE1667" s="1" t="n">
        <v>0.027625</v>
      </c>
      <c r="BF1667" s="1" t="n">
        <v>0.025791</v>
      </c>
      <c r="BG1667" s="1" t="n">
        <v>0.0036907</v>
      </c>
      <c r="BH1667" s="1" t="n">
        <v>0.0092156</v>
      </c>
      <c r="BI1667" s="1" t="n">
        <v>0.005525</v>
      </c>
      <c r="BJ1667" s="1" t="n">
        <v>0</v>
      </c>
      <c r="BK1667" s="1" t="n">
        <v>0.005525</v>
      </c>
      <c r="BL1667" s="1" t="n">
        <v>0</v>
      </c>
      <c r="BM1667" s="1" t="n">
        <v>0</v>
      </c>
      <c r="BN1667" s="1" t="n">
        <v>0</v>
      </c>
      <c r="BO1667" s="1" t="n">
        <v>0.012895</v>
      </c>
      <c r="BP1667" s="1" t="n">
        <v>0.020266</v>
      </c>
      <c r="BQ1667" s="1" t="n">
        <v>0.027625</v>
      </c>
      <c r="BR1667" s="1" t="n">
        <v>0.02947</v>
      </c>
      <c r="BS1667" s="1" t="n">
        <v>0.023945</v>
      </c>
      <c r="BT1667" s="1" t="n">
        <v>0.01842</v>
      </c>
      <c r="BU1667" s="1" t="n">
        <v>0.025791</v>
      </c>
      <c r="BV1667" s="1" t="n">
        <v>0.01842</v>
      </c>
      <c r="BW1667" s="1" t="n">
        <v>0.0092156</v>
      </c>
      <c r="BX1667" s="1" t="n">
        <v>0.01105</v>
      </c>
      <c r="BY1667" s="1" t="n">
        <v>0.005525</v>
      </c>
      <c r="BZ1667" s="1" t="n">
        <v>0.0092156</v>
      </c>
      <c r="CA1667" s="1" t="n">
        <v>0</v>
      </c>
      <c r="CB1667" s="1" t="n">
        <v>0.0036907</v>
      </c>
      <c r="CC1667" s="1" t="n">
        <v>0</v>
      </c>
      <c r="CD1667" s="1" t="n">
        <v>0.005525</v>
      </c>
      <c r="CE1667" s="1" t="n">
        <v>0.014741</v>
      </c>
      <c r="CF1667" s="1" t="n">
        <v>0.025791</v>
      </c>
      <c r="CG1667" s="1" t="n">
        <v>0.0221</v>
      </c>
      <c r="CH1667" s="1" t="n">
        <v>0.023945</v>
      </c>
      <c r="CI1667" s="1" t="n">
        <v>0.023945</v>
      </c>
      <c r="CJ1667" s="1" t="n">
        <v>0.0221</v>
      </c>
      <c r="CK1667" s="1" t="n">
        <v>0.01842</v>
      </c>
      <c r="CL1667" s="1" t="n">
        <v>0.023945</v>
      </c>
      <c r="CM1667" s="1" t="n">
        <v>0.016575</v>
      </c>
      <c r="CN1667" s="1" t="n">
        <v>0.01842</v>
      </c>
      <c r="CO1667" s="1" t="n">
        <v>0</v>
      </c>
      <c r="CP1667" s="1" t="n">
        <v>0</v>
      </c>
      <c r="CQ1667" s="1" t="n">
        <v>0.0018453</v>
      </c>
      <c r="CR1667" s="1" t="n">
        <v>0</v>
      </c>
      <c r="CS1667" s="1" t="n">
        <v>0.0018453</v>
      </c>
      <c r="CT1667" s="1" t="n">
        <v>0.0073703</v>
      </c>
      <c r="CU1667" s="1" t="n">
        <v>0.005525</v>
      </c>
      <c r="CV1667" s="1" t="n">
        <v>0.014741</v>
      </c>
      <c r="CW1667" s="1" t="n">
        <v>0.023945</v>
      </c>
      <c r="CX1667" s="1" t="n">
        <v>0.02947</v>
      </c>
      <c r="CY1667" s="1" t="n">
        <v>0.014741</v>
      </c>
      <c r="CZ1667" s="1" t="n">
        <v>0.016575</v>
      </c>
      <c r="DA1667" s="1" t="n">
        <v>0.0036907</v>
      </c>
      <c r="DB1667" s="1" t="n">
        <v>0.0036907</v>
      </c>
      <c r="DC1667" s="1" t="n">
        <v>0</v>
      </c>
      <c r="DD1667" s="1" t="n">
        <v>0</v>
      </c>
      <c r="DE1667" s="1" t="n">
        <v>0</v>
      </c>
      <c r="DF1667" s="1" t="n">
        <v>0.0092156</v>
      </c>
      <c r="DG1667" s="1" t="n">
        <v>0.014741</v>
      </c>
      <c r="DH1667" s="1" t="n">
        <v>0.0221</v>
      </c>
      <c r="DI1667" s="1" t="n">
        <v>0.023945</v>
      </c>
      <c r="DJ1667" s="1" t="n">
        <v>0.0221</v>
      </c>
      <c r="DK1667" s="1" t="n">
        <v>0.01842</v>
      </c>
      <c r="DL1667" s="1" t="n">
        <v>0.016575</v>
      </c>
      <c r="DM1667" s="1" t="n">
        <v>0.005525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.0073703</v>
      </c>
      <c r="DU1667" s="1" t="n">
        <v>0.005525</v>
      </c>
      <c r="DV1667" s="1" t="n">
        <v>0.0073703</v>
      </c>
      <c r="DW1667" s="1" t="n">
        <v>0.0073703</v>
      </c>
      <c r="DX1667" s="1" t="n">
        <v>0.016575</v>
      </c>
      <c r="DY1667" s="1" t="n">
        <v>0.01105</v>
      </c>
      <c r="DZ1667" s="1" t="n">
        <v>0.01842</v>
      </c>
      <c r="EA1667" s="1" t="n">
        <v>0.014741</v>
      </c>
      <c r="EB1667" s="1" t="n">
        <v>0.016575</v>
      </c>
      <c r="EC1667" s="1" t="n">
        <v>0.023945</v>
      </c>
      <c r="ED1667" s="1" t="n">
        <v>0.0221</v>
      </c>
      <c r="EE1667" s="1" t="n">
        <v>0.025791</v>
      </c>
      <c r="EF1667" s="1" t="n">
        <v>0.020266</v>
      </c>
      <c r="EG1667" s="1" t="n">
        <v>0.01105</v>
      </c>
      <c r="EH1667" s="1" t="n">
        <v>0.01105</v>
      </c>
      <c r="EI1667" s="1" t="n">
        <v>0</v>
      </c>
      <c r="EJ1667" s="1" t="n">
        <v>0</v>
      </c>
      <c r="EK1667" s="1" t="n">
        <v>0</v>
      </c>
      <c r="EL1667" s="1" t="n">
        <v>0.01105</v>
      </c>
      <c r="EM1667" s="1" t="n">
        <v>0.0221</v>
      </c>
      <c r="EN1667" s="1" t="n">
        <v>0.023945</v>
      </c>
      <c r="EO1667" s="1" t="n">
        <v>0.023945</v>
      </c>
      <c r="EP1667" s="1" t="n">
        <v>0.01842</v>
      </c>
      <c r="EQ1667" s="1" t="n">
        <v>0.0221</v>
      </c>
      <c r="ER1667" s="1" t="n">
        <v>0.0036907</v>
      </c>
      <c r="ES1667" s="1" t="n">
        <v>0.0018453</v>
      </c>
      <c r="ET1667" s="1" t="n">
        <v>0.0018453</v>
      </c>
      <c r="EU1667" s="1" t="n">
        <v>0.01842</v>
      </c>
      <c r="EV1667" s="1" t="n">
        <v>0.023945</v>
      </c>
      <c r="EW1667" s="1" t="n">
        <v>0.014741</v>
      </c>
      <c r="EX1667" s="1" t="n">
        <v>0.0092156</v>
      </c>
      <c r="EY1667" s="1" t="n">
        <v>0.0092156</v>
      </c>
      <c r="EZ1667" s="1" t="n">
        <v>0.0018453</v>
      </c>
      <c r="FA1667" s="1" t="n">
        <v>0</v>
      </c>
      <c r="FB1667" s="1" t="n">
        <v>0.0018453</v>
      </c>
      <c r="FC1667" s="1" t="n">
        <v>0.01105</v>
      </c>
      <c r="FD1667" s="1" t="n">
        <v>0.016575</v>
      </c>
      <c r="FE1667" s="1" t="n">
        <v>0.0221</v>
      </c>
      <c r="FF1667" s="1" t="n">
        <v>0.0221</v>
      </c>
      <c r="FG1667" s="1" t="n">
        <v>0.012895</v>
      </c>
      <c r="FH1667" s="1" t="n">
        <v>0.0073703</v>
      </c>
      <c r="FI1667" s="1" t="n">
        <v>0</v>
      </c>
      <c r="FJ1667" s="1" t="n">
        <v>0</v>
      </c>
      <c r="FK1667" s="1" t="n">
        <v>0</v>
      </c>
      <c r="FL1667" s="1" t="n">
        <v>0.0018453</v>
      </c>
      <c r="FM1667" s="1" t="n">
        <v>0.0073703</v>
      </c>
      <c r="FN1667" s="1" t="n">
        <v>0.016575</v>
      </c>
      <c r="FO1667" s="1" t="n">
        <v>0.023945</v>
      </c>
      <c r="FP1667" s="1" t="n">
        <v>0.023945</v>
      </c>
      <c r="FQ1667" s="1" t="n">
        <v>0.023945</v>
      </c>
      <c r="FR1667" s="1" t="n">
        <v>0.023945</v>
      </c>
      <c r="FS1667" s="1" t="n">
        <v>0.01842</v>
      </c>
      <c r="FT1667" s="1" t="n">
        <v>0.0092156</v>
      </c>
      <c r="FU1667" s="1" t="n">
        <v>0.0036907</v>
      </c>
      <c r="FV1667" s="1" t="n">
        <v>0</v>
      </c>
      <c r="FW1667" s="1" t="n">
        <v>0.012895</v>
      </c>
      <c r="FX1667" s="1" t="n">
        <v>0.014741</v>
      </c>
      <c r="FY1667" s="1" t="n">
        <v>0.012895</v>
      </c>
      <c r="FZ1667" s="1" t="n">
        <v>0.0221</v>
      </c>
      <c r="GA1667" s="1" t="n">
        <v>0.02947</v>
      </c>
      <c r="GB1667" s="1" t="n">
        <v>0.020266</v>
      </c>
      <c r="GC1667" s="1" t="n">
        <v>0.014741</v>
      </c>
      <c r="GD1667" s="1" t="n">
        <v>0.0073703</v>
      </c>
      <c r="GE1667" s="1" t="n">
        <v>0.0018453</v>
      </c>
      <c r="GF1667" s="1" t="n">
        <v>0</v>
      </c>
      <c r="GG1667" s="1" t="n">
        <v>0</v>
      </c>
      <c r="GH1667" s="1" t="n">
        <v>0.012895</v>
      </c>
      <c r="GI1667" s="1" t="n">
        <v>0.016575</v>
      </c>
      <c r="GJ1667" s="1" t="n">
        <v>0.023945</v>
      </c>
      <c r="GK1667" s="1" t="n">
        <v>0.0221</v>
      </c>
      <c r="GL1667" s="1" t="n">
        <v>0.01842</v>
      </c>
      <c r="GM1667" s="1" t="n">
        <v>0.012895</v>
      </c>
      <c r="GN1667" s="1" t="n">
        <v>0.0092156</v>
      </c>
      <c r="GO1667" s="1" t="n">
        <v>0</v>
      </c>
      <c r="GP1667" s="1" t="n">
        <v>0</v>
      </c>
      <c r="GQ1667" s="1" t="n">
        <v>0</v>
      </c>
      <c r="GR1667" s="1" t="n">
        <v>0.0092156</v>
      </c>
      <c r="GS1667" s="1" t="n">
        <v>0.016575</v>
      </c>
      <c r="GT1667" s="1" t="n">
        <v>0.0221</v>
      </c>
      <c r="GU1667" s="1" t="n">
        <v>0.020266</v>
      </c>
      <c r="GV1667" s="1" t="n">
        <v>0.023945</v>
      </c>
      <c r="GW1667" s="1" t="n">
        <v>0.01842</v>
      </c>
      <c r="GX1667" s="1" t="n">
        <v>0.01105</v>
      </c>
      <c r="GY1667" s="1" t="n">
        <v>0.0073703</v>
      </c>
      <c r="GZ1667" s="1" t="n">
        <v>0</v>
      </c>
      <c r="HA1667" s="1" t="n">
        <v>0</v>
      </c>
      <c r="HB1667" s="1" t="n">
        <v>0.005525</v>
      </c>
      <c r="HC1667" s="1" t="n">
        <v>0.005525</v>
      </c>
      <c r="HD1667" s="1" t="n">
        <v>0.01842</v>
      </c>
      <c r="HE1667" s="1" t="n">
        <v>0.027625</v>
      </c>
      <c r="HF1667" s="1" t="n">
        <v>0</v>
      </c>
    </row>
    <row r="1668" customFormat="false" ht="12.75" hidden="false" customHeight="false" outlineLevel="0" collapsed="false">
      <c r="A1668" s="1" t="n">
        <v>28.691</v>
      </c>
      <c r="B1668" s="1" t="n">
        <v>82.4692916870117</v>
      </c>
      <c r="C1668" s="1" t="n">
        <v>112.812911987305</v>
      </c>
      <c r="D1668" s="1" t="n">
        <v>0</v>
      </c>
      <c r="E1668" s="1" t="n">
        <v>0</v>
      </c>
      <c r="F1668" s="1" t="n">
        <v>39.6157608032227</v>
      </c>
      <c r="G1668" s="1" t="n">
        <v>0</v>
      </c>
      <c r="H1668" s="1" t="n">
        <v>0</v>
      </c>
      <c r="I1668" s="1" t="n">
        <v>0.0184202995151281</v>
      </c>
      <c r="J1668" s="1" t="n">
        <v>0.0313046015799046</v>
      </c>
      <c r="K1668" s="1" t="n">
        <v>0.00920460000634193</v>
      </c>
      <c r="L1668" s="1" t="n">
        <v>0.00552498968318105</v>
      </c>
      <c r="M1668" s="1" t="n">
        <v>0.00552498968318105</v>
      </c>
      <c r="N1668" s="1" t="n">
        <v>1.04054009914398</v>
      </c>
      <c r="O1668" s="1" t="n">
        <v>0.031305</v>
      </c>
      <c r="P1668" s="1" t="n">
        <v>0.01473</v>
      </c>
      <c r="Q1668" s="1" t="n">
        <v>0.02578</v>
      </c>
      <c r="R1668" s="1" t="n">
        <v>0.023945</v>
      </c>
      <c r="S1668" s="1" t="n">
        <v>0.02947</v>
      </c>
      <c r="T1668" s="1" t="n">
        <v>0.023945</v>
      </c>
      <c r="U1668" s="1" t="n">
        <v>0.027625</v>
      </c>
      <c r="V1668" s="1" t="n">
        <v>0.027625</v>
      </c>
      <c r="W1668" s="1" t="n">
        <v>0.027625</v>
      </c>
      <c r="X1668" s="1" t="n">
        <v>0.0221</v>
      </c>
      <c r="Y1668" s="1" t="n">
        <v>0.01842</v>
      </c>
      <c r="Z1668" s="1" t="n">
        <v>0.012895</v>
      </c>
      <c r="AA1668" s="1" t="n">
        <v>0.012895</v>
      </c>
      <c r="AB1668" s="1" t="n">
        <v>0.10313</v>
      </c>
      <c r="AC1668" s="1" t="n">
        <v>0.01105</v>
      </c>
      <c r="AD1668" s="1" t="n">
        <v>0.031305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.012895</v>
      </c>
      <c r="AL1668" s="1" t="n">
        <v>0.023945</v>
      </c>
      <c r="AM1668" s="1" t="n">
        <v>0.02578</v>
      </c>
      <c r="AN1668" s="1" t="n">
        <v>0.023945</v>
      </c>
      <c r="AO1668" s="1" t="n">
        <v>0.01842</v>
      </c>
      <c r="AP1668" s="1" t="n">
        <v>1.0405</v>
      </c>
      <c r="AQ1668" s="1" t="n">
        <v>0.005525</v>
      </c>
      <c r="AR1668" s="1" t="n">
        <v>0.0018453</v>
      </c>
      <c r="AS1668" s="1" t="n">
        <v>0.005525</v>
      </c>
      <c r="AT1668" s="1" t="n">
        <v>0.23757</v>
      </c>
      <c r="AU1668" s="1" t="n">
        <v>0.01842</v>
      </c>
      <c r="AV1668" s="1" t="n">
        <v>0.027625</v>
      </c>
      <c r="AW1668" s="1" t="n">
        <v>0.023945</v>
      </c>
      <c r="AX1668" s="1" t="n">
        <v>0.023945</v>
      </c>
      <c r="AY1668" s="1" t="n">
        <v>0.02578</v>
      </c>
      <c r="AZ1668" s="1" t="n">
        <v>0.016575</v>
      </c>
      <c r="BA1668" s="1" t="n">
        <v>0.0018453</v>
      </c>
      <c r="BB1668" s="1" t="n">
        <v>0.016575</v>
      </c>
      <c r="BC1668" s="1" t="n">
        <v>0</v>
      </c>
      <c r="BD1668" s="1" t="n">
        <v>0.005525</v>
      </c>
      <c r="BE1668" s="1" t="n">
        <v>0.0036796</v>
      </c>
      <c r="BF1668" s="1" t="n">
        <v>0.0092046</v>
      </c>
      <c r="BG1668" s="1" t="n">
        <v>0.0092046</v>
      </c>
      <c r="BH1668" s="1" t="n">
        <v>0.01473</v>
      </c>
      <c r="BI1668" s="1" t="n">
        <v>0.023945</v>
      </c>
      <c r="BJ1668" s="1" t="n">
        <v>0.020255</v>
      </c>
      <c r="BK1668" s="1" t="n">
        <v>0.0092046</v>
      </c>
      <c r="BL1668" s="1" t="n">
        <v>0.0092046</v>
      </c>
      <c r="BM1668" s="1" t="n">
        <v>0</v>
      </c>
      <c r="BN1668" s="1" t="n">
        <v>0</v>
      </c>
      <c r="BO1668" s="1" t="n">
        <v>0</v>
      </c>
      <c r="BP1668" s="1" t="n">
        <v>0.0018453</v>
      </c>
      <c r="BQ1668" s="1" t="n">
        <v>0.0221</v>
      </c>
      <c r="BR1668" s="1" t="n">
        <v>0.027625</v>
      </c>
      <c r="BS1668" s="1" t="n">
        <v>0.02947</v>
      </c>
      <c r="BT1668" s="1" t="n">
        <v>0.01842</v>
      </c>
      <c r="BU1668" s="1" t="n">
        <v>0.0036796</v>
      </c>
      <c r="BV1668" s="1" t="n">
        <v>0</v>
      </c>
      <c r="BW1668" s="1" t="n">
        <v>0.0036796</v>
      </c>
      <c r="BX1668" s="1" t="n">
        <v>0.0092046</v>
      </c>
      <c r="BY1668" s="1" t="n">
        <v>0.016575</v>
      </c>
      <c r="BZ1668" s="1" t="n">
        <v>0.02947</v>
      </c>
      <c r="CA1668" s="1" t="n">
        <v>0.027625</v>
      </c>
      <c r="CB1668" s="1" t="n">
        <v>0.027625</v>
      </c>
      <c r="CC1668" s="1" t="n">
        <v>0.012895</v>
      </c>
      <c r="CD1668" s="1" t="n">
        <v>0.0036796</v>
      </c>
      <c r="CE1668" s="1" t="n">
        <v>0</v>
      </c>
      <c r="CF1668" s="1" t="n">
        <v>0.0036796</v>
      </c>
      <c r="CG1668" s="1" t="n">
        <v>0.0018453</v>
      </c>
      <c r="CH1668" s="1" t="n">
        <v>0</v>
      </c>
      <c r="CI1668" s="1" t="n">
        <v>0</v>
      </c>
      <c r="CJ1668" s="1" t="n">
        <v>0</v>
      </c>
      <c r="CK1668" s="1" t="n">
        <v>0.005525</v>
      </c>
      <c r="CL1668" s="1" t="n">
        <v>0</v>
      </c>
      <c r="CM1668" s="1" t="n">
        <v>0.01105</v>
      </c>
      <c r="CN1668" s="1" t="n">
        <v>0.005525</v>
      </c>
      <c r="CO1668" s="1" t="n">
        <v>0.01473</v>
      </c>
      <c r="CP1668" s="1" t="n">
        <v>0.020255</v>
      </c>
      <c r="CQ1668" s="1" t="n">
        <v>0.02947</v>
      </c>
      <c r="CR1668" s="1" t="n">
        <v>0.02578</v>
      </c>
      <c r="CS1668" s="1" t="n">
        <v>0.027625</v>
      </c>
      <c r="CT1668" s="1" t="n">
        <v>0.02947</v>
      </c>
      <c r="CU1668" s="1" t="n">
        <v>0.027625</v>
      </c>
      <c r="CV1668" s="1" t="n">
        <v>0.02578</v>
      </c>
      <c r="CW1668" s="1" t="n">
        <v>0.02578</v>
      </c>
      <c r="CX1668" s="1" t="n">
        <v>0.02578</v>
      </c>
      <c r="CY1668" s="1" t="n">
        <v>0.0221</v>
      </c>
      <c r="CZ1668" s="1" t="n">
        <v>0.020255</v>
      </c>
      <c r="DA1668" s="1" t="n">
        <v>0.016575</v>
      </c>
      <c r="DB1668" s="1" t="n">
        <v>0.016575</v>
      </c>
      <c r="DC1668" s="1" t="n">
        <v>0.01105</v>
      </c>
      <c r="DD1668" s="1" t="n">
        <v>0.012895</v>
      </c>
      <c r="DE1668" s="1" t="n">
        <v>0.005525</v>
      </c>
      <c r="DF1668" s="1" t="n">
        <v>0.0036796</v>
      </c>
      <c r="DG1668" s="1" t="n">
        <v>0.0018453</v>
      </c>
      <c r="DH1668" s="1" t="n">
        <v>0.0036796</v>
      </c>
      <c r="DI1668" s="1" t="n">
        <v>0</v>
      </c>
      <c r="DJ1668" s="1" t="n">
        <v>0</v>
      </c>
      <c r="DK1668" s="1" t="n">
        <v>0.0018453</v>
      </c>
      <c r="DL1668" s="1" t="n">
        <v>0.0092046</v>
      </c>
      <c r="DM1668" s="1" t="n">
        <v>0.02578</v>
      </c>
      <c r="DN1668" s="1" t="n">
        <v>0.023945</v>
      </c>
      <c r="DO1668" s="1" t="n">
        <v>0.02947</v>
      </c>
      <c r="DP1668" s="1" t="n">
        <v>0.020255</v>
      </c>
      <c r="DQ1668" s="1" t="n">
        <v>0.0036796</v>
      </c>
      <c r="DR1668" s="1" t="n">
        <v>0.0018453</v>
      </c>
      <c r="DS1668" s="1" t="n">
        <v>0.005525</v>
      </c>
      <c r="DT1668" s="1" t="n">
        <v>0.0092046</v>
      </c>
      <c r="DU1668" s="1" t="n">
        <v>0.01842</v>
      </c>
      <c r="DV1668" s="1" t="n">
        <v>0.023945</v>
      </c>
      <c r="DW1668" s="1" t="n">
        <v>0.0221</v>
      </c>
      <c r="DX1668" s="1" t="n">
        <v>0.016575</v>
      </c>
      <c r="DY1668" s="1" t="n">
        <v>0.0018453</v>
      </c>
      <c r="DZ1668" s="1" t="n">
        <v>0</v>
      </c>
      <c r="EA1668" s="1" t="n">
        <v>0</v>
      </c>
      <c r="EB1668" s="1" t="n">
        <v>0.020255</v>
      </c>
      <c r="EC1668" s="1" t="n">
        <v>0.023945</v>
      </c>
      <c r="ED1668" s="1" t="n">
        <v>0.02578</v>
      </c>
      <c r="EE1668" s="1" t="n">
        <v>0.027625</v>
      </c>
      <c r="EF1668" s="1" t="n">
        <v>0.027625</v>
      </c>
      <c r="EG1668" s="1" t="n">
        <v>0.016575</v>
      </c>
      <c r="EH1668" s="1" t="n">
        <v>0.01105</v>
      </c>
      <c r="EI1668" s="1" t="n">
        <v>0.01473</v>
      </c>
      <c r="EJ1668" s="1" t="n">
        <v>0.0018453</v>
      </c>
      <c r="EK1668" s="1" t="n">
        <v>0</v>
      </c>
      <c r="EL1668" s="1" t="n">
        <v>0.0092046</v>
      </c>
      <c r="EM1668" s="1" t="n">
        <v>0.023945</v>
      </c>
      <c r="EN1668" s="1" t="n">
        <v>0.0221</v>
      </c>
      <c r="EO1668" s="1" t="n">
        <v>0.023945</v>
      </c>
      <c r="EP1668" s="1" t="n">
        <v>0.0221</v>
      </c>
      <c r="EQ1668" s="1" t="n">
        <v>0.023945</v>
      </c>
      <c r="ER1668" s="1" t="n">
        <v>0.027625</v>
      </c>
      <c r="ES1668" s="1" t="n">
        <v>0.031305</v>
      </c>
      <c r="ET1668" s="1" t="n">
        <v>0.027625</v>
      </c>
      <c r="EU1668" s="1" t="n">
        <v>0.02947</v>
      </c>
      <c r="EV1668" s="1" t="n">
        <v>0.027625</v>
      </c>
      <c r="EW1668" s="1" t="n">
        <v>0.02578</v>
      </c>
      <c r="EX1668" s="1" t="n">
        <v>0.023945</v>
      </c>
      <c r="EY1668" s="1" t="n">
        <v>0.020255</v>
      </c>
      <c r="EZ1668" s="1" t="n">
        <v>0.0221</v>
      </c>
      <c r="FA1668" s="1" t="n">
        <v>0.020255</v>
      </c>
      <c r="FB1668" s="1" t="n">
        <v>0.0073703</v>
      </c>
      <c r="FC1668" s="1" t="n">
        <v>0.0018453</v>
      </c>
      <c r="FD1668" s="1" t="n">
        <v>0</v>
      </c>
      <c r="FE1668" s="1" t="n">
        <v>0.0018453</v>
      </c>
      <c r="FF1668" s="1" t="n">
        <v>0.012895</v>
      </c>
      <c r="FG1668" s="1" t="n">
        <v>0.012895</v>
      </c>
      <c r="FH1668" s="1" t="n">
        <v>0.0221</v>
      </c>
      <c r="FI1668" s="1" t="n">
        <v>0.023945</v>
      </c>
      <c r="FJ1668" s="1" t="n">
        <v>0.02578</v>
      </c>
      <c r="FK1668" s="1" t="n">
        <v>0.027625</v>
      </c>
      <c r="FL1668" s="1" t="n">
        <v>0.02947</v>
      </c>
      <c r="FM1668" s="1" t="n">
        <v>0.03315</v>
      </c>
      <c r="FN1668" s="1" t="n">
        <v>0.031305</v>
      </c>
      <c r="FO1668" s="1" t="n">
        <v>0.02578</v>
      </c>
      <c r="FP1668" s="1" t="n">
        <v>0.0221</v>
      </c>
      <c r="FQ1668" s="1" t="n">
        <v>0.02578</v>
      </c>
      <c r="FR1668" s="1" t="n">
        <v>0.016575</v>
      </c>
      <c r="FS1668" s="1" t="n">
        <v>0.005525</v>
      </c>
      <c r="FT1668" s="1" t="n">
        <v>0.0036796</v>
      </c>
      <c r="FU1668" s="1" t="n">
        <v>0.005525</v>
      </c>
      <c r="FV1668" s="1" t="n">
        <v>0.0036796</v>
      </c>
      <c r="FW1668" s="1" t="n">
        <v>0.012895</v>
      </c>
      <c r="FX1668" s="1" t="n">
        <v>0.023945</v>
      </c>
      <c r="FY1668" s="1" t="n">
        <v>0.027625</v>
      </c>
      <c r="FZ1668" s="1" t="n">
        <v>0.0221</v>
      </c>
      <c r="GA1668" s="1" t="n">
        <v>0.012895</v>
      </c>
      <c r="GB1668" s="1" t="n">
        <v>0.01105</v>
      </c>
      <c r="GC1668" s="1" t="n">
        <v>0.0092046</v>
      </c>
      <c r="GD1668" s="1" t="n">
        <v>0.0018453</v>
      </c>
      <c r="GE1668" s="1" t="n">
        <v>0</v>
      </c>
      <c r="GF1668" s="1" t="n">
        <v>0</v>
      </c>
      <c r="GG1668" s="1" t="n">
        <v>0.0036796</v>
      </c>
      <c r="GH1668" s="1" t="n">
        <v>0.0036796</v>
      </c>
      <c r="GI1668" s="1" t="n">
        <v>0.01473</v>
      </c>
      <c r="GJ1668" s="1" t="n">
        <v>0.02578</v>
      </c>
      <c r="GK1668" s="1" t="n">
        <v>0.02947</v>
      </c>
      <c r="GL1668" s="1" t="n">
        <v>0.023945</v>
      </c>
      <c r="GM1668" s="1" t="n">
        <v>0.016575</v>
      </c>
      <c r="GN1668" s="1" t="n">
        <v>0</v>
      </c>
      <c r="GO1668" s="1" t="n">
        <v>0</v>
      </c>
      <c r="GP1668" s="1" t="n">
        <v>0.005525</v>
      </c>
      <c r="GQ1668" s="1" t="n">
        <v>0.0092046</v>
      </c>
      <c r="GR1668" s="1" t="n">
        <v>0.012895</v>
      </c>
      <c r="GS1668" s="1" t="n">
        <v>0.027625</v>
      </c>
      <c r="GT1668" s="1" t="n">
        <v>0.02947</v>
      </c>
      <c r="GU1668" s="1" t="n">
        <v>0.023945</v>
      </c>
      <c r="GV1668" s="1" t="n">
        <v>0.01473</v>
      </c>
      <c r="GW1668" s="1" t="n">
        <v>0.012895</v>
      </c>
      <c r="GX1668" s="1" t="n">
        <v>0.01105</v>
      </c>
      <c r="GY1668" s="1" t="n">
        <v>0.005525</v>
      </c>
      <c r="GZ1668" s="1" t="n">
        <v>0.0018453</v>
      </c>
      <c r="HA1668" s="1" t="n">
        <v>0.0073703</v>
      </c>
      <c r="HB1668" s="1" t="n">
        <v>0.01473</v>
      </c>
      <c r="HC1668" s="1" t="n">
        <v>0.016575</v>
      </c>
      <c r="HD1668" s="1" t="n">
        <v>0.027625</v>
      </c>
      <c r="HE1668" s="1" t="n">
        <v>0.027625</v>
      </c>
      <c r="HF1668" s="1" t="n">
        <v>0</v>
      </c>
    </row>
    <row r="1669" customFormat="false" ht="12.75" hidden="false" customHeight="false" outlineLevel="0" collapsed="false">
      <c r="A1669" s="1" t="n">
        <v>28.771</v>
      </c>
      <c r="B1669" s="1" t="n">
        <v>84.4861450195313</v>
      </c>
      <c r="C1669" s="1" t="n">
        <v>115.791778564453</v>
      </c>
      <c r="D1669" s="1" t="n">
        <v>0</v>
      </c>
      <c r="E1669" s="1" t="n">
        <v>0</v>
      </c>
      <c r="F1669" s="1" t="n">
        <v>39.6189117431641</v>
      </c>
      <c r="G1669" s="1" t="n">
        <v>0</v>
      </c>
      <c r="H1669" s="1" t="n">
        <v>0.00367963989265263</v>
      </c>
      <c r="I1669" s="1" t="n">
        <v>0.00552498968318105</v>
      </c>
      <c r="J1669" s="1" t="n">
        <v>0.0368296019732952</v>
      </c>
      <c r="K1669" s="1" t="n">
        <v>0</v>
      </c>
      <c r="L1669" s="1" t="n">
        <v>0.0184092000126839</v>
      </c>
      <c r="M1669" s="1" t="n">
        <v>0</v>
      </c>
      <c r="N1669" s="1" t="n">
        <v>1.04604995250702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.01473</v>
      </c>
      <c r="U1669" s="1" t="n">
        <v>0.0036796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.093924</v>
      </c>
      <c r="AC1669" s="1" t="n">
        <v>0.01105</v>
      </c>
      <c r="AD1669" s="1" t="n">
        <v>0.03683</v>
      </c>
      <c r="AE1669" s="1" t="n">
        <v>0</v>
      </c>
      <c r="AF1669" s="1" t="n">
        <v>0.0036796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.005525</v>
      </c>
      <c r="AP1669" s="1" t="n">
        <v>1.046</v>
      </c>
      <c r="AQ1669" s="1" t="n">
        <v>0.018409</v>
      </c>
      <c r="AR1669" s="1" t="n">
        <v>0</v>
      </c>
      <c r="AS1669" s="1" t="n">
        <v>0</v>
      </c>
      <c r="AT1669" s="1" t="n">
        <v>0.21547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.005525</v>
      </c>
      <c r="BA1669" s="1" t="n">
        <v>0.01105</v>
      </c>
      <c r="BB1669" s="1" t="n">
        <v>0.02578</v>
      </c>
      <c r="BC1669" s="1" t="n">
        <v>0.005525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.01473</v>
      </c>
      <c r="BN1669" s="1" t="n">
        <v>0</v>
      </c>
      <c r="BO1669" s="1" t="n">
        <v>0.0036796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.0036796</v>
      </c>
      <c r="BX1669" s="1" t="n">
        <v>0.0036796</v>
      </c>
      <c r="BY1669" s="1" t="n">
        <v>0.01105</v>
      </c>
      <c r="BZ1669" s="1" t="n">
        <v>0.0036796</v>
      </c>
      <c r="CA1669" s="1" t="n">
        <v>0.0073593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.005525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.0018343</v>
      </c>
      <c r="CY1669" s="1" t="n">
        <v>0.0092046</v>
      </c>
      <c r="CZ1669" s="1" t="n">
        <v>0.01105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.0073593</v>
      </c>
      <c r="DH1669" s="1" t="n">
        <v>0.01105</v>
      </c>
      <c r="DI1669" s="1" t="n">
        <v>0.0073593</v>
      </c>
      <c r="DJ1669" s="1" t="n">
        <v>0.0036796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.0036796</v>
      </c>
      <c r="DQ1669" s="1" t="n">
        <v>0.0092046</v>
      </c>
      <c r="DR1669" s="1" t="n">
        <v>0.01105</v>
      </c>
      <c r="DS1669" s="1" t="n">
        <v>0.0073593</v>
      </c>
      <c r="DT1669" s="1" t="n">
        <v>0.005525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.0073593</v>
      </c>
      <c r="EG1669" s="1" t="n">
        <v>0.005525</v>
      </c>
      <c r="EH1669" s="1" t="n">
        <v>0.01105</v>
      </c>
      <c r="EI1669" s="1" t="n">
        <v>0.0073593</v>
      </c>
      <c r="EJ1669" s="1" t="n">
        <v>0.0092046</v>
      </c>
      <c r="EK1669" s="1" t="n">
        <v>0.0092046</v>
      </c>
      <c r="EL1669" s="1" t="n">
        <v>0.0073593</v>
      </c>
      <c r="EM1669" s="1" t="n">
        <v>0.0018343</v>
      </c>
      <c r="EN1669" s="1" t="n">
        <v>0.005525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.0018343</v>
      </c>
      <c r="EX1669" s="1" t="n">
        <v>0.0073593</v>
      </c>
      <c r="EY1669" s="1" t="n">
        <v>0.01473</v>
      </c>
      <c r="EZ1669" s="1" t="n">
        <v>0.01105</v>
      </c>
      <c r="FA1669" s="1" t="n">
        <v>0.01105</v>
      </c>
      <c r="FB1669" s="1" t="n">
        <v>0.0036796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.005525</v>
      </c>
      <c r="FL1669" s="1" t="n">
        <v>0.0018343</v>
      </c>
      <c r="FM1669" s="1" t="n">
        <v>0.0073593</v>
      </c>
      <c r="FN1669" s="1" t="n">
        <v>0.0092046</v>
      </c>
      <c r="FO1669" s="1" t="n">
        <v>0.0018343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0.005525</v>
      </c>
      <c r="FU1669" s="1" t="n">
        <v>0.0092046</v>
      </c>
      <c r="FV1669" s="1" t="n">
        <v>0.0073593</v>
      </c>
      <c r="FW1669" s="1" t="n">
        <v>0.0036796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.005525</v>
      </c>
      <c r="GC1669" s="1" t="n">
        <v>0.01105</v>
      </c>
      <c r="GD1669" s="1" t="n">
        <v>0.0092046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.01105</v>
      </c>
      <c r="GM1669" s="1" t="n">
        <v>0.012884</v>
      </c>
      <c r="GN1669" s="1" t="n">
        <v>0.0092046</v>
      </c>
      <c r="GO1669" s="1" t="n">
        <v>0.0092046</v>
      </c>
      <c r="GP1669" s="1" t="n">
        <v>0.0036796</v>
      </c>
      <c r="GQ1669" s="1" t="n">
        <v>0</v>
      </c>
      <c r="GR1669" s="1" t="n">
        <v>0</v>
      </c>
      <c r="GS1669" s="1" t="n">
        <v>0</v>
      </c>
      <c r="GT1669" s="1" t="n">
        <v>0</v>
      </c>
      <c r="GU1669" s="1" t="n">
        <v>0</v>
      </c>
      <c r="GV1669" s="1" t="n">
        <v>0</v>
      </c>
      <c r="GW1669" s="1" t="n">
        <v>0</v>
      </c>
      <c r="GX1669" s="1" t="n">
        <v>0.0036796</v>
      </c>
      <c r="GY1669" s="1" t="n">
        <v>0.0092046</v>
      </c>
      <c r="GZ1669" s="1" t="n">
        <v>0.0018343</v>
      </c>
      <c r="HA1669" s="1" t="n">
        <v>0</v>
      </c>
      <c r="HB1669" s="1" t="n">
        <v>0</v>
      </c>
      <c r="HC1669" s="1" t="n">
        <v>0</v>
      </c>
      <c r="HD1669" s="1" t="n">
        <v>0</v>
      </c>
      <c r="HE1669" s="1" t="n">
        <v>0</v>
      </c>
      <c r="HF1669" s="1" t="n">
        <v>0</v>
      </c>
    </row>
    <row r="1670" customFormat="false" ht="12.75" hidden="false" customHeight="false" outlineLevel="0" collapsed="false">
      <c r="A1670" s="1" t="n">
        <v>28.904</v>
      </c>
      <c r="B1670" s="1" t="n">
        <v>85.4459609985352</v>
      </c>
      <c r="C1670" s="1" t="n">
        <v>117.158058166504</v>
      </c>
      <c r="D1670" s="1" t="n">
        <v>0</v>
      </c>
      <c r="E1670" s="1" t="n">
        <v>0</v>
      </c>
      <c r="F1670" s="1" t="n">
        <v>39.6189117431641</v>
      </c>
      <c r="G1670" s="1" t="n">
        <v>0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1.01107001304626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.057084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1.0111</v>
      </c>
      <c r="AQ1670" s="1" t="n">
        <v>0</v>
      </c>
      <c r="AR1670" s="1" t="n">
        <v>0</v>
      </c>
      <c r="AS1670" s="1" t="n">
        <v>0</v>
      </c>
      <c r="AT1670" s="1" t="n">
        <v>0.20995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.0092046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  <c r="FS1670" s="1" t="n">
        <v>0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0</v>
      </c>
      <c r="GD1670" s="1" t="n">
        <v>0</v>
      </c>
      <c r="GE1670" s="1" t="n">
        <v>0</v>
      </c>
      <c r="GF1670" s="1" t="n">
        <v>0</v>
      </c>
      <c r="GG1670" s="1" t="n">
        <v>0</v>
      </c>
      <c r="GH1670" s="1" t="n">
        <v>0</v>
      </c>
      <c r="GI1670" s="1" t="n">
        <v>0</v>
      </c>
      <c r="GJ1670" s="1" t="n">
        <v>0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0</v>
      </c>
      <c r="GQ1670" s="1" t="n">
        <v>0</v>
      </c>
      <c r="GR1670" s="1" t="n">
        <v>0</v>
      </c>
      <c r="GS1670" s="1" t="n">
        <v>0</v>
      </c>
      <c r="GT1670" s="1" t="n">
        <v>0</v>
      </c>
      <c r="GU1670" s="1" t="n">
        <v>0</v>
      </c>
      <c r="GV1670" s="1" t="n">
        <v>0</v>
      </c>
      <c r="GW1670" s="1" t="n">
        <v>0</v>
      </c>
      <c r="GX1670" s="1" t="n">
        <v>0</v>
      </c>
      <c r="GY1670" s="1" t="n">
        <v>0</v>
      </c>
      <c r="GZ1670" s="1" t="n">
        <v>0</v>
      </c>
      <c r="HA1670" s="1" t="n">
        <v>0</v>
      </c>
      <c r="HB1670" s="1" t="n">
        <v>0</v>
      </c>
      <c r="HC1670" s="1" t="n">
        <v>0</v>
      </c>
      <c r="HD1670" s="1" t="n">
        <v>0</v>
      </c>
      <c r="HE1670" s="1" t="n">
        <v>0</v>
      </c>
      <c r="HF1670" s="1" t="n">
        <v>0</v>
      </c>
    </row>
    <row r="1671" customFormat="false" ht="12.75" hidden="false" customHeight="false" outlineLevel="0" collapsed="false">
      <c r="A1671" s="1" t="n">
        <v>28.983</v>
      </c>
      <c r="B1671" s="1" t="n">
        <v>86.6482086181641</v>
      </c>
      <c r="C1671" s="1" t="n">
        <v>118.891357421875</v>
      </c>
      <c r="D1671" s="1" t="n">
        <v>0</v>
      </c>
      <c r="E1671" s="1" t="n">
        <v>0</v>
      </c>
      <c r="F1671" s="1" t="n">
        <v>39.6121978759766</v>
      </c>
      <c r="G1671" s="1" t="n">
        <v>0</v>
      </c>
      <c r="H1671" s="1" t="n">
        <v>0.00920460000634193</v>
      </c>
      <c r="I1671" s="1" t="n">
        <v>0.0220999009907246</v>
      </c>
      <c r="J1671" s="1" t="n">
        <v>0.0386749021708965</v>
      </c>
      <c r="K1671" s="1" t="n">
        <v>0.0239453017711639</v>
      </c>
      <c r="L1671" s="1" t="n">
        <v>0.00552498968318105</v>
      </c>
      <c r="M1671" s="1" t="n">
        <v>0.0276248995214701</v>
      </c>
      <c r="N1671" s="1" t="n">
        <v>1.04236996173859</v>
      </c>
      <c r="O1671" s="1" t="n">
        <v>0.0442</v>
      </c>
      <c r="P1671" s="1" t="n">
        <v>0.02578</v>
      </c>
      <c r="Q1671" s="1" t="n">
        <v>0.03315</v>
      </c>
      <c r="R1671" s="1" t="n">
        <v>0.020255</v>
      </c>
      <c r="S1671" s="1" t="n">
        <v>0.012895</v>
      </c>
      <c r="T1671" s="1" t="n">
        <v>0.0018453</v>
      </c>
      <c r="U1671" s="1" t="n">
        <v>0</v>
      </c>
      <c r="V1671" s="1" t="n">
        <v>0</v>
      </c>
      <c r="W1671" s="1" t="n">
        <v>0.0073703</v>
      </c>
      <c r="X1671" s="1" t="n">
        <v>0.005525</v>
      </c>
      <c r="Y1671" s="1" t="n">
        <v>0.01105</v>
      </c>
      <c r="Z1671" s="1" t="n">
        <v>0.0221</v>
      </c>
      <c r="AA1671" s="1" t="n">
        <v>0.02578</v>
      </c>
      <c r="AB1671" s="1" t="n">
        <v>0.11787</v>
      </c>
      <c r="AC1671" s="1" t="n">
        <v>0.016575</v>
      </c>
      <c r="AD1671" s="1" t="n">
        <v>0.038675</v>
      </c>
      <c r="AE1671" s="1" t="n">
        <v>0.01473</v>
      </c>
      <c r="AF1671" s="1" t="n">
        <v>0.0092046</v>
      </c>
      <c r="AG1671" s="1" t="n">
        <v>0.0036796</v>
      </c>
      <c r="AH1671" s="1" t="n">
        <v>0</v>
      </c>
      <c r="AI1671" s="1" t="n">
        <v>0.0092046</v>
      </c>
      <c r="AJ1671" s="1" t="n">
        <v>0.0036796</v>
      </c>
      <c r="AK1671" s="1" t="n">
        <v>0.0092046</v>
      </c>
      <c r="AL1671" s="1" t="n">
        <v>0.02578</v>
      </c>
      <c r="AM1671" s="1" t="n">
        <v>0.027625</v>
      </c>
      <c r="AN1671" s="1" t="n">
        <v>0.02578</v>
      </c>
      <c r="AO1671" s="1" t="n">
        <v>0.0221</v>
      </c>
      <c r="AP1671" s="1" t="n">
        <v>1.0424</v>
      </c>
      <c r="AQ1671" s="1" t="n">
        <v>0.005525</v>
      </c>
      <c r="AR1671" s="1" t="n">
        <v>0.005525</v>
      </c>
      <c r="AS1671" s="1" t="n">
        <v>0</v>
      </c>
      <c r="AT1671" s="1" t="n">
        <v>0.22285</v>
      </c>
      <c r="AU1671" s="1" t="n">
        <v>0</v>
      </c>
      <c r="AV1671" s="1" t="n">
        <v>0.0036796</v>
      </c>
      <c r="AW1671" s="1" t="n">
        <v>0.0073703</v>
      </c>
      <c r="AX1671" s="1" t="n">
        <v>0.023945</v>
      </c>
      <c r="AY1671" s="1" t="n">
        <v>0.01473</v>
      </c>
      <c r="AZ1671" s="1" t="n">
        <v>0.01473</v>
      </c>
      <c r="BA1671" s="1" t="n">
        <v>0.0092046</v>
      </c>
      <c r="BB1671" s="1" t="n">
        <v>0.012895</v>
      </c>
      <c r="BC1671" s="1" t="n">
        <v>0.0073703</v>
      </c>
      <c r="BD1671" s="1" t="n">
        <v>0.01842</v>
      </c>
      <c r="BE1671" s="1" t="n">
        <v>0.0221</v>
      </c>
      <c r="BF1671" s="1" t="n">
        <v>0.023945</v>
      </c>
      <c r="BG1671" s="1" t="n">
        <v>0.01473</v>
      </c>
      <c r="BH1671" s="1" t="n">
        <v>0.020255</v>
      </c>
      <c r="BI1671" s="1" t="n">
        <v>0.01842</v>
      </c>
      <c r="BJ1671" s="1" t="n">
        <v>0.01473</v>
      </c>
      <c r="BK1671" s="1" t="n">
        <v>0.012895</v>
      </c>
      <c r="BL1671" s="1" t="n">
        <v>0.012895</v>
      </c>
      <c r="BM1671" s="1" t="n">
        <v>0.012895</v>
      </c>
      <c r="BN1671" s="1" t="n">
        <v>0.0036796</v>
      </c>
      <c r="BO1671" s="1" t="n">
        <v>0</v>
      </c>
      <c r="BP1671" s="1" t="n">
        <v>0.005525</v>
      </c>
      <c r="BQ1671" s="1" t="n">
        <v>0.005525</v>
      </c>
      <c r="BR1671" s="1" t="n">
        <v>0.0221</v>
      </c>
      <c r="BS1671" s="1" t="n">
        <v>0.02578</v>
      </c>
      <c r="BT1671" s="1" t="n">
        <v>0.02947</v>
      </c>
      <c r="BU1671" s="1" t="n">
        <v>0.02578</v>
      </c>
      <c r="BV1671" s="1" t="n">
        <v>0.0092046</v>
      </c>
      <c r="BW1671" s="1" t="n">
        <v>0.005525</v>
      </c>
      <c r="BX1671" s="1" t="n">
        <v>0.0018453</v>
      </c>
      <c r="BY1671" s="1" t="n">
        <v>0.01105</v>
      </c>
      <c r="BZ1671" s="1" t="n">
        <v>0.01473</v>
      </c>
      <c r="CA1671" s="1" t="n">
        <v>0.0073703</v>
      </c>
      <c r="CB1671" s="1" t="n">
        <v>0.031305</v>
      </c>
      <c r="CC1671" s="1" t="n">
        <v>0.03315</v>
      </c>
      <c r="CD1671" s="1" t="n">
        <v>0.027625</v>
      </c>
      <c r="CE1671" s="1" t="n">
        <v>0.0221</v>
      </c>
      <c r="CF1671" s="1" t="n">
        <v>0.01842</v>
      </c>
      <c r="CG1671" s="1" t="n">
        <v>0.012895</v>
      </c>
      <c r="CH1671" s="1" t="n">
        <v>0.0036796</v>
      </c>
      <c r="CI1671" s="1" t="n">
        <v>0.0036796</v>
      </c>
      <c r="CJ1671" s="1" t="n">
        <v>0.0073703</v>
      </c>
      <c r="CK1671" s="1" t="n">
        <v>0.01105</v>
      </c>
      <c r="CL1671" s="1" t="n">
        <v>0.01842</v>
      </c>
      <c r="CM1671" s="1" t="n">
        <v>0.02578</v>
      </c>
      <c r="CN1671" s="1" t="n">
        <v>0.027625</v>
      </c>
      <c r="CO1671" s="1" t="n">
        <v>0.023945</v>
      </c>
      <c r="CP1671" s="1" t="n">
        <v>0.0221</v>
      </c>
      <c r="CQ1671" s="1" t="n">
        <v>0.01473</v>
      </c>
      <c r="CR1671" s="1" t="n">
        <v>0.0092046</v>
      </c>
      <c r="CS1671" s="1" t="n">
        <v>0</v>
      </c>
      <c r="CT1671" s="1" t="n">
        <v>0</v>
      </c>
      <c r="CU1671" s="1" t="n">
        <v>0</v>
      </c>
      <c r="CV1671" s="1" t="n">
        <v>0.0073703</v>
      </c>
      <c r="CW1671" s="1" t="n">
        <v>0.012895</v>
      </c>
      <c r="CX1671" s="1" t="n">
        <v>0.0221</v>
      </c>
      <c r="CY1671" s="1" t="n">
        <v>0.023945</v>
      </c>
      <c r="CZ1671" s="1" t="n">
        <v>0.02947</v>
      </c>
      <c r="DA1671" s="1" t="n">
        <v>0.027625</v>
      </c>
      <c r="DB1671" s="1" t="n">
        <v>0.020255</v>
      </c>
      <c r="DC1671" s="1" t="n">
        <v>0.023945</v>
      </c>
      <c r="DD1671" s="1" t="n">
        <v>0.0036796</v>
      </c>
      <c r="DE1671" s="1" t="n">
        <v>0.0018453</v>
      </c>
      <c r="DF1671" s="1" t="n">
        <v>0</v>
      </c>
      <c r="DG1671" s="1" t="n">
        <v>0.0036796</v>
      </c>
      <c r="DH1671" s="1" t="n">
        <v>0.01842</v>
      </c>
      <c r="DI1671" s="1" t="n">
        <v>0.020255</v>
      </c>
      <c r="DJ1671" s="1" t="n">
        <v>0.031305</v>
      </c>
      <c r="DK1671" s="1" t="n">
        <v>0.02578</v>
      </c>
      <c r="DL1671" s="1" t="n">
        <v>0.027625</v>
      </c>
      <c r="DM1671" s="1" t="n">
        <v>0.016575</v>
      </c>
      <c r="DN1671" s="1" t="n">
        <v>0.0073703</v>
      </c>
      <c r="DO1671" s="1" t="n">
        <v>0.0018453</v>
      </c>
      <c r="DP1671" s="1" t="n">
        <v>0</v>
      </c>
      <c r="DQ1671" s="1" t="n">
        <v>0</v>
      </c>
      <c r="DR1671" s="1" t="n">
        <v>0.0036796</v>
      </c>
      <c r="DS1671" s="1" t="n">
        <v>0.01842</v>
      </c>
      <c r="DT1671" s="1" t="n">
        <v>0.01473</v>
      </c>
      <c r="DU1671" s="1" t="n">
        <v>0.0221</v>
      </c>
      <c r="DV1671" s="1" t="n">
        <v>0.031305</v>
      </c>
      <c r="DW1671" s="1" t="n">
        <v>0.02578</v>
      </c>
      <c r="DX1671" s="1" t="n">
        <v>0.023945</v>
      </c>
      <c r="DY1671" s="1" t="n">
        <v>0.02578</v>
      </c>
      <c r="DZ1671" s="1" t="n">
        <v>0.016575</v>
      </c>
      <c r="EA1671" s="1" t="n">
        <v>0.012895</v>
      </c>
      <c r="EB1671" s="1" t="n">
        <v>0.016575</v>
      </c>
      <c r="EC1671" s="1" t="n">
        <v>0.016575</v>
      </c>
      <c r="ED1671" s="1" t="n">
        <v>0.0092046</v>
      </c>
      <c r="EE1671" s="1" t="n">
        <v>0.0092046</v>
      </c>
      <c r="EF1671" s="1" t="n">
        <v>0.0073703</v>
      </c>
      <c r="EG1671" s="1" t="n">
        <v>0</v>
      </c>
      <c r="EH1671" s="1" t="n">
        <v>0.0018453</v>
      </c>
      <c r="EI1671" s="1" t="n">
        <v>0</v>
      </c>
      <c r="EJ1671" s="1" t="n">
        <v>0.005525</v>
      </c>
      <c r="EK1671" s="1" t="n">
        <v>0</v>
      </c>
      <c r="EL1671" s="1" t="n">
        <v>0</v>
      </c>
      <c r="EM1671" s="1" t="n">
        <v>0.0018453</v>
      </c>
      <c r="EN1671" s="1" t="n">
        <v>0.0018453</v>
      </c>
      <c r="EO1671" s="1" t="n">
        <v>0.0018453</v>
      </c>
      <c r="EP1671" s="1" t="n">
        <v>0.0036796</v>
      </c>
      <c r="EQ1671" s="1" t="n">
        <v>0</v>
      </c>
      <c r="ER1671" s="1" t="n">
        <v>0.005525</v>
      </c>
      <c r="ES1671" s="1" t="n">
        <v>0.0073703</v>
      </c>
      <c r="ET1671" s="1" t="n">
        <v>0.012895</v>
      </c>
      <c r="EU1671" s="1" t="n">
        <v>0.027625</v>
      </c>
      <c r="EV1671" s="1" t="n">
        <v>0.027625</v>
      </c>
      <c r="EW1671" s="1" t="n">
        <v>0.027625</v>
      </c>
      <c r="EX1671" s="1" t="n">
        <v>0.02578</v>
      </c>
      <c r="EY1671" s="1" t="n">
        <v>0.02578</v>
      </c>
      <c r="EZ1671" s="1" t="n">
        <v>0.0221</v>
      </c>
      <c r="FA1671" s="1" t="n">
        <v>0.01105</v>
      </c>
      <c r="FB1671" s="1" t="n">
        <v>0</v>
      </c>
      <c r="FC1671" s="1" t="n">
        <v>0</v>
      </c>
      <c r="FD1671" s="1" t="n">
        <v>0.0073703</v>
      </c>
      <c r="FE1671" s="1" t="n">
        <v>0</v>
      </c>
      <c r="FF1671" s="1" t="n">
        <v>0.0018453</v>
      </c>
      <c r="FG1671" s="1" t="n">
        <v>0.0036796</v>
      </c>
      <c r="FH1671" s="1" t="n">
        <v>0.01473</v>
      </c>
      <c r="FI1671" s="1" t="n">
        <v>0.02578</v>
      </c>
      <c r="FJ1671" s="1" t="n">
        <v>0.01842</v>
      </c>
      <c r="FK1671" s="1" t="n">
        <v>0.02578</v>
      </c>
      <c r="FL1671" s="1" t="n">
        <v>0.02947</v>
      </c>
      <c r="FM1671" s="1" t="n">
        <v>0.0221</v>
      </c>
      <c r="FN1671" s="1" t="n">
        <v>0.0221</v>
      </c>
      <c r="FO1671" s="1" t="n">
        <v>0.0092046</v>
      </c>
      <c r="FP1671" s="1" t="n">
        <v>0.005525</v>
      </c>
      <c r="FQ1671" s="1" t="n">
        <v>0.0018453</v>
      </c>
      <c r="FR1671" s="1" t="n">
        <v>0.005525</v>
      </c>
      <c r="FS1671" s="1" t="n">
        <v>0.0036796</v>
      </c>
      <c r="FT1671" s="1" t="n">
        <v>0.0036796</v>
      </c>
      <c r="FU1671" s="1" t="n">
        <v>0.0018453</v>
      </c>
      <c r="FV1671" s="1" t="n">
        <v>0.0018453</v>
      </c>
      <c r="FW1671" s="1" t="n">
        <v>0</v>
      </c>
      <c r="FX1671" s="1" t="n">
        <v>0</v>
      </c>
      <c r="FY1671" s="1" t="n">
        <v>0.0073703</v>
      </c>
      <c r="FZ1671" s="1" t="n">
        <v>0.0092046</v>
      </c>
      <c r="GA1671" s="1" t="n">
        <v>0.0221</v>
      </c>
      <c r="GB1671" s="1" t="n">
        <v>0.02578</v>
      </c>
      <c r="GC1671" s="1" t="n">
        <v>0.02947</v>
      </c>
      <c r="GD1671" s="1" t="n">
        <v>0.023945</v>
      </c>
      <c r="GE1671" s="1" t="n">
        <v>0.016575</v>
      </c>
      <c r="GF1671" s="1" t="n">
        <v>0.020255</v>
      </c>
      <c r="GG1671" s="1" t="n">
        <v>0.016575</v>
      </c>
      <c r="GH1671" s="1" t="n">
        <v>0.0092046</v>
      </c>
      <c r="GI1671" s="1" t="n">
        <v>0.01842</v>
      </c>
      <c r="GJ1671" s="1" t="n">
        <v>0.0092046</v>
      </c>
      <c r="GK1671" s="1" t="n">
        <v>0</v>
      </c>
      <c r="GL1671" s="1" t="n">
        <v>0.005525</v>
      </c>
      <c r="GM1671" s="1" t="n">
        <v>0.005525</v>
      </c>
      <c r="GN1671" s="1" t="n">
        <v>0.0073703</v>
      </c>
      <c r="GO1671" s="1" t="n">
        <v>0.01473</v>
      </c>
      <c r="GP1671" s="1" t="n">
        <v>0.02947</v>
      </c>
      <c r="GQ1671" s="1" t="n">
        <v>0.027625</v>
      </c>
      <c r="GR1671" s="1" t="n">
        <v>0.02578</v>
      </c>
      <c r="GS1671" s="1" t="n">
        <v>0.01842</v>
      </c>
      <c r="GT1671" s="1" t="n">
        <v>0.020255</v>
      </c>
      <c r="GU1671" s="1" t="n">
        <v>0.012895</v>
      </c>
      <c r="GV1671" s="1" t="n">
        <v>0.0036796</v>
      </c>
      <c r="GW1671" s="1" t="n">
        <v>0.005525</v>
      </c>
      <c r="GX1671" s="1" t="n">
        <v>0.0018453</v>
      </c>
      <c r="GY1671" s="1" t="n">
        <v>0.0036796</v>
      </c>
      <c r="GZ1671" s="1" t="n">
        <v>0.01473</v>
      </c>
      <c r="HA1671" s="1" t="n">
        <v>0.01473</v>
      </c>
      <c r="HB1671" s="1" t="n">
        <v>0.02578</v>
      </c>
      <c r="HC1671" s="1" t="n">
        <v>0.023945</v>
      </c>
      <c r="HD1671" s="1" t="n">
        <v>0.02947</v>
      </c>
      <c r="HE1671" s="1" t="n">
        <v>0.0221</v>
      </c>
      <c r="HF1671" s="1" t="n">
        <v>0</v>
      </c>
    </row>
    <row r="1672" customFormat="false" ht="12.75" hidden="false" customHeight="false" outlineLevel="0" collapsed="false">
      <c r="A1672" s="1" t="n">
        <v>29.063</v>
      </c>
      <c r="B1672" s="1" t="n">
        <v>87.6061782836914</v>
      </c>
      <c r="C1672" s="1" t="n">
        <v>120.21354675293</v>
      </c>
      <c r="D1672" s="1" t="n">
        <v>0</v>
      </c>
      <c r="E1672" s="1" t="n">
        <v>0</v>
      </c>
      <c r="F1672" s="1" t="n">
        <v>39.6190147399902</v>
      </c>
      <c r="G1672" s="1" t="n">
        <v>0</v>
      </c>
      <c r="H1672" s="1" t="n">
        <v>0.00184534001164138</v>
      </c>
      <c r="I1672" s="1" t="n">
        <v>0.0147406002506614</v>
      </c>
      <c r="J1672" s="1" t="n">
        <v>0.0276248995214701</v>
      </c>
      <c r="K1672" s="1" t="n">
        <v>0</v>
      </c>
      <c r="L1672" s="1" t="n">
        <v>0.0128953000530601</v>
      </c>
      <c r="M1672" s="1" t="n">
        <v>0.00184534001164138</v>
      </c>
      <c r="N1672" s="1" t="n">
        <v>1.04054009914398</v>
      </c>
      <c r="O1672" s="1" t="n">
        <v>0.038675</v>
      </c>
      <c r="P1672" s="1" t="n">
        <v>0.016575</v>
      </c>
      <c r="Q1672" s="1" t="n">
        <v>0.01105</v>
      </c>
      <c r="R1672" s="1" t="n">
        <v>0</v>
      </c>
      <c r="S1672" s="1" t="n">
        <v>0.0036907</v>
      </c>
      <c r="T1672" s="1" t="n">
        <v>0.005525</v>
      </c>
      <c r="U1672" s="1" t="n">
        <v>0.025791</v>
      </c>
      <c r="V1672" s="1" t="n">
        <v>0.01842</v>
      </c>
      <c r="W1672" s="1" t="n">
        <v>0.023945</v>
      </c>
      <c r="X1672" s="1" t="n">
        <v>0.0221</v>
      </c>
      <c r="Y1672" s="1" t="n">
        <v>0.027625</v>
      </c>
      <c r="Z1672" s="1" t="n">
        <v>0.020266</v>
      </c>
      <c r="AA1672" s="1" t="n">
        <v>0.012895</v>
      </c>
      <c r="AB1672" s="1" t="n">
        <v>0.088399</v>
      </c>
      <c r="AC1672" s="1" t="n">
        <v>0</v>
      </c>
      <c r="AD1672" s="1" t="n">
        <v>0.027625</v>
      </c>
      <c r="AE1672" s="1" t="n">
        <v>0</v>
      </c>
      <c r="AF1672" s="1" t="n">
        <v>0.0018453</v>
      </c>
      <c r="AG1672" s="1" t="n">
        <v>0</v>
      </c>
      <c r="AH1672" s="1" t="n">
        <v>0</v>
      </c>
      <c r="AI1672" s="1" t="n">
        <v>0</v>
      </c>
      <c r="AJ1672" s="1" t="n">
        <v>0.0018453</v>
      </c>
      <c r="AK1672" s="1" t="n">
        <v>0.005525</v>
      </c>
      <c r="AL1672" s="1" t="n">
        <v>0.0073703</v>
      </c>
      <c r="AM1672" s="1" t="n">
        <v>0.0221</v>
      </c>
      <c r="AN1672" s="1" t="n">
        <v>0.014741</v>
      </c>
      <c r="AO1672" s="1" t="n">
        <v>0.014741</v>
      </c>
      <c r="AP1672" s="1" t="n">
        <v>1.0405</v>
      </c>
      <c r="AQ1672" s="1" t="n">
        <v>0.012895</v>
      </c>
      <c r="AR1672" s="1" t="n">
        <v>0.005525</v>
      </c>
      <c r="AS1672" s="1" t="n">
        <v>0</v>
      </c>
      <c r="AT1672" s="1" t="n">
        <v>0.23021</v>
      </c>
      <c r="AU1672" s="1" t="n">
        <v>0.0073703</v>
      </c>
      <c r="AV1672" s="1" t="n">
        <v>0.005525</v>
      </c>
      <c r="AW1672" s="1" t="n">
        <v>0.012895</v>
      </c>
      <c r="AX1672" s="1" t="n">
        <v>0.020266</v>
      </c>
      <c r="AY1672" s="1" t="n">
        <v>0.0221</v>
      </c>
      <c r="AZ1672" s="1" t="n">
        <v>0.025791</v>
      </c>
      <c r="BA1672" s="1" t="n">
        <v>0.020266</v>
      </c>
      <c r="BB1672" s="1" t="n">
        <v>0.031316</v>
      </c>
      <c r="BC1672" s="1" t="n">
        <v>0.01842</v>
      </c>
      <c r="BD1672" s="1" t="n">
        <v>0.01105</v>
      </c>
      <c r="BE1672" s="1" t="n">
        <v>0.0073703</v>
      </c>
      <c r="BF1672" s="1" t="n">
        <v>0</v>
      </c>
      <c r="BG1672" s="1" t="n">
        <v>0</v>
      </c>
      <c r="BH1672" s="1" t="n">
        <v>0.005525</v>
      </c>
      <c r="BI1672" s="1" t="n">
        <v>0.0018453</v>
      </c>
      <c r="BJ1672" s="1" t="n">
        <v>0.0036907</v>
      </c>
      <c r="BK1672" s="1" t="n">
        <v>0.014741</v>
      </c>
      <c r="BL1672" s="1" t="n">
        <v>0.025791</v>
      </c>
      <c r="BM1672" s="1" t="n">
        <v>0.0221</v>
      </c>
      <c r="BN1672" s="1" t="n">
        <v>0.020266</v>
      </c>
      <c r="BO1672" s="1" t="n">
        <v>0.0092156</v>
      </c>
      <c r="BP1672" s="1" t="n">
        <v>0</v>
      </c>
      <c r="BQ1672" s="1" t="n">
        <v>0.0018453</v>
      </c>
      <c r="BR1672" s="1" t="n">
        <v>0</v>
      </c>
      <c r="BS1672" s="1" t="n">
        <v>0</v>
      </c>
      <c r="BT1672" s="1" t="n">
        <v>0</v>
      </c>
      <c r="BU1672" s="1" t="n">
        <v>0.0036907</v>
      </c>
      <c r="BV1672" s="1" t="n">
        <v>0.020266</v>
      </c>
      <c r="BW1672" s="1" t="n">
        <v>0.020266</v>
      </c>
      <c r="BX1672" s="1" t="n">
        <v>0.025791</v>
      </c>
      <c r="BY1672" s="1" t="n">
        <v>0.0221</v>
      </c>
      <c r="BZ1672" s="1" t="n">
        <v>0.023945</v>
      </c>
      <c r="CA1672" s="1" t="n">
        <v>0.025791</v>
      </c>
      <c r="CB1672" s="1" t="n">
        <v>0.023945</v>
      </c>
      <c r="CC1672" s="1" t="n">
        <v>0.023945</v>
      </c>
      <c r="CD1672" s="1" t="n">
        <v>0.01842</v>
      </c>
      <c r="CE1672" s="1" t="n">
        <v>0.014741</v>
      </c>
      <c r="CF1672" s="1" t="n">
        <v>0.01842</v>
      </c>
      <c r="CG1672" s="1" t="n">
        <v>0.016575</v>
      </c>
      <c r="CH1672" s="1" t="n">
        <v>0.016575</v>
      </c>
      <c r="CI1672" s="1" t="n">
        <v>0.01105</v>
      </c>
      <c r="CJ1672" s="1" t="n">
        <v>0.0018453</v>
      </c>
      <c r="CK1672" s="1" t="n">
        <v>0</v>
      </c>
      <c r="CL1672" s="1" t="n">
        <v>0.0036907</v>
      </c>
      <c r="CM1672" s="1" t="n">
        <v>0</v>
      </c>
      <c r="CN1672" s="1" t="n">
        <v>0.0018453</v>
      </c>
      <c r="CO1672" s="1" t="n">
        <v>0.0036907</v>
      </c>
      <c r="CP1672" s="1" t="n">
        <v>0.012895</v>
      </c>
      <c r="CQ1672" s="1" t="n">
        <v>0.020266</v>
      </c>
      <c r="CR1672" s="1" t="n">
        <v>0.020266</v>
      </c>
      <c r="CS1672" s="1" t="n">
        <v>0.023945</v>
      </c>
      <c r="CT1672" s="1" t="n">
        <v>0.023945</v>
      </c>
      <c r="CU1672" s="1" t="n">
        <v>0.025791</v>
      </c>
      <c r="CV1672" s="1" t="n">
        <v>0.0221</v>
      </c>
      <c r="CW1672" s="1" t="n">
        <v>0.023945</v>
      </c>
      <c r="CX1672" s="1" t="n">
        <v>0.01842</v>
      </c>
      <c r="CY1672" s="1" t="n">
        <v>0.014741</v>
      </c>
      <c r="CZ1672" s="1" t="n">
        <v>0.012895</v>
      </c>
      <c r="DA1672" s="1" t="n">
        <v>0.005525</v>
      </c>
      <c r="DB1672" s="1" t="n">
        <v>0.0092156</v>
      </c>
      <c r="DC1672" s="1" t="n">
        <v>0.0018453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.0018453</v>
      </c>
      <c r="DJ1672" s="1" t="n">
        <v>0.0092156</v>
      </c>
      <c r="DK1672" s="1" t="n">
        <v>0.020266</v>
      </c>
      <c r="DL1672" s="1" t="n">
        <v>0.023945</v>
      </c>
      <c r="DM1672" s="1" t="n">
        <v>0.0221</v>
      </c>
      <c r="DN1672" s="1" t="n">
        <v>0.014741</v>
      </c>
      <c r="DO1672" s="1" t="n">
        <v>0.014741</v>
      </c>
      <c r="DP1672" s="1" t="n">
        <v>0.0073703</v>
      </c>
      <c r="DQ1672" s="1" t="n">
        <v>0</v>
      </c>
      <c r="DR1672" s="1" t="n">
        <v>0</v>
      </c>
      <c r="DS1672" s="1" t="n">
        <v>0.0036907</v>
      </c>
      <c r="DT1672" s="1" t="n">
        <v>0</v>
      </c>
      <c r="DU1672" s="1" t="n">
        <v>0.0073703</v>
      </c>
      <c r="DV1672" s="1" t="n">
        <v>0.005525</v>
      </c>
      <c r="DW1672" s="1" t="n">
        <v>0.0221</v>
      </c>
      <c r="DX1672" s="1" t="n">
        <v>0.020266</v>
      </c>
      <c r="DY1672" s="1" t="n">
        <v>0.01842</v>
      </c>
      <c r="DZ1672" s="1" t="n">
        <v>0.023945</v>
      </c>
      <c r="EA1672" s="1" t="n">
        <v>0.01105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.0092156</v>
      </c>
      <c r="EN1672" s="1" t="n">
        <v>0.020266</v>
      </c>
      <c r="EO1672" s="1" t="n">
        <v>0.01842</v>
      </c>
      <c r="EP1672" s="1" t="n">
        <v>0.01842</v>
      </c>
      <c r="EQ1672" s="1" t="n">
        <v>0.025791</v>
      </c>
      <c r="ER1672" s="1" t="n">
        <v>0.0221</v>
      </c>
      <c r="ES1672" s="1" t="n">
        <v>0.01842</v>
      </c>
      <c r="ET1672" s="1" t="n">
        <v>0.0221</v>
      </c>
      <c r="EU1672" s="1" t="n">
        <v>0.020266</v>
      </c>
      <c r="EV1672" s="1" t="n">
        <v>0.0036907</v>
      </c>
      <c r="EW1672" s="1" t="n">
        <v>0</v>
      </c>
      <c r="EX1672" s="1" t="n">
        <v>0</v>
      </c>
      <c r="EY1672" s="1" t="n">
        <v>0</v>
      </c>
      <c r="EZ1672" s="1" t="n">
        <v>0.0073703</v>
      </c>
      <c r="FA1672" s="1" t="n">
        <v>0.016575</v>
      </c>
      <c r="FB1672" s="1" t="n">
        <v>0.01842</v>
      </c>
      <c r="FC1672" s="1" t="n">
        <v>0.020266</v>
      </c>
      <c r="FD1672" s="1" t="n">
        <v>0.01105</v>
      </c>
      <c r="FE1672" s="1" t="n">
        <v>0.0073703</v>
      </c>
      <c r="FF1672" s="1" t="n">
        <v>0.0018453</v>
      </c>
      <c r="FG1672" s="1" t="n">
        <v>0.005525</v>
      </c>
      <c r="FH1672" s="1" t="n">
        <v>0</v>
      </c>
      <c r="FI1672" s="1" t="n">
        <v>0.0073703</v>
      </c>
      <c r="FJ1672" s="1" t="n">
        <v>0.012895</v>
      </c>
      <c r="FK1672" s="1" t="n">
        <v>0.020266</v>
      </c>
      <c r="FL1672" s="1" t="n">
        <v>0.0221</v>
      </c>
      <c r="FM1672" s="1" t="n">
        <v>0.014741</v>
      </c>
      <c r="FN1672" s="1" t="n">
        <v>0.0036907</v>
      </c>
      <c r="FO1672" s="1" t="n">
        <v>0</v>
      </c>
      <c r="FP1672" s="1" t="n">
        <v>0.0018453</v>
      </c>
      <c r="FQ1672" s="1" t="n">
        <v>0</v>
      </c>
      <c r="FR1672" s="1" t="n">
        <v>0.0073703</v>
      </c>
      <c r="FS1672" s="1" t="n">
        <v>0.023945</v>
      </c>
      <c r="FT1672" s="1" t="n">
        <v>0.0221</v>
      </c>
      <c r="FU1672" s="1" t="n">
        <v>0.014741</v>
      </c>
      <c r="FV1672" s="1" t="n">
        <v>0.0073703</v>
      </c>
      <c r="FW1672" s="1" t="n">
        <v>0</v>
      </c>
      <c r="FX1672" s="1" t="n">
        <v>0</v>
      </c>
      <c r="FY1672" s="1" t="n">
        <v>0.005525</v>
      </c>
      <c r="FZ1672" s="1" t="n">
        <v>0.0092156</v>
      </c>
      <c r="GA1672" s="1" t="n">
        <v>0.0092156</v>
      </c>
      <c r="GB1672" s="1" t="n">
        <v>0.0092156</v>
      </c>
      <c r="GC1672" s="1" t="n">
        <v>0.020266</v>
      </c>
      <c r="GD1672" s="1" t="n">
        <v>0.0221</v>
      </c>
      <c r="GE1672" s="1" t="n">
        <v>0.0221</v>
      </c>
      <c r="GF1672" s="1" t="n">
        <v>0.0036907</v>
      </c>
      <c r="GG1672" s="1" t="n">
        <v>0</v>
      </c>
      <c r="GH1672" s="1" t="n">
        <v>0</v>
      </c>
      <c r="GI1672" s="1" t="n">
        <v>0.0018453</v>
      </c>
      <c r="GJ1672" s="1" t="n">
        <v>0.01105</v>
      </c>
      <c r="GK1672" s="1" t="n">
        <v>0.025791</v>
      </c>
      <c r="GL1672" s="1" t="n">
        <v>0.01842</v>
      </c>
      <c r="GM1672" s="1" t="n">
        <v>0.020266</v>
      </c>
      <c r="GN1672" s="1" t="n">
        <v>0.0221</v>
      </c>
      <c r="GO1672" s="1" t="n">
        <v>0.01842</v>
      </c>
      <c r="GP1672" s="1" t="n">
        <v>0.0073703</v>
      </c>
      <c r="GQ1672" s="1" t="n">
        <v>0.0018453</v>
      </c>
      <c r="GR1672" s="1" t="n">
        <v>0</v>
      </c>
      <c r="GS1672" s="1" t="n">
        <v>0</v>
      </c>
      <c r="GT1672" s="1" t="n">
        <v>0.0073703</v>
      </c>
      <c r="GU1672" s="1" t="n">
        <v>0.012895</v>
      </c>
      <c r="GV1672" s="1" t="n">
        <v>0.014741</v>
      </c>
      <c r="GW1672" s="1" t="n">
        <v>0.023945</v>
      </c>
      <c r="GX1672" s="1" t="n">
        <v>0.014741</v>
      </c>
      <c r="GY1672" s="1" t="n">
        <v>0.0221</v>
      </c>
      <c r="GZ1672" s="1" t="n">
        <v>0.025791</v>
      </c>
      <c r="HA1672" s="1" t="n">
        <v>0.0221</v>
      </c>
      <c r="HB1672" s="1" t="n">
        <v>0.020266</v>
      </c>
      <c r="HC1672" s="1" t="n">
        <v>0.016575</v>
      </c>
      <c r="HD1672" s="1" t="n">
        <v>0.012895</v>
      </c>
      <c r="HE1672" s="1" t="n">
        <v>0.0073703</v>
      </c>
      <c r="HF1672" s="1" t="n">
        <v>0</v>
      </c>
    </row>
    <row r="1673" customFormat="false" ht="12.75" hidden="false" customHeight="false" outlineLevel="0" collapsed="false">
      <c r="A1673" s="1" t="n">
        <v>29.134</v>
      </c>
      <c r="B1673" s="1" t="n">
        <v>88.4468688964844</v>
      </c>
      <c r="C1673" s="1" t="n">
        <v>121.449440002441</v>
      </c>
      <c r="D1673" s="1" t="n">
        <v>0</v>
      </c>
      <c r="E1673" s="1" t="n">
        <v>0</v>
      </c>
      <c r="F1673" s="1" t="n">
        <v>39.6142349243164</v>
      </c>
      <c r="G1673" s="1" t="n">
        <v>0</v>
      </c>
      <c r="H1673" s="1" t="n">
        <v>0.00367963989265263</v>
      </c>
      <c r="I1673" s="1" t="n">
        <v>0.00184534001164138</v>
      </c>
      <c r="J1673" s="1" t="n">
        <v>0.0294703003019094</v>
      </c>
      <c r="K1673" s="1" t="n">
        <v>0</v>
      </c>
      <c r="L1673" s="1" t="n">
        <v>0.00184534001164138</v>
      </c>
      <c r="M1673" s="1" t="n">
        <v>0</v>
      </c>
      <c r="N1673" s="1" t="n">
        <v>1.04236996173859</v>
      </c>
      <c r="O1673" s="1" t="n">
        <v>0.005525</v>
      </c>
      <c r="P1673" s="1" t="n">
        <v>0</v>
      </c>
      <c r="Q1673" s="1" t="n">
        <v>0</v>
      </c>
      <c r="R1673" s="1" t="n">
        <v>0</v>
      </c>
      <c r="S1673" s="1" t="n">
        <v>0</v>
      </c>
      <c r="T1673" s="1" t="n">
        <v>0</v>
      </c>
      <c r="U1673" s="1" t="n">
        <v>0.0073703</v>
      </c>
      <c r="V1673" s="1" t="n">
        <v>0.0018453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.08472</v>
      </c>
      <c r="AC1673" s="1" t="n">
        <v>0.0073703</v>
      </c>
      <c r="AD1673" s="1" t="n">
        <v>0.02947</v>
      </c>
      <c r="AE1673" s="1" t="n">
        <v>0.0018453</v>
      </c>
      <c r="AF1673" s="1" t="n">
        <v>0.0036796</v>
      </c>
      <c r="AG1673" s="1" t="n">
        <v>0.005525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.0018453</v>
      </c>
      <c r="AP1673" s="1" t="n">
        <v>1.0424</v>
      </c>
      <c r="AQ1673" s="1" t="n">
        <v>0.0018453</v>
      </c>
      <c r="AR1673" s="1" t="n">
        <v>0</v>
      </c>
      <c r="AS1673" s="1" t="n">
        <v>0</v>
      </c>
      <c r="AT1673" s="1" t="n">
        <v>0.20258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.0036796</v>
      </c>
      <c r="AZ1673" s="1" t="n">
        <v>0.0073703</v>
      </c>
      <c r="BA1673" s="1" t="n">
        <v>0</v>
      </c>
      <c r="BB1673" s="1" t="n">
        <v>0.01473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.0018453</v>
      </c>
      <c r="BM1673" s="1" t="n">
        <v>0.0018453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.0036796</v>
      </c>
      <c r="BV1673" s="1" t="n">
        <v>0.0018453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.0036796</v>
      </c>
      <c r="CI1673" s="1" t="n">
        <v>0.0092046</v>
      </c>
      <c r="CJ1673" s="1" t="n">
        <v>0.0092046</v>
      </c>
      <c r="CK1673" s="1" t="n">
        <v>0.005525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.0018453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.005525</v>
      </c>
      <c r="DK1673" s="1" t="n">
        <v>0.0018453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.0036796</v>
      </c>
      <c r="DT1673" s="1" t="n">
        <v>0</v>
      </c>
      <c r="DU1673" s="1" t="n">
        <v>0.005525</v>
      </c>
      <c r="DV1673" s="1" t="n">
        <v>0.0018453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.0036796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.0073703</v>
      </c>
      <c r="FB1673" s="1" t="n">
        <v>0.005525</v>
      </c>
      <c r="FC1673" s="1" t="n">
        <v>0.0018453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.005525</v>
      </c>
      <c r="FM1673" s="1" t="n">
        <v>0.005525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  <c r="FS1673" s="1" t="n">
        <v>0</v>
      </c>
      <c r="FT1673" s="1" t="n">
        <v>0</v>
      </c>
      <c r="FU1673" s="1" t="n">
        <v>0</v>
      </c>
      <c r="FV1673" s="1" t="n">
        <v>0</v>
      </c>
      <c r="FW1673" s="1" t="n">
        <v>0.0073703</v>
      </c>
      <c r="FX1673" s="1" t="n">
        <v>0</v>
      </c>
      <c r="FY1673" s="1" t="n">
        <v>0</v>
      </c>
      <c r="FZ1673" s="1" t="n">
        <v>0</v>
      </c>
      <c r="GA1673" s="1" t="n">
        <v>0</v>
      </c>
      <c r="GB1673" s="1" t="n">
        <v>0</v>
      </c>
      <c r="GC1673" s="1" t="n">
        <v>0</v>
      </c>
      <c r="GD1673" s="1" t="n">
        <v>0</v>
      </c>
      <c r="GE1673" s="1" t="n">
        <v>0</v>
      </c>
      <c r="GF1673" s="1" t="n">
        <v>0</v>
      </c>
      <c r="GG1673" s="1" t="n">
        <v>0</v>
      </c>
      <c r="GH1673" s="1" t="n">
        <v>0</v>
      </c>
      <c r="GI1673" s="1" t="n">
        <v>0</v>
      </c>
      <c r="GJ1673" s="1" t="n">
        <v>0</v>
      </c>
      <c r="GK1673" s="1" t="n">
        <v>0.0018453</v>
      </c>
      <c r="GL1673" s="1" t="n">
        <v>0</v>
      </c>
      <c r="GM1673" s="1" t="n">
        <v>0</v>
      </c>
      <c r="GN1673" s="1" t="n">
        <v>0.005525</v>
      </c>
      <c r="GO1673" s="1" t="n">
        <v>0</v>
      </c>
      <c r="GP1673" s="1" t="n">
        <v>0</v>
      </c>
      <c r="GQ1673" s="1" t="n">
        <v>0</v>
      </c>
      <c r="GR1673" s="1" t="n">
        <v>0</v>
      </c>
      <c r="GS1673" s="1" t="n">
        <v>0</v>
      </c>
      <c r="GT1673" s="1" t="n">
        <v>0</v>
      </c>
      <c r="GU1673" s="1" t="n">
        <v>0</v>
      </c>
      <c r="GV1673" s="1" t="n">
        <v>0</v>
      </c>
      <c r="GW1673" s="1" t="n">
        <v>0.005525</v>
      </c>
      <c r="GX1673" s="1" t="n">
        <v>0</v>
      </c>
      <c r="GY1673" s="1" t="n">
        <v>0</v>
      </c>
      <c r="GZ1673" s="1" t="n">
        <v>0</v>
      </c>
      <c r="HA1673" s="1" t="n">
        <v>0</v>
      </c>
      <c r="HB1673" s="1" t="n">
        <v>0</v>
      </c>
      <c r="HC1673" s="1" t="n">
        <v>0</v>
      </c>
      <c r="HD1673" s="1" t="n">
        <v>0</v>
      </c>
      <c r="HE1673" s="1" t="n">
        <v>0</v>
      </c>
      <c r="HF1673" s="1" t="n">
        <v>0</v>
      </c>
    </row>
    <row r="1674" customFormat="false" ht="12.75" hidden="false" customHeight="false" outlineLevel="0" collapsed="false">
      <c r="A1674" s="1" t="n">
        <v>29.207</v>
      </c>
      <c r="B1674" s="1" t="n">
        <v>89.7785720825195</v>
      </c>
      <c r="C1674" s="1" t="n">
        <v>123.432647705078</v>
      </c>
      <c r="D1674" s="1" t="n">
        <v>0</v>
      </c>
      <c r="E1674" s="1" t="n">
        <v>0</v>
      </c>
      <c r="F1674" s="1" t="n">
        <v>39.6198272705078</v>
      </c>
      <c r="G1674" s="1" t="n">
        <v>0</v>
      </c>
      <c r="H1674" s="1" t="n">
        <v>0.0294703003019094</v>
      </c>
      <c r="I1674" s="1" t="n">
        <v>0.0239453017711639</v>
      </c>
      <c r="J1674" s="1" t="n">
        <v>0.0441998988389969</v>
      </c>
      <c r="K1674" s="1" t="n">
        <v>0.00184534001164138</v>
      </c>
      <c r="L1674" s="1" t="n">
        <v>0.0313156023621559</v>
      </c>
      <c r="M1674" s="1" t="n">
        <v>0.0220999009907246</v>
      </c>
      <c r="N1674" s="1" t="n">
        <v>1.06632006168365</v>
      </c>
      <c r="O1674" s="1" t="n">
        <v>0.03315</v>
      </c>
      <c r="P1674" s="1" t="n">
        <v>0.020266</v>
      </c>
      <c r="Q1674" s="1" t="n">
        <v>0.016575</v>
      </c>
      <c r="R1674" s="1" t="n">
        <v>0.023945</v>
      </c>
      <c r="S1674" s="1" t="n">
        <v>0.023945</v>
      </c>
      <c r="T1674" s="1" t="n">
        <v>0.0221</v>
      </c>
      <c r="U1674" s="1" t="n">
        <v>0.027625</v>
      </c>
      <c r="V1674" s="1" t="n">
        <v>0.020266</v>
      </c>
      <c r="W1674" s="1" t="n">
        <v>0.014741</v>
      </c>
      <c r="X1674" s="1" t="n">
        <v>0.0018453</v>
      </c>
      <c r="Y1674" s="1" t="n">
        <v>0.0018453</v>
      </c>
      <c r="Z1674" s="1" t="n">
        <v>0.0036907</v>
      </c>
      <c r="AA1674" s="1" t="n">
        <v>0.0018453</v>
      </c>
      <c r="AB1674" s="1" t="n">
        <v>0.09577</v>
      </c>
      <c r="AC1674" s="1" t="n">
        <v>0.0092156</v>
      </c>
      <c r="AD1674" s="1" t="n">
        <v>0.0442</v>
      </c>
      <c r="AE1674" s="1" t="n">
        <v>0.023945</v>
      </c>
      <c r="AF1674" s="1" t="n">
        <v>0.02947</v>
      </c>
      <c r="AG1674" s="1" t="n">
        <v>0.023945</v>
      </c>
      <c r="AH1674" s="1" t="n">
        <v>0.0221</v>
      </c>
      <c r="AI1674" s="1" t="n">
        <v>0.0073703</v>
      </c>
      <c r="AJ1674" s="1" t="n">
        <v>0</v>
      </c>
      <c r="AK1674" s="1" t="n">
        <v>0</v>
      </c>
      <c r="AL1674" s="1" t="n">
        <v>0.0018453</v>
      </c>
      <c r="AM1674" s="1" t="n">
        <v>0.0036907</v>
      </c>
      <c r="AN1674" s="1" t="n">
        <v>0.020266</v>
      </c>
      <c r="AO1674" s="1" t="n">
        <v>0.023945</v>
      </c>
      <c r="AP1674" s="1" t="n">
        <v>1.0663</v>
      </c>
      <c r="AQ1674" s="1" t="n">
        <v>0.031316</v>
      </c>
      <c r="AR1674" s="1" t="n">
        <v>0.0221</v>
      </c>
      <c r="AS1674" s="1" t="n">
        <v>0.01105</v>
      </c>
      <c r="AT1674" s="1" t="n">
        <v>0.221</v>
      </c>
      <c r="AU1674" s="1" t="n">
        <v>0</v>
      </c>
      <c r="AV1674" s="1" t="n">
        <v>0.0036907</v>
      </c>
      <c r="AW1674" s="1" t="n">
        <v>0.005525</v>
      </c>
      <c r="AX1674" s="1" t="n">
        <v>0.005525</v>
      </c>
      <c r="AY1674" s="1" t="n">
        <v>0.01842</v>
      </c>
      <c r="AZ1674" s="1" t="n">
        <v>0.0221</v>
      </c>
      <c r="BA1674" s="1" t="n">
        <v>0.025791</v>
      </c>
      <c r="BB1674" s="1" t="n">
        <v>0.04052</v>
      </c>
      <c r="BC1674" s="1" t="n">
        <v>0.025791</v>
      </c>
      <c r="BD1674" s="1" t="n">
        <v>0</v>
      </c>
      <c r="BE1674" s="1" t="n">
        <v>0</v>
      </c>
      <c r="BF1674" s="1" t="n">
        <v>0.0018453</v>
      </c>
      <c r="BG1674" s="1" t="n">
        <v>0.0018453</v>
      </c>
      <c r="BH1674" s="1" t="n">
        <v>0.01105</v>
      </c>
      <c r="BI1674" s="1" t="n">
        <v>0.01842</v>
      </c>
      <c r="BJ1674" s="1" t="n">
        <v>0.02947</v>
      </c>
      <c r="BK1674" s="1" t="n">
        <v>0.027625</v>
      </c>
      <c r="BL1674" s="1" t="n">
        <v>0.020266</v>
      </c>
      <c r="BM1674" s="1" t="n">
        <v>0.014741</v>
      </c>
      <c r="BN1674" s="1" t="n">
        <v>0.005525</v>
      </c>
      <c r="BO1674" s="1" t="n">
        <v>0.0036907</v>
      </c>
      <c r="BP1674" s="1" t="n">
        <v>0</v>
      </c>
      <c r="BQ1674" s="1" t="n">
        <v>0.0092156</v>
      </c>
      <c r="BR1674" s="1" t="n">
        <v>0.0092156</v>
      </c>
      <c r="BS1674" s="1" t="n">
        <v>0.025791</v>
      </c>
      <c r="BT1674" s="1" t="n">
        <v>0.023945</v>
      </c>
      <c r="BU1674" s="1" t="n">
        <v>0.01842</v>
      </c>
      <c r="BV1674" s="1" t="n">
        <v>0.01105</v>
      </c>
      <c r="BW1674" s="1" t="n">
        <v>0.0036907</v>
      </c>
      <c r="BX1674" s="1" t="n">
        <v>0.0018453</v>
      </c>
      <c r="BY1674" s="1" t="n">
        <v>0.0036907</v>
      </c>
      <c r="BZ1674" s="1" t="n">
        <v>0.0036907</v>
      </c>
      <c r="CA1674" s="1" t="n">
        <v>0.0092156</v>
      </c>
      <c r="CB1674" s="1" t="n">
        <v>0.023945</v>
      </c>
      <c r="CC1674" s="1" t="n">
        <v>0.023945</v>
      </c>
      <c r="CD1674" s="1" t="n">
        <v>0.025791</v>
      </c>
      <c r="CE1674" s="1" t="n">
        <v>0.020266</v>
      </c>
      <c r="CF1674" s="1" t="n">
        <v>0.020266</v>
      </c>
      <c r="CG1674" s="1" t="n">
        <v>0.020266</v>
      </c>
      <c r="CH1674" s="1" t="n">
        <v>0</v>
      </c>
      <c r="CI1674" s="1" t="n">
        <v>0.0018453</v>
      </c>
      <c r="CJ1674" s="1" t="n">
        <v>0.0036907</v>
      </c>
      <c r="CK1674" s="1" t="n">
        <v>0.025791</v>
      </c>
      <c r="CL1674" s="1" t="n">
        <v>0.025791</v>
      </c>
      <c r="CM1674" s="1" t="n">
        <v>0.023945</v>
      </c>
      <c r="CN1674" s="1" t="n">
        <v>0.0221</v>
      </c>
      <c r="CO1674" s="1" t="n">
        <v>0.012895</v>
      </c>
      <c r="CP1674" s="1" t="n">
        <v>0</v>
      </c>
      <c r="CQ1674" s="1" t="n">
        <v>0.0073703</v>
      </c>
      <c r="CR1674" s="1" t="n">
        <v>0.012895</v>
      </c>
      <c r="CS1674" s="1" t="n">
        <v>0.012895</v>
      </c>
      <c r="CT1674" s="1" t="n">
        <v>0.01842</v>
      </c>
      <c r="CU1674" s="1" t="n">
        <v>0.025791</v>
      </c>
      <c r="CV1674" s="1" t="n">
        <v>0.025791</v>
      </c>
      <c r="CW1674" s="1" t="n">
        <v>0.020266</v>
      </c>
      <c r="CX1674" s="1" t="n">
        <v>0.025791</v>
      </c>
      <c r="CY1674" s="1" t="n">
        <v>0.016575</v>
      </c>
      <c r="CZ1674" s="1" t="n">
        <v>0.014741</v>
      </c>
      <c r="DA1674" s="1" t="n">
        <v>0.012895</v>
      </c>
      <c r="DB1674" s="1" t="n">
        <v>0.0073703</v>
      </c>
      <c r="DC1674" s="1" t="n">
        <v>0.0036907</v>
      </c>
      <c r="DD1674" s="1" t="n">
        <v>0.0036907</v>
      </c>
      <c r="DE1674" s="1" t="n">
        <v>0.0036907</v>
      </c>
      <c r="DF1674" s="1" t="n">
        <v>0.016575</v>
      </c>
      <c r="DG1674" s="1" t="n">
        <v>0.020266</v>
      </c>
      <c r="DH1674" s="1" t="n">
        <v>0.025791</v>
      </c>
      <c r="DI1674" s="1" t="n">
        <v>0.02947</v>
      </c>
      <c r="DJ1674" s="1" t="n">
        <v>0.0221</v>
      </c>
      <c r="DK1674" s="1" t="n">
        <v>0.012895</v>
      </c>
      <c r="DL1674" s="1" t="n">
        <v>0.0036907</v>
      </c>
      <c r="DM1674" s="1" t="n">
        <v>0</v>
      </c>
      <c r="DN1674" s="1" t="n">
        <v>0.0018453</v>
      </c>
      <c r="DO1674" s="1" t="n">
        <v>0.005525</v>
      </c>
      <c r="DP1674" s="1" t="n">
        <v>0.01842</v>
      </c>
      <c r="DQ1674" s="1" t="n">
        <v>0.0221</v>
      </c>
      <c r="DR1674" s="1" t="n">
        <v>0.025791</v>
      </c>
      <c r="DS1674" s="1" t="n">
        <v>0.027625</v>
      </c>
      <c r="DT1674" s="1" t="n">
        <v>0.031316</v>
      </c>
      <c r="DU1674" s="1" t="n">
        <v>0.016575</v>
      </c>
      <c r="DV1674" s="1" t="n">
        <v>0.012895</v>
      </c>
      <c r="DW1674" s="1" t="n">
        <v>0.0073703</v>
      </c>
      <c r="DX1674" s="1" t="n">
        <v>0.0036907</v>
      </c>
      <c r="DY1674" s="1" t="n">
        <v>0</v>
      </c>
      <c r="DZ1674" s="1" t="n">
        <v>0.0092156</v>
      </c>
      <c r="EA1674" s="1" t="n">
        <v>0.016575</v>
      </c>
      <c r="EB1674" s="1" t="n">
        <v>0.020266</v>
      </c>
      <c r="EC1674" s="1" t="n">
        <v>0.027625</v>
      </c>
      <c r="ED1674" s="1" t="n">
        <v>0.027625</v>
      </c>
      <c r="EE1674" s="1" t="n">
        <v>0.027625</v>
      </c>
      <c r="EF1674" s="1" t="n">
        <v>0.014741</v>
      </c>
      <c r="EG1674" s="1" t="n">
        <v>0.014741</v>
      </c>
      <c r="EH1674" s="1" t="n">
        <v>0.0073703</v>
      </c>
      <c r="EI1674" s="1" t="n">
        <v>0.0092156</v>
      </c>
      <c r="EJ1674" s="1" t="n">
        <v>0.005525</v>
      </c>
      <c r="EK1674" s="1" t="n">
        <v>0.005525</v>
      </c>
      <c r="EL1674" s="1" t="n">
        <v>0.0036907</v>
      </c>
      <c r="EM1674" s="1" t="n">
        <v>0</v>
      </c>
      <c r="EN1674" s="1" t="n">
        <v>0.0073703</v>
      </c>
      <c r="EO1674" s="1" t="n">
        <v>0.0092156</v>
      </c>
      <c r="EP1674" s="1" t="n">
        <v>0.023945</v>
      </c>
      <c r="EQ1674" s="1" t="n">
        <v>0.01842</v>
      </c>
      <c r="ER1674" s="1" t="n">
        <v>0.0221</v>
      </c>
      <c r="ES1674" s="1" t="n">
        <v>0.031316</v>
      </c>
      <c r="ET1674" s="1" t="n">
        <v>0.027625</v>
      </c>
      <c r="EU1674" s="1" t="n">
        <v>0.01842</v>
      </c>
      <c r="EV1674" s="1" t="n">
        <v>0.01105</v>
      </c>
      <c r="EW1674" s="1" t="n">
        <v>0</v>
      </c>
      <c r="EX1674" s="1" t="n">
        <v>0</v>
      </c>
      <c r="EY1674" s="1" t="n">
        <v>0.005525</v>
      </c>
      <c r="EZ1674" s="1" t="n">
        <v>0.014741</v>
      </c>
      <c r="FA1674" s="1" t="n">
        <v>0.01842</v>
      </c>
      <c r="FB1674" s="1" t="n">
        <v>0.02947</v>
      </c>
      <c r="FC1674" s="1" t="n">
        <v>0.020266</v>
      </c>
      <c r="FD1674" s="1" t="n">
        <v>0.027625</v>
      </c>
      <c r="FE1674" s="1" t="n">
        <v>0.016575</v>
      </c>
      <c r="FF1674" s="1" t="n">
        <v>0.0092156</v>
      </c>
      <c r="FG1674" s="1" t="n">
        <v>0</v>
      </c>
      <c r="FH1674" s="1" t="n">
        <v>0</v>
      </c>
      <c r="FI1674" s="1" t="n">
        <v>0.0073703</v>
      </c>
      <c r="FJ1674" s="1" t="n">
        <v>0.005525</v>
      </c>
      <c r="FK1674" s="1" t="n">
        <v>0.005525</v>
      </c>
      <c r="FL1674" s="1" t="n">
        <v>0.031316</v>
      </c>
      <c r="FM1674" s="1" t="n">
        <v>0.025791</v>
      </c>
      <c r="FN1674" s="1" t="n">
        <v>0.01105</v>
      </c>
      <c r="FO1674" s="1" t="n">
        <v>0.0036907</v>
      </c>
      <c r="FP1674" s="1" t="n">
        <v>0.0018453</v>
      </c>
      <c r="FQ1674" s="1" t="n">
        <v>0</v>
      </c>
      <c r="FR1674" s="1" t="n">
        <v>0.005525</v>
      </c>
      <c r="FS1674" s="1" t="n">
        <v>0.0092156</v>
      </c>
      <c r="FT1674" s="1" t="n">
        <v>0.01105</v>
      </c>
      <c r="FU1674" s="1" t="n">
        <v>0.01842</v>
      </c>
      <c r="FV1674" s="1" t="n">
        <v>0.016575</v>
      </c>
      <c r="FW1674" s="1" t="n">
        <v>0.01842</v>
      </c>
      <c r="FX1674" s="1" t="n">
        <v>0.0221</v>
      </c>
      <c r="FY1674" s="1" t="n">
        <v>0.016575</v>
      </c>
      <c r="FZ1674" s="1" t="n">
        <v>0.023945</v>
      </c>
      <c r="GA1674" s="1" t="n">
        <v>0.020266</v>
      </c>
      <c r="GB1674" s="1" t="n">
        <v>0.023945</v>
      </c>
      <c r="GC1674" s="1" t="n">
        <v>0.027625</v>
      </c>
      <c r="GD1674" s="1" t="n">
        <v>0.025791</v>
      </c>
      <c r="GE1674" s="1" t="n">
        <v>0.0221</v>
      </c>
      <c r="GF1674" s="1" t="n">
        <v>0.02947</v>
      </c>
      <c r="GG1674" s="1" t="n">
        <v>0.025791</v>
      </c>
      <c r="GH1674" s="1" t="n">
        <v>0.01842</v>
      </c>
      <c r="GI1674" s="1" t="n">
        <v>0.012895</v>
      </c>
      <c r="GJ1674" s="1" t="n">
        <v>0.0092156</v>
      </c>
      <c r="GK1674" s="1" t="n">
        <v>0</v>
      </c>
      <c r="GL1674" s="1" t="n">
        <v>0.0018453</v>
      </c>
      <c r="GM1674" s="1" t="n">
        <v>0.005525</v>
      </c>
      <c r="GN1674" s="1" t="n">
        <v>0.023945</v>
      </c>
      <c r="GO1674" s="1" t="n">
        <v>0.025791</v>
      </c>
      <c r="GP1674" s="1" t="n">
        <v>0.0221</v>
      </c>
      <c r="GQ1674" s="1" t="n">
        <v>0.025791</v>
      </c>
      <c r="GR1674" s="1" t="n">
        <v>0.0221</v>
      </c>
      <c r="GS1674" s="1" t="n">
        <v>0.020266</v>
      </c>
      <c r="GT1674" s="1" t="n">
        <v>0.016575</v>
      </c>
      <c r="GU1674" s="1" t="n">
        <v>0.014741</v>
      </c>
      <c r="GV1674" s="1" t="n">
        <v>0.014741</v>
      </c>
      <c r="GW1674" s="1" t="n">
        <v>0.005525</v>
      </c>
      <c r="GX1674" s="1" t="n">
        <v>0.0073703</v>
      </c>
      <c r="GY1674" s="1" t="n">
        <v>0</v>
      </c>
      <c r="GZ1674" s="1" t="n">
        <v>0.0036907</v>
      </c>
      <c r="HA1674" s="1" t="n">
        <v>0</v>
      </c>
      <c r="HB1674" s="1" t="n">
        <v>0.005525</v>
      </c>
      <c r="HC1674" s="1" t="n">
        <v>0.01105</v>
      </c>
      <c r="HD1674" s="1" t="n">
        <v>0.020266</v>
      </c>
      <c r="HE1674" s="1" t="n">
        <v>0.023945</v>
      </c>
      <c r="HF1674" s="1" t="n">
        <v>0</v>
      </c>
    </row>
    <row r="1675" customFormat="false" ht="12.75" hidden="false" customHeight="false" outlineLevel="0" collapsed="false">
      <c r="A1675" s="1" t="n">
        <v>29.302</v>
      </c>
      <c r="B1675" s="1" t="n">
        <v>91.6478958129883</v>
      </c>
      <c r="C1675" s="1" t="n">
        <v>126.074394226074</v>
      </c>
      <c r="D1675" s="1" t="n">
        <v>0</v>
      </c>
      <c r="E1675" s="1" t="n">
        <v>0</v>
      </c>
      <c r="F1675" s="1" t="n">
        <v>39.6177940368652</v>
      </c>
      <c r="G1675" s="1" t="n">
        <v>0</v>
      </c>
      <c r="H1675" s="1" t="n">
        <v>0</v>
      </c>
      <c r="I1675" s="1" t="n">
        <v>0</v>
      </c>
      <c r="J1675" s="1" t="n">
        <v>0.0165749005973339</v>
      </c>
      <c r="K1675" s="1" t="n">
        <v>0</v>
      </c>
      <c r="L1675" s="1" t="n">
        <v>0.0110498992726207</v>
      </c>
      <c r="M1675" s="1" t="n">
        <v>0.00183429010212421</v>
      </c>
      <c r="N1675" s="1" t="n">
        <v>1.02026998996735</v>
      </c>
      <c r="O1675" s="1" t="n">
        <v>0.018409</v>
      </c>
      <c r="P1675" s="1" t="n">
        <v>0.0018343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.005525</v>
      </c>
      <c r="Z1675" s="1" t="n">
        <v>0.0092046</v>
      </c>
      <c r="AA1675" s="1" t="n">
        <v>0.0036796</v>
      </c>
      <c r="AB1675" s="1" t="n">
        <v>0.084709</v>
      </c>
      <c r="AC1675" s="1" t="n">
        <v>0</v>
      </c>
      <c r="AD1675" s="1" t="n">
        <v>0.016575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1.0203</v>
      </c>
      <c r="AQ1675" s="1" t="n">
        <v>0.01105</v>
      </c>
      <c r="AR1675" s="1" t="n">
        <v>0.0036796</v>
      </c>
      <c r="AS1675" s="1" t="n">
        <v>0</v>
      </c>
      <c r="AT1675" s="1" t="n">
        <v>0.22468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.0018343</v>
      </c>
      <c r="BB1675" s="1" t="n">
        <v>0.012884</v>
      </c>
      <c r="BC1675" s="1" t="n">
        <v>0.0036796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.0018343</v>
      </c>
      <c r="BK1675" s="1" t="n">
        <v>0</v>
      </c>
      <c r="BL1675" s="1" t="n">
        <v>0.005525</v>
      </c>
      <c r="BM1675" s="1" t="n">
        <v>0.0036796</v>
      </c>
      <c r="BN1675" s="1" t="n">
        <v>0.0018343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.0036796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.0036796</v>
      </c>
      <c r="CF1675" s="1" t="n">
        <v>0.0018343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.0018343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.0018343</v>
      </c>
      <c r="CX1675" s="1" t="n">
        <v>0.005525</v>
      </c>
      <c r="CY1675" s="1" t="n">
        <v>0.0073593</v>
      </c>
      <c r="CZ1675" s="1" t="n">
        <v>0.005525</v>
      </c>
      <c r="DA1675" s="1" t="n">
        <v>0.005525</v>
      </c>
      <c r="DB1675" s="1" t="n">
        <v>0.0036796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.0018343</v>
      </c>
      <c r="DJ1675" s="1" t="n">
        <v>0.0073593</v>
      </c>
      <c r="DK1675" s="1" t="n">
        <v>0.0018343</v>
      </c>
      <c r="DL1675" s="1" t="n">
        <v>0.005525</v>
      </c>
      <c r="DM1675" s="1" t="n">
        <v>0.0092046</v>
      </c>
      <c r="DN1675" s="1" t="n">
        <v>0.0036796</v>
      </c>
      <c r="DO1675" s="1" t="n">
        <v>0.0092046</v>
      </c>
      <c r="DP1675" s="1" t="n">
        <v>0.0018343</v>
      </c>
      <c r="DQ1675" s="1" t="n">
        <v>0.0018343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.0018343</v>
      </c>
      <c r="EH1675" s="1" t="n">
        <v>0</v>
      </c>
      <c r="EI1675" s="1" t="n">
        <v>0.0036796</v>
      </c>
      <c r="EJ1675" s="1" t="n">
        <v>0.005525</v>
      </c>
      <c r="EK1675" s="1" t="n">
        <v>0.0036796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.005525</v>
      </c>
      <c r="EW1675" s="1" t="n">
        <v>0.0036796</v>
      </c>
      <c r="EX1675" s="1" t="n">
        <v>0.0018343</v>
      </c>
      <c r="EY1675" s="1" t="n">
        <v>0.0018343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.0073593</v>
      </c>
      <c r="FF1675" s="1" t="n">
        <v>0.0036796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.0036796</v>
      </c>
      <c r="FN1675" s="1" t="n">
        <v>0.005525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0</v>
      </c>
      <c r="FT1675" s="1" t="n">
        <v>0.0018343</v>
      </c>
      <c r="FU1675" s="1" t="n">
        <v>0.005525</v>
      </c>
      <c r="FV1675" s="1" t="n">
        <v>0.0018343</v>
      </c>
      <c r="FW1675" s="1" t="n">
        <v>0.0036796</v>
      </c>
      <c r="FX1675" s="1" t="n">
        <v>0.0036796</v>
      </c>
      <c r="FY1675" s="1" t="n">
        <v>0.005525</v>
      </c>
      <c r="FZ1675" s="1" t="n">
        <v>0</v>
      </c>
      <c r="GA1675" s="1" t="n">
        <v>0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0</v>
      </c>
      <c r="GJ1675" s="1" t="n">
        <v>0</v>
      </c>
      <c r="GK1675" s="1" t="n">
        <v>0</v>
      </c>
      <c r="GL1675" s="1" t="n">
        <v>0</v>
      </c>
      <c r="GM1675" s="1" t="n">
        <v>0.0018343</v>
      </c>
      <c r="GN1675" s="1" t="n">
        <v>0</v>
      </c>
      <c r="GO1675" s="1" t="n">
        <v>0.0073593</v>
      </c>
      <c r="GP1675" s="1" t="n">
        <v>0.0036796</v>
      </c>
      <c r="GQ1675" s="1" t="n">
        <v>0.0073593</v>
      </c>
      <c r="GR1675" s="1" t="n">
        <v>0.01105</v>
      </c>
      <c r="GS1675" s="1" t="n">
        <v>0</v>
      </c>
      <c r="GT1675" s="1" t="n">
        <v>0</v>
      </c>
      <c r="GU1675" s="1" t="n">
        <v>0</v>
      </c>
      <c r="GV1675" s="1" t="n">
        <v>0</v>
      </c>
      <c r="GW1675" s="1" t="n">
        <v>0</v>
      </c>
      <c r="GX1675" s="1" t="n">
        <v>0</v>
      </c>
      <c r="GY1675" s="1" t="n">
        <v>0.005525</v>
      </c>
      <c r="GZ1675" s="1" t="n">
        <v>0.005525</v>
      </c>
      <c r="HA1675" s="1" t="n">
        <v>0.0073593</v>
      </c>
      <c r="HB1675" s="1" t="n">
        <v>0</v>
      </c>
      <c r="HC1675" s="1" t="n">
        <v>0</v>
      </c>
      <c r="HD1675" s="1" t="n">
        <v>0</v>
      </c>
      <c r="HE1675" s="1" t="n">
        <v>0</v>
      </c>
      <c r="HF1675" s="1" t="n">
        <v>0</v>
      </c>
    </row>
    <row r="1676" customFormat="false" ht="12.75" hidden="false" customHeight="false" outlineLevel="0" collapsed="false">
      <c r="A1676" s="1" t="n">
        <v>29.434</v>
      </c>
      <c r="B1676" s="1" t="n">
        <v>92.7672958374023</v>
      </c>
      <c r="C1676" s="1" t="n">
        <v>127.488922119141</v>
      </c>
      <c r="D1676" s="1" t="n">
        <v>0</v>
      </c>
      <c r="E1676" s="1" t="n">
        <v>0</v>
      </c>
      <c r="F1676" s="1" t="n">
        <v>39.6172866821289</v>
      </c>
      <c r="G1676" s="1" t="n">
        <v>0</v>
      </c>
      <c r="H1676" s="1" t="n">
        <v>0.0184092000126839</v>
      </c>
      <c r="I1676" s="1" t="n">
        <v>0.0128842005506158</v>
      </c>
      <c r="J1676" s="1" t="n">
        <v>0.0331498980522156</v>
      </c>
      <c r="K1676" s="1" t="n">
        <v>0</v>
      </c>
      <c r="L1676" s="1" t="n">
        <v>0.0239342004060745</v>
      </c>
      <c r="M1676" s="1" t="n">
        <v>0.0110498992726207</v>
      </c>
      <c r="N1676" s="1" t="n">
        <v>1.04974007606506</v>
      </c>
      <c r="O1676" s="1" t="n">
        <v>0.016575</v>
      </c>
      <c r="P1676" s="1" t="n">
        <v>0.01105</v>
      </c>
      <c r="Q1676" s="1" t="n">
        <v>0.016575</v>
      </c>
      <c r="R1676" s="1" t="n">
        <v>0.012884</v>
      </c>
      <c r="S1676" s="1" t="n">
        <v>0</v>
      </c>
      <c r="T1676" s="1" t="n">
        <v>0</v>
      </c>
      <c r="U1676" s="1" t="n">
        <v>0</v>
      </c>
      <c r="V1676" s="1" t="n">
        <v>0</v>
      </c>
      <c r="W1676" s="1" t="n">
        <v>0</v>
      </c>
      <c r="X1676" s="1" t="n">
        <v>0</v>
      </c>
      <c r="Y1676" s="1" t="n">
        <v>0</v>
      </c>
      <c r="Z1676" s="1" t="n">
        <v>0</v>
      </c>
      <c r="AA1676" s="1" t="n">
        <v>0</v>
      </c>
      <c r="AB1676" s="1" t="n">
        <v>0.086554</v>
      </c>
      <c r="AC1676" s="1" t="n">
        <v>0.005525</v>
      </c>
      <c r="AD1676" s="1" t="n">
        <v>0.03315</v>
      </c>
      <c r="AE1676" s="1" t="n">
        <v>0.020255</v>
      </c>
      <c r="AF1676" s="1" t="n">
        <v>0.018409</v>
      </c>
      <c r="AG1676" s="1" t="n">
        <v>0.0092046</v>
      </c>
      <c r="AH1676" s="1" t="n">
        <v>0.0073593</v>
      </c>
      <c r="AI1676" s="1" t="n">
        <v>0</v>
      </c>
      <c r="AJ1676" s="1" t="n">
        <v>0</v>
      </c>
      <c r="AK1676" s="1" t="n">
        <v>0</v>
      </c>
      <c r="AL1676" s="1" t="n">
        <v>0</v>
      </c>
      <c r="AM1676" s="1" t="n">
        <v>0</v>
      </c>
      <c r="AN1676" s="1" t="n">
        <v>0.0018343</v>
      </c>
      <c r="AO1676" s="1" t="n">
        <v>0.012884</v>
      </c>
      <c r="AP1676" s="1" t="n">
        <v>1.0497</v>
      </c>
      <c r="AQ1676" s="1" t="n">
        <v>0.023934</v>
      </c>
      <c r="AR1676" s="1" t="n">
        <v>0.0073593</v>
      </c>
      <c r="AS1676" s="1" t="n">
        <v>0</v>
      </c>
      <c r="AT1676" s="1" t="n">
        <v>0.21547</v>
      </c>
      <c r="AU1676" s="1" t="n">
        <v>0</v>
      </c>
      <c r="AV1676" s="1" t="n">
        <v>0</v>
      </c>
      <c r="AW1676" s="1" t="n">
        <v>0</v>
      </c>
      <c r="AX1676" s="1" t="n">
        <v>0.0092046</v>
      </c>
      <c r="AY1676" s="1" t="n">
        <v>0.005525</v>
      </c>
      <c r="AZ1676" s="1" t="n">
        <v>0.01473</v>
      </c>
      <c r="BA1676" s="1" t="n">
        <v>0.0221</v>
      </c>
      <c r="BB1676" s="1" t="n">
        <v>0.029459</v>
      </c>
      <c r="BC1676" s="1" t="n">
        <v>0.0073593</v>
      </c>
      <c r="BD1676" s="1" t="n">
        <v>0.01105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0.0036796</v>
      </c>
      <c r="BK1676" s="1" t="n">
        <v>0.016575</v>
      </c>
      <c r="BL1676" s="1" t="n">
        <v>0.018409</v>
      </c>
      <c r="BM1676" s="1" t="n">
        <v>0.012884</v>
      </c>
      <c r="BN1676" s="1" t="n">
        <v>0.005525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0.0073593</v>
      </c>
      <c r="BW1676" s="1" t="n">
        <v>0.01473</v>
      </c>
      <c r="BX1676" s="1" t="n">
        <v>0.016575</v>
      </c>
      <c r="BY1676" s="1" t="n">
        <v>0.0073593</v>
      </c>
      <c r="BZ1676" s="1" t="n">
        <v>0.005525</v>
      </c>
      <c r="CA1676" s="1" t="n">
        <v>0</v>
      </c>
      <c r="CB1676" s="1" t="n">
        <v>0</v>
      </c>
      <c r="CC1676" s="1" t="n">
        <v>0.0018343</v>
      </c>
      <c r="CD1676" s="1" t="n">
        <v>0.005525</v>
      </c>
      <c r="CE1676" s="1" t="n">
        <v>0.012884</v>
      </c>
      <c r="CF1676" s="1" t="n">
        <v>0.018409</v>
      </c>
      <c r="CG1676" s="1" t="n">
        <v>0.01105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0.0073593</v>
      </c>
      <c r="CM1676" s="1" t="n">
        <v>0.01473</v>
      </c>
      <c r="CN1676" s="1" t="n">
        <v>0.01105</v>
      </c>
      <c r="CO1676" s="1" t="n">
        <v>0.0092046</v>
      </c>
      <c r="CP1676" s="1" t="n">
        <v>0</v>
      </c>
      <c r="CQ1676" s="1" t="n">
        <v>0</v>
      </c>
      <c r="CR1676" s="1" t="n">
        <v>0</v>
      </c>
      <c r="CS1676" s="1" t="n">
        <v>0</v>
      </c>
      <c r="CT1676" s="1" t="n">
        <v>0</v>
      </c>
      <c r="CU1676" s="1" t="n">
        <v>0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0</v>
      </c>
      <c r="DA1676" s="1" t="n">
        <v>0.005525</v>
      </c>
      <c r="DB1676" s="1" t="n">
        <v>0.0018343</v>
      </c>
      <c r="DC1676" s="1" t="n">
        <v>0.005525</v>
      </c>
      <c r="DD1676" s="1" t="n">
        <v>0.0036796</v>
      </c>
      <c r="DE1676" s="1" t="n">
        <v>0.012884</v>
      </c>
      <c r="DF1676" s="1" t="n">
        <v>0.012884</v>
      </c>
      <c r="DG1676" s="1" t="n">
        <v>0.020255</v>
      </c>
      <c r="DH1676" s="1" t="n">
        <v>0.012884</v>
      </c>
      <c r="DI1676" s="1" t="n">
        <v>0.012884</v>
      </c>
      <c r="DJ1676" s="1" t="n">
        <v>0.0092046</v>
      </c>
      <c r="DK1676" s="1" t="n">
        <v>0.01105</v>
      </c>
      <c r="DL1676" s="1" t="n">
        <v>0.01105</v>
      </c>
      <c r="DM1676" s="1" t="n">
        <v>0.0018343</v>
      </c>
      <c r="DN1676" s="1" t="n">
        <v>0.0073593</v>
      </c>
      <c r="DO1676" s="1" t="n">
        <v>0</v>
      </c>
      <c r="DP1676" s="1" t="n">
        <v>0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0</v>
      </c>
      <c r="DW1676" s="1" t="n">
        <v>0</v>
      </c>
      <c r="DX1676" s="1" t="n">
        <v>0</v>
      </c>
      <c r="DY1676" s="1" t="n">
        <v>0.0018343</v>
      </c>
      <c r="DZ1676" s="1" t="n">
        <v>0.01473</v>
      </c>
      <c r="EA1676" s="1" t="n">
        <v>0.01473</v>
      </c>
      <c r="EB1676" s="1" t="n">
        <v>0.018409</v>
      </c>
      <c r="EC1676" s="1" t="n">
        <v>0.01473</v>
      </c>
      <c r="ED1676" s="1" t="n">
        <v>0.01473</v>
      </c>
      <c r="EE1676" s="1" t="n">
        <v>0.020255</v>
      </c>
      <c r="EF1676" s="1" t="n">
        <v>0.01105</v>
      </c>
      <c r="EG1676" s="1" t="n">
        <v>0.0018343</v>
      </c>
      <c r="EH1676" s="1" t="n">
        <v>0</v>
      </c>
      <c r="EI1676" s="1" t="n">
        <v>0</v>
      </c>
      <c r="EJ1676" s="1" t="n">
        <v>0</v>
      </c>
      <c r="EK1676" s="1" t="n">
        <v>0</v>
      </c>
      <c r="EL1676" s="1" t="n">
        <v>0</v>
      </c>
      <c r="EM1676" s="1" t="n">
        <v>0</v>
      </c>
      <c r="EN1676" s="1" t="n">
        <v>0</v>
      </c>
      <c r="EO1676" s="1" t="n">
        <v>0</v>
      </c>
      <c r="EP1676" s="1" t="n">
        <v>0</v>
      </c>
      <c r="EQ1676" s="1" t="n">
        <v>0.01105</v>
      </c>
      <c r="ER1676" s="1" t="n">
        <v>0.012884</v>
      </c>
      <c r="ES1676" s="1" t="n">
        <v>0.016575</v>
      </c>
      <c r="ET1676" s="1" t="n">
        <v>0.018409</v>
      </c>
      <c r="EU1676" s="1" t="n">
        <v>0.020255</v>
      </c>
      <c r="EV1676" s="1" t="n">
        <v>0.018409</v>
      </c>
      <c r="EW1676" s="1" t="n">
        <v>0.016575</v>
      </c>
      <c r="EX1676" s="1" t="n">
        <v>0.0092046</v>
      </c>
      <c r="EY1676" s="1" t="n">
        <v>0.005525</v>
      </c>
      <c r="EZ1676" s="1" t="n">
        <v>0</v>
      </c>
      <c r="FA1676" s="1" t="n">
        <v>0.0073593</v>
      </c>
      <c r="FB1676" s="1" t="n">
        <v>0</v>
      </c>
      <c r="FC1676" s="1" t="n">
        <v>0</v>
      </c>
      <c r="FD1676" s="1" t="n">
        <v>0</v>
      </c>
      <c r="FE1676" s="1" t="n">
        <v>0</v>
      </c>
      <c r="FF1676" s="1" t="n">
        <v>0</v>
      </c>
      <c r="FG1676" s="1" t="n">
        <v>0</v>
      </c>
      <c r="FH1676" s="1" t="n">
        <v>0.0073593</v>
      </c>
      <c r="FI1676" s="1" t="n">
        <v>0.01473</v>
      </c>
      <c r="FJ1676" s="1" t="n">
        <v>0.01473</v>
      </c>
      <c r="FK1676" s="1" t="n">
        <v>0.018409</v>
      </c>
      <c r="FL1676" s="1" t="n">
        <v>0.01105</v>
      </c>
      <c r="FM1676" s="1" t="n">
        <v>0.0036796</v>
      </c>
      <c r="FN1676" s="1" t="n">
        <v>0</v>
      </c>
      <c r="FO1676" s="1" t="n">
        <v>0</v>
      </c>
      <c r="FP1676" s="1" t="n">
        <v>0</v>
      </c>
      <c r="FQ1676" s="1" t="n">
        <v>0</v>
      </c>
      <c r="FR1676" s="1" t="n">
        <v>0.012884</v>
      </c>
      <c r="FS1676" s="1" t="n">
        <v>0.016575</v>
      </c>
      <c r="FT1676" s="1" t="n">
        <v>0.020255</v>
      </c>
      <c r="FU1676" s="1" t="n">
        <v>0.016575</v>
      </c>
      <c r="FV1676" s="1" t="n">
        <v>0.005525</v>
      </c>
      <c r="FW1676" s="1" t="n">
        <v>0</v>
      </c>
      <c r="FX1676" s="1" t="n">
        <v>0</v>
      </c>
      <c r="FY1676" s="1" t="n">
        <v>0.0036796</v>
      </c>
      <c r="FZ1676" s="1" t="n">
        <v>0.0073593</v>
      </c>
      <c r="GA1676" s="1" t="n">
        <v>0.018409</v>
      </c>
      <c r="GB1676" s="1" t="n">
        <v>0.01473</v>
      </c>
      <c r="GC1676" s="1" t="n">
        <v>0.012884</v>
      </c>
      <c r="GD1676" s="1" t="n">
        <v>0.020255</v>
      </c>
      <c r="GE1676" s="1" t="n">
        <v>0.01473</v>
      </c>
      <c r="GF1676" s="1" t="n">
        <v>0.0073593</v>
      </c>
      <c r="GG1676" s="1" t="n">
        <v>0.0092046</v>
      </c>
      <c r="GH1676" s="1" t="n">
        <v>0.0018343</v>
      </c>
      <c r="GI1676" s="1" t="n">
        <v>0</v>
      </c>
      <c r="GJ1676" s="1" t="n">
        <v>0</v>
      </c>
      <c r="GK1676" s="1" t="n">
        <v>0</v>
      </c>
      <c r="GL1676" s="1" t="n">
        <v>0</v>
      </c>
      <c r="GM1676" s="1" t="n">
        <v>0.0018343</v>
      </c>
      <c r="GN1676" s="1" t="n">
        <v>0.0018343</v>
      </c>
      <c r="GO1676" s="1" t="n">
        <v>0.018409</v>
      </c>
      <c r="GP1676" s="1" t="n">
        <v>0.018409</v>
      </c>
      <c r="GQ1676" s="1" t="n">
        <v>0.016575</v>
      </c>
      <c r="GR1676" s="1" t="n">
        <v>0.01473</v>
      </c>
      <c r="GS1676" s="1" t="n">
        <v>0</v>
      </c>
      <c r="GT1676" s="1" t="n">
        <v>0</v>
      </c>
      <c r="GU1676" s="1" t="n">
        <v>0</v>
      </c>
      <c r="GV1676" s="1" t="n">
        <v>0</v>
      </c>
      <c r="GW1676" s="1" t="n">
        <v>0.005525</v>
      </c>
      <c r="GX1676" s="1" t="n">
        <v>0.0092046</v>
      </c>
      <c r="GY1676" s="1" t="n">
        <v>0.018409</v>
      </c>
      <c r="GZ1676" s="1" t="n">
        <v>0.0092046</v>
      </c>
      <c r="HA1676" s="1" t="n">
        <v>0</v>
      </c>
      <c r="HB1676" s="1" t="n">
        <v>0</v>
      </c>
      <c r="HC1676" s="1" t="n">
        <v>0</v>
      </c>
      <c r="HD1676" s="1" t="n">
        <v>0</v>
      </c>
      <c r="HE1676" s="1" t="n">
        <v>0.01105</v>
      </c>
      <c r="HF1676" s="1" t="n">
        <v>0</v>
      </c>
    </row>
    <row r="1677" customFormat="false" ht="12.75" hidden="false" customHeight="false" outlineLevel="0" collapsed="false">
      <c r="A1677" s="1" t="n">
        <v>29.506</v>
      </c>
      <c r="B1677" s="1" t="n">
        <v>93.6189193725586</v>
      </c>
      <c r="C1677" s="1" t="n">
        <v>128.487640380859</v>
      </c>
      <c r="D1677" s="1" t="n">
        <v>0</v>
      </c>
      <c r="E1677" s="1" t="n">
        <v>0</v>
      </c>
      <c r="F1677" s="1" t="n">
        <v>39.6120986938477</v>
      </c>
      <c r="G1677" s="1" t="n">
        <v>0</v>
      </c>
      <c r="H1677" s="1" t="n">
        <v>0.00735929002985358</v>
      </c>
      <c r="I1677" s="1" t="n">
        <v>0.00183429010212421</v>
      </c>
      <c r="J1677" s="1" t="n">
        <v>0.0386749021708965</v>
      </c>
      <c r="K1677" s="1" t="n">
        <v>0.0202545989304781</v>
      </c>
      <c r="L1677" s="1" t="n">
        <v>0.00183429010212421</v>
      </c>
      <c r="M1677" s="1" t="n">
        <v>0</v>
      </c>
      <c r="N1677" s="1" t="n">
        <v>1.02579998970032</v>
      </c>
      <c r="O1677" s="1" t="n">
        <v>0.03315</v>
      </c>
      <c r="P1677" s="1" t="n">
        <v>0.018409</v>
      </c>
      <c r="Q1677" s="1" t="n">
        <v>0.018409</v>
      </c>
      <c r="R1677" s="1" t="n">
        <v>0.018409</v>
      </c>
      <c r="S1677" s="1" t="n">
        <v>0.012884</v>
      </c>
      <c r="T1677" s="1" t="n">
        <v>0.01473</v>
      </c>
      <c r="U1677" s="1" t="n">
        <v>0.016575</v>
      </c>
      <c r="V1677" s="1" t="n">
        <v>0.01473</v>
      </c>
      <c r="W1677" s="1" t="n">
        <v>0.0073593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.090234</v>
      </c>
      <c r="AC1677" s="1" t="n">
        <v>0.01473</v>
      </c>
      <c r="AD1677" s="1" t="n">
        <v>0.038675</v>
      </c>
      <c r="AE1677" s="1" t="n">
        <v>0.018409</v>
      </c>
      <c r="AF1677" s="1" t="n">
        <v>0.0073593</v>
      </c>
      <c r="AG1677" s="1" t="n">
        <v>0.005525</v>
      </c>
      <c r="AH1677" s="1" t="n">
        <v>0</v>
      </c>
      <c r="AI1677" s="1" t="n">
        <v>0</v>
      </c>
      <c r="AJ1677" s="1" t="n">
        <v>0.0018343</v>
      </c>
      <c r="AK1677" s="1" t="n">
        <v>0.012884</v>
      </c>
      <c r="AL1677" s="1" t="n">
        <v>0.020255</v>
      </c>
      <c r="AM1677" s="1" t="n">
        <v>0.0221</v>
      </c>
      <c r="AN1677" s="1" t="n">
        <v>0.0092046</v>
      </c>
      <c r="AO1677" s="1" t="n">
        <v>0.0018343</v>
      </c>
      <c r="AP1677" s="1" t="n">
        <v>1.0258</v>
      </c>
      <c r="AQ1677" s="1" t="n">
        <v>0.0018343</v>
      </c>
      <c r="AR1677" s="1" t="n">
        <v>0.01473</v>
      </c>
      <c r="AS1677" s="1" t="n">
        <v>0.023934</v>
      </c>
      <c r="AT1677" s="1" t="n">
        <v>0.24493</v>
      </c>
      <c r="AU1677" s="1" t="n">
        <v>0.018409</v>
      </c>
      <c r="AV1677" s="1" t="n">
        <v>0.0092046</v>
      </c>
      <c r="AW1677" s="1" t="n">
        <v>0.0073593</v>
      </c>
      <c r="AX1677" s="1" t="n">
        <v>0</v>
      </c>
      <c r="AY1677" s="1" t="n">
        <v>0</v>
      </c>
      <c r="AZ1677" s="1" t="n">
        <v>0</v>
      </c>
      <c r="BA1677" s="1" t="n">
        <v>0</v>
      </c>
      <c r="BB1677" s="1" t="n">
        <v>0.012884</v>
      </c>
      <c r="BC1677" s="1" t="n">
        <v>0.0036796</v>
      </c>
      <c r="BD1677" s="1" t="n">
        <v>0.01105</v>
      </c>
      <c r="BE1677" s="1" t="n">
        <v>0.020255</v>
      </c>
      <c r="BF1677" s="1" t="n">
        <v>0.020255</v>
      </c>
      <c r="BG1677" s="1" t="n">
        <v>0.016575</v>
      </c>
      <c r="BH1677" s="1" t="n">
        <v>0.01473</v>
      </c>
      <c r="BI1677" s="1" t="n">
        <v>0.018409</v>
      </c>
      <c r="BJ1677" s="1" t="n">
        <v>0</v>
      </c>
      <c r="BK1677" s="1" t="n">
        <v>0.0073593</v>
      </c>
      <c r="BL1677" s="1" t="n">
        <v>0.018409</v>
      </c>
      <c r="BM1677" s="1" t="n">
        <v>0.020255</v>
      </c>
      <c r="BN1677" s="1" t="n">
        <v>0.023934</v>
      </c>
      <c r="BO1677" s="1" t="n">
        <v>0.0092046</v>
      </c>
      <c r="BP1677" s="1" t="n">
        <v>0.018409</v>
      </c>
      <c r="BQ1677" s="1" t="n">
        <v>0.0018343</v>
      </c>
      <c r="BR1677" s="1" t="n">
        <v>0</v>
      </c>
      <c r="BS1677" s="1" t="n">
        <v>0</v>
      </c>
      <c r="BT1677" s="1" t="n">
        <v>0</v>
      </c>
      <c r="BU1677" s="1" t="n">
        <v>0.01473</v>
      </c>
      <c r="BV1677" s="1" t="n">
        <v>0.018409</v>
      </c>
      <c r="BW1677" s="1" t="n">
        <v>0.020255</v>
      </c>
      <c r="BX1677" s="1" t="n">
        <v>0.012884</v>
      </c>
      <c r="BY1677" s="1" t="n">
        <v>0.005525</v>
      </c>
      <c r="BZ1677" s="1" t="n">
        <v>0</v>
      </c>
      <c r="CA1677" s="1" t="n">
        <v>0</v>
      </c>
      <c r="CB1677" s="1" t="n">
        <v>0</v>
      </c>
      <c r="CC1677" s="1" t="n">
        <v>0.012884</v>
      </c>
      <c r="CD1677" s="1" t="n">
        <v>0.0092046</v>
      </c>
      <c r="CE1677" s="1" t="n">
        <v>0.02578</v>
      </c>
      <c r="CF1677" s="1" t="n">
        <v>0.0092046</v>
      </c>
      <c r="CG1677" s="1" t="n">
        <v>0.0036796</v>
      </c>
      <c r="CH1677" s="1" t="n">
        <v>0.0018343</v>
      </c>
      <c r="CI1677" s="1" t="n">
        <v>0.0018343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.0018343</v>
      </c>
      <c r="CT1677" s="1" t="n">
        <v>0.01473</v>
      </c>
      <c r="CU1677" s="1" t="n">
        <v>0.020255</v>
      </c>
      <c r="CV1677" s="1" t="n">
        <v>0.023934</v>
      </c>
      <c r="CW1677" s="1" t="n">
        <v>0.0018343</v>
      </c>
      <c r="CX1677" s="1" t="n">
        <v>0</v>
      </c>
      <c r="CY1677" s="1" t="n">
        <v>0</v>
      </c>
      <c r="CZ1677" s="1" t="n">
        <v>0</v>
      </c>
      <c r="DA1677" s="1" t="n">
        <v>0.005525</v>
      </c>
      <c r="DB1677" s="1" t="n">
        <v>0.016575</v>
      </c>
      <c r="DC1677" s="1" t="n">
        <v>0.018409</v>
      </c>
      <c r="DD1677" s="1" t="n">
        <v>0.020255</v>
      </c>
      <c r="DE1677" s="1" t="n">
        <v>0.020255</v>
      </c>
      <c r="DF1677" s="1" t="n">
        <v>0.012884</v>
      </c>
      <c r="DG1677" s="1" t="n">
        <v>0.01105</v>
      </c>
      <c r="DH1677" s="1" t="n">
        <v>0.01105</v>
      </c>
      <c r="DI1677" s="1" t="n">
        <v>0</v>
      </c>
      <c r="DJ1677" s="1" t="n">
        <v>0</v>
      </c>
      <c r="DK1677" s="1" t="n">
        <v>0</v>
      </c>
      <c r="DL1677" s="1" t="n">
        <v>0.0036796</v>
      </c>
      <c r="DM1677" s="1" t="n">
        <v>0.016575</v>
      </c>
      <c r="DN1677" s="1" t="n">
        <v>0.018409</v>
      </c>
      <c r="DO1677" s="1" t="n">
        <v>0.016575</v>
      </c>
      <c r="DP1677" s="1" t="n">
        <v>0.005525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.016575</v>
      </c>
      <c r="DW1677" s="1" t="n">
        <v>0.023934</v>
      </c>
      <c r="DX1677" s="1" t="n">
        <v>0.023934</v>
      </c>
      <c r="DY1677" s="1" t="n">
        <v>0.020255</v>
      </c>
      <c r="DZ1677" s="1" t="n">
        <v>0.0018343</v>
      </c>
      <c r="EA1677" s="1" t="n">
        <v>0.0018343</v>
      </c>
      <c r="EB1677" s="1" t="n">
        <v>0</v>
      </c>
      <c r="EC1677" s="1" t="n">
        <v>0</v>
      </c>
      <c r="ED1677" s="1" t="n">
        <v>0</v>
      </c>
      <c r="EE1677" s="1" t="n">
        <v>0.0073593</v>
      </c>
      <c r="EF1677" s="1" t="n">
        <v>0.0092046</v>
      </c>
      <c r="EG1677" s="1" t="n">
        <v>0.018409</v>
      </c>
      <c r="EH1677" s="1" t="n">
        <v>0.018409</v>
      </c>
      <c r="EI1677" s="1" t="n">
        <v>0.01473</v>
      </c>
      <c r="EJ1677" s="1" t="n">
        <v>0.0092046</v>
      </c>
      <c r="EK1677" s="1" t="n">
        <v>0.01473</v>
      </c>
      <c r="EL1677" s="1" t="n">
        <v>0</v>
      </c>
      <c r="EM1677" s="1" t="n">
        <v>0</v>
      </c>
      <c r="EN1677" s="1" t="n">
        <v>0</v>
      </c>
      <c r="EO1677" s="1" t="n">
        <v>0.01473</v>
      </c>
      <c r="EP1677" s="1" t="n">
        <v>0.018409</v>
      </c>
      <c r="EQ1677" s="1" t="n">
        <v>0.02578</v>
      </c>
      <c r="ER1677" s="1" t="n">
        <v>0.018409</v>
      </c>
      <c r="ES1677" s="1" t="n">
        <v>0.016575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0.012884</v>
      </c>
      <c r="EZ1677" s="1" t="n">
        <v>0.01105</v>
      </c>
      <c r="FA1677" s="1" t="n">
        <v>0.018409</v>
      </c>
      <c r="FB1677" s="1" t="n">
        <v>0.018409</v>
      </c>
      <c r="FC1677" s="1" t="n">
        <v>0.0073593</v>
      </c>
      <c r="FD1677" s="1" t="n">
        <v>0.0073593</v>
      </c>
      <c r="FE1677" s="1" t="n">
        <v>0</v>
      </c>
      <c r="FF1677" s="1" t="n">
        <v>0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.020255</v>
      </c>
      <c r="FL1677" s="1" t="n">
        <v>0.016575</v>
      </c>
      <c r="FM1677" s="1" t="n">
        <v>0.023934</v>
      </c>
      <c r="FN1677" s="1" t="n">
        <v>0.012884</v>
      </c>
      <c r="FO1677" s="1" t="n">
        <v>0.01105</v>
      </c>
      <c r="FP1677" s="1" t="n">
        <v>0.0036796</v>
      </c>
      <c r="FQ1677" s="1" t="n">
        <v>0</v>
      </c>
      <c r="FR1677" s="1" t="n">
        <v>0</v>
      </c>
      <c r="FS1677" s="1" t="n">
        <v>0</v>
      </c>
      <c r="FT1677" s="1" t="n">
        <v>0</v>
      </c>
      <c r="FU1677" s="1" t="n">
        <v>0.0073593</v>
      </c>
      <c r="FV1677" s="1" t="n">
        <v>0.01105</v>
      </c>
      <c r="FW1677" s="1" t="n">
        <v>0.0073593</v>
      </c>
      <c r="FX1677" s="1" t="n">
        <v>0.016575</v>
      </c>
      <c r="FY1677" s="1" t="n">
        <v>0.02578</v>
      </c>
      <c r="FZ1677" s="1" t="n">
        <v>0.018409</v>
      </c>
      <c r="GA1677" s="1" t="n">
        <v>0.01473</v>
      </c>
      <c r="GB1677" s="1" t="n">
        <v>0.020255</v>
      </c>
      <c r="GC1677" s="1" t="n">
        <v>0.012884</v>
      </c>
      <c r="GD1677" s="1" t="n">
        <v>0</v>
      </c>
      <c r="GE1677" s="1" t="n">
        <v>0</v>
      </c>
      <c r="GF1677" s="1" t="n">
        <v>0</v>
      </c>
      <c r="GG1677" s="1" t="n">
        <v>0</v>
      </c>
      <c r="GH1677" s="1" t="n">
        <v>0.0036796</v>
      </c>
      <c r="GI1677" s="1" t="n">
        <v>0.01105</v>
      </c>
      <c r="GJ1677" s="1" t="n">
        <v>0.018409</v>
      </c>
      <c r="GK1677" s="1" t="n">
        <v>0.020255</v>
      </c>
      <c r="GL1677" s="1" t="n">
        <v>0.018409</v>
      </c>
      <c r="GM1677" s="1" t="n">
        <v>0.0073593</v>
      </c>
      <c r="GN1677" s="1" t="n">
        <v>0.005525</v>
      </c>
      <c r="GO1677" s="1" t="n">
        <v>0</v>
      </c>
      <c r="GP1677" s="1" t="n">
        <v>0</v>
      </c>
      <c r="GQ1677" s="1" t="n">
        <v>0</v>
      </c>
      <c r="GR1677" s="1" t="n">
        <v>0.0092046</v>
      </c>
      <c r="GS1677" s="1" t="n">
        <v>0.020255</v>
      </c>
      <c r="GT1677" s="1" t="n">
        <v>0.020255</v>
      </c>
      <c r="GU1677" s="1" t="n">
        <v>0.023934</v>
      </c>
      <c r="GV1677" s="1" t="n">
        <v>0.01105</v>
      </c>
      <c r="GW1677" s="1" t="n">
        <v>0.0018343</v>
      </c>
      <c r="GX1677" s="1" t="n">
        <v>0</v>
      </c>
      <c r="GY1677" s="1" t="n">
        <v>0</v>
      </c>
      <c r="GZ1677" s="1" t="n">
        <v>0</v>
      </c>
      <c r="HA1677" s="1" t="n">
        <v>0</v>
      </c>
      <c r="HB1677" s="1" t="n">
        <v>0</v>
      </c>
      <c r="HC1677" s="1" t="n">
        <v>0</v>
      </c>
      <c r="HD1677" s="1" t="n">
        <v>0.01105</v>
      </c>
      <c r="HE1677" s="1" t="n">
        <v>0.012884</v>
      </c>
      <c r="HF1677" s="1" t="n">
        <v>0</v>
      </c>
    </row>
    <row r="1678" customFormat="false" ht="12.75" hidden="false" customHeight="false" outlineLevel="0" collapsed="false">
      <c r="A1678" s="1" t="n">
        <v>29.568</v>
      </c>
      <c r="B1678" s="1" t="n">
        <v>94.8214416503906</v>
      </c>
      <c r="C1678" s="1" t="n">
        <v>130.144744873047</v>
      </c>
      <c r="D1678" s="1" t="n">
        <v>0</v>
      </c>
      <c r="E1678" s="1" t="n">
        <v>0</v>
      </c>
      <c r="F1678" s="1" t="n">
        <v>39.6185073852539</v>
      </c>
      <c r="G1678" s="1" t="n">
        <v>0</v>
      </c>
      <c r="H1678" s="1" t="n">
        <v>0.0220999009907246</v>
      </c>
      <c r="I1678" s="1" t="n">
        <v>0.0331498980522156</v>
      </c>
      <c r="J1678" s="1" t="n">
        <v>0.0570953004062176</v>
      </c>
      <c r="K1678" s="1" t="n">
        <v>0.00184534001164138</v>
      </c>
      <c r="L1678" s="1" t="n">
        <v>0.034995298832655</v>
      </c>
      <c r="M1678" s="1" t="n">
        <v>0.00369069003500044</v>
      </c>
      <c r="N1678" s="1" t="n">
        <v>1.05711007118225</v>
      </c>
      <c r="O1678" s="1" t="n">
        <v>0.047891</v>
      </c>
      <c r="P1678" s="1" t="n">
        <v>0.025791</v>
      </c>
      <c r="Q1678" s="1" t="n">
        <v>0.031316</v>
      </c>
      <c r="R1678" s="1" t="n">
        <v>0.036841</v>
      </c>
      <c r="S1678" s="1" t="n">
        <v>0.025791</v>
      </c>
      <c r="T1678" s="1" t="n">
        <v>0.012895</v>
      </c>
      <c r="U1678" s="1" t="n">
        <v>0.01105</v>
      </c>
      <c r="V1678" s="1" t="n">
        <v>0.005525</v>
      </c>
      <c r="W1678" s="1" t="n">
        <v>0</v>
      </c>
      <c r="X1678" s="1" t="n">
        <v>0.0036907</v>
      </c>
      <c r="Y1678" s="1" t="n">
        <v>0.016575</v>
      </c>
      <c r="Z1678" s="1" t="n">
        <v>0.01105</v>
      </c>
      <c r="AA1678" s="1" t="n">
        <v>0.0221</v>
      </c>
      <c r="AB1678" s="1" t="n">
        <v>0.11787</v>
      </c>
      <c r="AC1678" s="1" t="n">
        <v>0.02947</v>
      </c>
      <c r="AD1678" s="1" t="n">
        <v>0.057095</v>
      </c>
      <c r="AE1678" s="1" t="n">
        <v>0.020266</v>
      </c>
      <c r="AF1678" s="1" t="n">
        <v>0.0221</v>
      </c>
      <c r="AG1678" s="1" t="n">
        <v>0.0036907</v>
      </c>
      <c r="AH1678" s="1" t="n">
        <v>0.005525</v>
      </c>
      <c r="AI1678" s="1" t="n">
        <v>0.005525</v>
      </c>
      <c r="AJ1678" s="1" t="n">
        <v>0.01105</v>
      </c>
      <c r="AK1678" s="1" t="n">
        <v>0.023945</v>
      </c>
      <c r="AL1678" s="1" t="n">
        <v>0.025791</v>
      </c>
      <c r="AM1678" s="1" t="n">
        <v>0.027625</v>
      </c>
      <c r="AN1678" s="1" t="n">
        <v>0.027625</v>
      </c>
      <c r="AO1678" s="1" t="n">
        <v>0.03315</v>
      </c>
      <c r="AP1678" s="1" t="n">
        <v>1.0571</v>
      </c>
      <c r="AQ1678" s="1" t="n">
        <v>0.034995</v>
      </c>
      <c r="AR1678" s="1" t="n">
        <v>0.025791</v>
      </c>
      <c r="AS1678" s="1" t="n">
        <v>0.023945</v>
      </c>
      <c r="AT1678" s="1" t="n">
        <v>0.23574</v>
      </c>
      <c r="AU1678" s="1" t="n">
        <v>0.005525</v>
      </c>
      <c r="AV1678" s="1" t="n">
        <v>0.005525</v>
      </c>
      <c r="AW1678" s="1" t="n">
        <v>0.016575</v>
      </c>
      <c r="AX1678" s="1" t="n">
        <v>0.012895</v>
      </c>
      <c r="AY1678" s="1" t="n">
        <v>0.025791</v>
      </c>
      <c r="AZ1678" s="1" t="n">
        <v>0.02947</v>
      </c>
      <c r="BA1678" s="1" t="n">
        <v>0.02947</v>
      </c>
      <c r="BB1678" s="1" t="n">
        <v>0.043283</v>
      </c>
      <c r="BC1678" s="1" t="n">
        <v>0.02947</v>
      </c>
      <c r="BD1678" s="1" t="n">
        <v>0.020266</v>
      </c>
      <c r="BE1678" s="1" t="n">
        <v>0.0018453</v>
      </c>
      <c r="BF1678" s="1" t="n">
        <v>0.0018453</v>
      </c>
      <c r="BG1678" s="1" t="n">
        <v>0.005525</v>
      </c>
      <c r="BH1678" s="1" t="n">
        <v>0.01105</v>
      </c>
      <c r="BI1678" s="1" t="n">
        <v>0.0221</v>
      </c>
      <c r="BJ1678" s="1" t="n">
        <v>0.0221</v>
      </c>
      <c r="BK1678" s="1" t="n">
        <v>0.025791</v>
      </c>
      <c r="BL1678" s="1" t="n">
        <v>0.031316</v>
      </c>
      <c r="BM1678" s="1" t="n">
        <v>0.0221</v>
      </c>
      <c r="BN1678" s="1" t="n">
        <v>0.023945</v>
      </c>
      <c r="BO1678" s="1" t="n">
        <v>0.01105</v>
      </c>
      <c r="BP1678" s="1" t="n">
        <v>0.01105</v>
      </c>
      <c r="BQ1678" s="1" t="n">
        <v>0.0036907</v>
      </c>
      <c r="BR1678" s="1" t="n">
        <v>0</v>
      </c>
      <c r="BS1678" s="1" t="n">
        <v>0.014741</v>
      </c>
      <c r="BT1678" s="1" t="n">
        <v>0.0221</v>
      </c>
      <c r="BU1678" s="1" t="n">
        <v>0.03315</v>
      </c>
      <c r="BV1678" s="1" t="n">
        <v>0.023945</v>
      </c>
      <c r="BW1678" s="1" t="n">
        <v>0.0221</v>
      </c>
      <c r="BX1678" s="1" t="n">
        <v>0.01842</v>
      </c>
      <c r="BY1678" s="1" t="n">
        <v>0.012895</v>
      </c>
      <c r="BZ1678" s="1" t="n">
        <v>0.0073703</v>
      </c>
      <c r="CA1678" s="1" t="n">
        <v>0.0073703</v>
      </c>
      <c r="CB1678" s="1" t="n">
        <v>0.01105</v>
      </c>
      <c r="CC1678" s="1" t="n">
        <v>0.0092156</v>
      </c>
      <c r="CD1678" s="1" t="n">
        <v>0.005525</v>
      </c>
      <c r="CE1678" s="1" t="n">
        <v>0.012895</v>
      </c>
      <c r="CF1678" s="1" t="n">
        <v>0.01842</v>
      </c>
      <c r="CG1678" s="1" t="n">
        <v>0.031316</v>
      </c>
      <c r="CH1678" s="1" t="n">
        <v>0.025791</v>
      </c>
      <c r="CI1678" s="1" t="n">
        <v>0.023945</v>
      </c>
      <c r="CJ1678" s="1" t="n">
        <v>0.014741</v>
      </c>
      <c r="CK1678" s="1" t="n">
        <v>0.0092156</v>
      </c>
      <c r="CL1678" s="1" t="n">
        <v>0.005525</v>
      </c>
      <c r="CM1678" s="1" t="n">
        <v>0.0036907</v>
      </c>
      <c r="CN1678" s="1" t="n">
        <v>0.0036907</v>
      </c>
      <c r="CO1678" s="1" t="n">
        <v>0.01105</v>
      </c>
      <c r="CP1678" s="1" t="n">
        <v>0.014741</v>
      </c>
      <c r="CQ1678" s="1" t="n">
        <v>0.01842</v>
      </c>
      <c r="CR1678" s="1" t="n">
        <v>0.025791</v>
      </c>
      <c r="CS1678" s="1" t="n">
        <v>0.025791</v>
      </c>
      <c r="CT1678" s="1" t="n">
        <v>0.02947</v>
      </c>
      <c r="CU1678" s="1" t="n">
        <v>0.03315</v>
      </c>
      <c r="CV1678" s="1" t="n">
        <v>0.0221</v>
      </c>
      <c r="CW1678" s="1" t="n">
        <v>0.016575</v>
      </c>
      <c r="CX1678" s="1" t="n">
        <v>0.005525</v>
      </c>
      <c r="CY1678" s="1" t="n">
        <v>0.0036907</v>
      </c>
      <c r="CZ1678" s="1" t="n">
        <v>0</v>
      </c>
      <c r="DA1678" s="1" t="n">
        <v>0.0073703</v>
      </c>
      <c r="DB1678" s="1" t="n">
        <v>0.014741</v>
      </c>
      <c r="DC1678" s="1" t="n">
        <v>0.012895</v>
      </c>
      <c r="DD1678" s="1" t="n">
        <v>0.014741</v>
      </c>
      <c r="DE1678" s="1" t="n">
        <v>0.016575</v>
      </c>
      <c r="DF1678" s="1" t="n">
        <v>0.023945</v>
      </c>
      <c r="DG1678" s="1" t="n">
        <v>0.031316</v>
      </c>
      <c r="DH1678" s="1" t="n">
        <v>0.034995</v>
      </c>
      <c r="DI1678" s="1" t="n">
        <v>0.027625</v>
      </c>
      <c r="DJ1678" s="1" t="n">
        <v>0.027625</v>
      </c>
      <c r="DK1678" s="1" t="n">
        <v>0.03315</v>
      </c>
      <c r="DL1678" s="1" t="n">
        <v>0.025791</v>
      </c>
      <c r="DM1678" s="1" t="n">
        <v>0.023945</v>
      </c>
      <c r="DN1678" s="1" t="n">
        <v>0.012895</v>
      </c>
      <c r="DO1678" s="1" t="n">
        <v>0.01842</v>
      </c>
      <c r="DP1678" s="1" t="n">
        <v>0.012895</v>
      </c>
      <c r="DQ1678" s="1" t="n">
        <v>0.014741</v>
      </c>
      <c r="DR1678" s="1" t="n">
        <v>0.01105</v>
      </c>
      <c r="DS1678" s="1" t="n">
        <v>0.005525</v>
      </c>
      <c r="DT1678" s="1" t="n">
        <v>0.0092156</v>
      </c>
      <c r="DU1678" s="1" t="n">
        <v>0.0073703</v>
      </c>
      <c r="DV1678" s="1" t="n">
        <v>0</v>
      </c>
      <c r="DW1678" s="1" t="n">
        <v>0.0018453</v>
      </c>
      <c r="DX1678" s="1" t="n">
        <v>0</v>
      </c>
      <c r="DY1678" s="1" t="n">
        <v>0.005525</v>
      </c>
      <c r="DZ1678" s="1" t="n">
        <v>0.005525</v>
      </c>
      <c r="EA1678" s="1" t="n">
        <v>0.0036907</v>
      </c>
      <c r="EB1678" s="1" t="n">
        <v>0.0092156</v>
      </c>
      <c r="EC1678" s="1" t="n">
        <v>0.0036907</v>
      </c>
      <c r="ED1678" s="1" t="n">
        <v>0.0073703</v>
      </c>
      <c r="EE1678" s="1" t="n">
        <v>0.01105</v>
      </c>
      <c r="EF1678" s="1" t="n">
        <v>0.014741</v>
      </c>
      <c r="EG1678" s="1" t="n">
        <v>0.01842</v>
      </c>
      <c r="EH1678" s="1" t="n">
        <v>0.02947</v>
      </c>
      <c r="EI1678" s="1" t="n">
        <v>0.03315</v>
      </c>
      <c r="EJ1678" s="1" t="n">
        <v>0.031316</v>
      </c>
      <c r="EK1678" s="1" t="n">
        <v>0.036841</v>
      </c>
      <c r="EL1678" s="1" t="n">
        <v>0.02947</v>
      </c>
      <c r="EM1678" s="1" t="n">
        <v>0.023945</v>
      </c>
      <c r="EN1678" s="1" t="n">
        <v>0.012895</v>
      </c>
      <c r="EO1678" s="1" t="n">
        <v>0.01105</v>
      </c>
      <c r="EP1678" s="1" t="n">
        <v>0.01105</v>
      </c>
      <c r="EQ1678" s="1" t="n">
        <v>0.0073703</v>
      </c>
      <c r="ER1678" s="1" t="n">
        <v>0.0036907</v>
      </c>
      <c r="ES1678" s="1" t="n">
        <v>0.0092156</v>
      </c>
      <c r="ET1678" s="1" t="n">
        <v>0.0092156</v>
      </c>
      <c r="EU1678" s="1" t="n">
        <v>0.0036907</v>
      </c>
      <c r="EV1678" s="1" t="n">
        <v>0</v>
      </c>
      <c r="EW1678" s="1" t="n">
        <v>0.0073703</v>
      </c>
      <c r="EX1678" s="1" t="n">
        <v>0.005525</v>
      </c>
      <c r="EY1678" s="1" t="n">
        <v>0.025791</v>
      </c>
      <c r="EZ1678" s="1" t="n">
        <v>0.02947</v>
      </c>
      <c r="FA1678" s="1" t="n">
        <v>0.031316</v>
      </c>
      <c r="FB1678" s="1" t="n">
        <v>0.023945</v>
      </c>
      <c r="FC1678" s="1" t="n">
        <v>0.0073703</v>
      </c>
      <c r="FD1678" s="1" t="n">
        <v>0</v>
      </c>
      <c r="FE1678" s="1" t="n">
        <v>0.005525</v>
      </c>
      <c r="FF1678" s="1" t="n">
        <v>0.012895</v>
      </c>
      <c r="FG1678" s="1" t="n">
        <v>0.027625</v>
      </c>
      <c r="FH1678" s="1" t="n">
        <v>0.03315</v>
      </c>
      <c r="FI1678" s="1" t="n">
        <v>0.02947</v>
      </c>
      <c r="FJ1678" s="1" t="n">
        <v>0.020266</v>
      </c>
      <c r="FK1678" s="1" t="n">
        <v>0.020266</v>
      </c>
      <c r="FL1678" s="1" t="n">
        <v>0.020266</v>
      </c>
      <c r="FM1678" s="1" t="n">
        <v>0.0036907</v>
      </c>
      <c r="FN1678" s="1" t="n">
        <v>0.0073703</v>
      </c>
      <c r="FO1678" s="1" t="n">
        <v>0.01105</v>
      </c>
      <c r="FP1678" s="1" t="n">
        <v>0.016575</v>
      </c>
      <c r="FQ1678" s="1" t="n">
        <v>0.025791</v>
      </c>
      <c r="FR1678" s="1" t="n">
        <v>0.02947</v>
      </c>
      <c r="FS1678" s="1" t="n">
        <v>0.031316</v>
      </c>
      <c r="FT1678" s="1" t="n">
        <v>0.031316</v>
      </c>
      <c r="FU1678" s="1" t="n">
        <v>0.0221</v>
      </c>
      <c r="FV1678" s="1" t="n">
        <v>0.01105</v>
      </c>
      <c r="FW1678" s="1" t="n">
        <v>0</v>
      </c>
      <c r="FX1678" s="1" t="n">
        <v>0.0018453</v>
      </c>
      <c r="FY1678" s="1" t="n">
        <v>0.012895</v>
      </c>
      <c r="FZ1678" s="1" t="n">
        <v>0.01105</v>
      </c>
      <c r="GA1678" s="1" t="n">
        <v>0.012895</v>
      </c>
      <c r="GB1678" s="1" t="n">
        <v>0.01842</v>
      </c>
      <c r="GC1678" s="1" t="n">
        <v>0.03315</v>
      </c>
      <c r="GD1678" s="1" t="n">
        <v>0.027625</v>
      </c>
      <c r="GE1678" s="1" t="n">
        <v>0.025791</v>
      </c>
      <c r="GF1678" s="1" t="n">
        <v>0.016575</v>
      </c>
      <c r="GG1678" s="1" t="n">
        <v>0.016575</v>
      </c>
      <c r="GH1678" s="1" t="n">
        <v>0.012895</v>
      </c>
      <c r="GI1678" s="1" t="n">
        <v>0.005525</v>
      </c>
      <c r="GJ1678" s="1" t="n">
        <v>0.0018453</v>
      </c>
      <c r="GK1678" s="1" t="n">
        <v>0.005525</v>
      </c>
      <c r="GL1678" s="1" t="n">
        <v>0.016575</v>
      </c>
      <c r="GM1678" s="1" t="n">
        <v>0.0221</v>
      </c>
      <c r="GN1678" s="1" t="n">
        <v>0.020266</v>
      </c>
      <c r="GO1678" s="1" t="n">
        <v>0.02947</v>
      </c>
      <c r="GP1678" s="1" t="n">
        <v>0.02947</v>
      </c>
      <c r="GQ1678" s="1" t="n">
        <v>0.02947</v>
      </c>
      <c r="GR1678" s="1" t="n">
        <v>0.031316</v>
      </c>
      <c r="GS1678" s="1" t="n">
        <v>0.027625</v>
      </c>
      <c r="GT1678" s="1" t="n">
        <v>0.03315</v>
      </c>
      <c r="GU1678" s="1" t="n">
        <v>0.031316</v>
      </c>
      <c r="GV1678" s="1" t="n">
        <v>0.027625</v>
      </c>
      <c r="GW1678" s="1" t="n">
        <v>0.014741</v>
      </c>
      <c r="GX1678" s="1" t="n">
        <v>0.01105</v>
      </c>
      <c r="GY1678" s="1" t="n">
        <v>0.016575</v>
      </c>
      <c r="GZ1678" s="1" t="n">
        <v>0.01105</v>
      </c>
      <c r="HA1678" s="1" t="n">
        <v>0.0073703</v>
      </c>
      <c r="HB1678" s="1" t="n">
        <v>0.005525</v>
      </c>
      <c r="HC1678" s="1" t="n">
        <v>0.0036907</v>
      </c>
      <c r="HD1678" s="1" t="n">
        <v>0.005525</v>
      </c>
      <c r="HE1678" s="1" t="n">
        <v>0</v>
      </c>
      <c r="HF1678" s="1" t="n">
        <v>0</v>
      </c>
    </row>
    <row r="1679" customFormat="false" ht="12.75" hidden="false" customHeight="false" outlineLevel="0" collapsed="false">
      <c r="A1679" s="1" t="n">
        <v>29.667</v>
      </c>
      <c r="B1679" s="1" t="n">
        <v>96.7710723876953</v>
      </c>
      <c r="C1679" s="1" t="n">
        <v>132.913864135742</v>
      </c>
      <c r="D1679" s="1" t="n">
        <v>0</v>
      </c>
      <c r="E1679" s="1" t="n">
        <v>0</v>
      </c>
      <c r="F1679" s="1" t="n">
        <v>39.6155586242676</v>
      </c>
      <c r="G1679" s="1" t="n">
        <v>0</v>
      </c>
      <c r="H1679" s="1" t="n">
        <v>0</v>
      </c>
      <c r="I1679" s="1" t="n">
        <v>0</v>
      </c>
      <c r="J1679" s="1" t="n">
        <v>0.00552498968318105</v>
      </c>
      <c r="K1679" s="1" t="n">
        <v>0</v>
      </c>
      <c r="L1679" s="1" t="n">
        <v>0.00737033970654011</v>
      </c>
      <c r="M1679" s="1" t="n">
        <v>0.00737033970654011</v>
      </c>
      <c r="N1679" s="1" t="n">
        <v>1.0239599943161</v>
      </c>
      <c r="O1679" s="1" t="n">
        <v>0.0092156</v>
      </c>
      <c r="P1679" s="1" t="n">
        <v>0</v>
      </c>
      <c r="Q1679" s="1" t="n">
        <v>0</v>
      </c>
      <c r="R1679" s="1" t="n">
        <v>0</v>
      </c>
      <c r="S1679" s="1" t="n">
        <v>0</v>
      </c>
      <c r="T1679" s="1" t="n">
        <v>0</v>
      </c>
      <c r="U1679" s="1" t="n">
        <v>0</v>
      </c>
      <c r="V1679" s="1" t="n">
        <v>0.005525</v>
      </c>
      <c r="W1679" s="1" t="n">
        <v>0.0092156</v>
      </c>
      <c r="X1679" s="1" t="n">
        <v>0.0018453</v>
      </c>
      <c r="Y1679" s="1" t="n">
        <v>0</v>
      </c>
      <c r="Z1679" s="1" t="n">
        <v>0</v>
      </c>
      <c r="AA1679" s="1" t="n">
        <v>0</v>
      </c>
      <c r="AB1679" s="1" t="n">
        <v>0.06262</v>
      </c>
      <c r="AC1679" s="1" t="n">
        <v>0</v>
      </c>
      <c r="AD1679" s="1" t="n">
        <v>0.005525</v>
      </c>
      <c r="AE1679" s="1" t="n">
        <v>0</v>
      </c>
      <c r="AF1679" s="1" t="n">
        <v>0</v>
      </c>
      <c r="AG1679" s="1" t="n">
        <v>0</v>
      </c>
      <c r="AH1679" s="1" t="n">
        <v>0</v>
      </c>
      <c r="AI1679" s="1" t="n">
        <v>0.005525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1.024</v>
      </c>
      <c r="AQ1679" s="1" t="n">
        <v>0.0073703</v>
      </c>
      <c r="AR1679" s="1" t="n">
        <v>0.0073703</v>
      </c>
      <c r="AS1679" s="1" t="n">
        <v>0.005525</v>
      </c>
      <c r="AT1679" s="1" t="n">
        <v>0.21732</v>
      </c>
      <c r="AU1679" s="1" t="n">
        <v>0</v>
      </c>
      <c r="AV1679" s="1" t="n">
        <v>0</v>
      </c>
      <c r="AW1679" s="1" t="n">
        <v>0</v>
      </c>
      <c r="AX1679" s="1" t="n">
        <v>0</v>
      </c>
      <c r="AY1679" s="1" t="n">
        <v>0</v>
      </c>
      <c r="AZ1679" s="1" t="n">
        <v>0</v>
      </c>
      <c r="BA1679" s="1" t="n">
        <v>0.0036907</v>
      </c>
      <c r="BB1679" s="1" t="n">
        <v>0.016575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.0036907</v>
      </c>
      <c r="BM1679" s="1" t="n">
        <v>0.0073703</v>
      </c>
      <c r="BN1679" s="1" t="n">
        <v>0.0018453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.005525</v>
      </c>
      <c r="BV1679" s="1" t="n">
        <v>0.0018453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.005525</v>
      </c>
      <c r="CE1679" s="1" t="n">
        <v>0.005525</v>
      </c>
      <c r="CF1679" s="1" t="n">
        <v>0.0018453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.0018453</v>
      </c>
      <c r="CM1679" s="1" t="n">
        <v>0.0036907</v>
      </c>
      <c r="CN1679" s="1" t="n">
        <v>0.0073703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.0036907</v>
      </c>
      <c r="CW1679" s="1" t="n">
        <v>0.0092156</v>
      </c>
      <c r="CX1679" s="1" t="n">
        <v>0.0073703</v>
      </c>
      <c r="CY1679" s="1" t="n">
        <v>0.0018453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.0036907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.005525</v>
      </c>
      <c r="EC1679" s="1" t="n">
        <v>0.0018453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.0018453</v>
      </c>
      <c r="EM1679" s="1" t="n">
        <v>0.005525</v>
      </c>
      <c r="EN1679" s="1" t="n">
        <v>0.0073703</v>
      </c>
      <c r="EO1679" s="1" t="n">
        <v>0</v>
      </c>
      <c r="EP1679" s="1" t="n">
        <v>0.0018453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.0018453</v>
      </c>
      <c r="FI1679" s="1" t="n">
        <v>0.0018453</v>
      </c>
      <c r="FJ1679" s="1" t="n">
        <v>0.0036907</v>
      </c>
      <c r="FK1679" s="1" t="n">
        <v>0</v>
      </c>
      <c r="FL1679" s="1" t="n">
        <v>0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.0018453</v>
      </c>
      <c r="FS1679" s="1" t="n">
        <v>0.0036907</v>
      </c>
      <c r="FT1679" s="1" t="n">
        <v>0.0018453</v>
      </c>
      <c r="FU1679" s="1" t="n">
        <v>0</v>
      </c>
      <c r="FV1679" s="1" t="n">
        <v>0</v>
      </c>
      <c r="FW1679" s="1" t="n">
        <v>0</v>
      </c>
      <c r="FX1679" s="1" t="n">
        <v>0</v>
      </c>
      <c r="FY1679" s="1" t="n">
        <v>0</v>
      </c>
      <c r="FZ1679" s="1" t="n">
        <v>0</v>
      </c>
      <c r="GA1679" s="1" t="n">
        <v>0</v>
      </c>
      <c r="GB1679" s="1" t="n">
        <v>0.005525</v>
      </c>
      <c r="GC1679" s="1" t="n">
        <v>0.005525</v>
      </c>
      <c r="GD1679" s="1" t="n">
        <v>0</v>
      </c>
      <c r="GE1679" s="1" t="n">
        <v>0</v>
      </c>
      <c r="GF1679" s="1" t="n">
        <v>0</v>
      </c>
      <c r="GG1679" s="1" t="n">
        <v>0</v>
      </c>
      <c r="GH1679" s="1" t="n">
        <v>0</v>
      </c>
      <c r="GI1679" s="1" t="n">
        <v>0</v>
      </c>
      <c r="GJ1679" s="1" t="n">
        <v>0</v>
      </c>
      <c r="GK1679" s="1" t="n">
        <v>0.0018453</v>
      </c>
      <c r="GL1679" s="1" t="n">
        <v>0.0018453</v>
      </c>
      <c r="GM1679" s="1" t="n">
        <v>0.0018453</v>
      </c>
      <c r="GN1679" s="1" t="n">
        <v>0</v>
      </c>
      <c r="GO1679" s="1" t="n">
        <v>0</v>
      </c>
      <c r="GP1679" s="1" t="n">
        <v>0</v>
      </c>
      <c r="GQ1679" s="1" t="n">
        <v>0</v>
      </c>
      <c r="GR1679" s="1" t="n">
        <v>0</v>
      </c>
      <c r="GS1679" s="1" t="n">
        <v>0</v>
      </c>
      <c r="GT1679" s="1" t="n">
        <v>0</v>
      </c>
      <c r="GU1679" s="1" t="n">
        <v>0</v>
      </c>
      <c r="GV1679" s="1" t="n">
        <v>0.005525</v>
      </c>
      <c r="GW1679" s="1" t="n">
        <v>0</v>
      </c>
      <c r="GX1679" s="1" t="n">
        <v>0</v>
      </c>
      <c r="GY1679" s="1" t="n">
        <v>0.0018453</v>
      </c>
      <c r="GZ1679" s="1" t="n">
        <v>0</v>
      </c>
      <c r="HA1679" s="1" t="n">
        <v>0</v>
      </c>
      <c r="HB1679" s="1" t="n">
        <v>0</v>
      </c>
      <c r="HC1679" s="1" t="n">
        <v>0</v>
      </c>
      <c r="HD1679" s="1" t="n">
        <v>0</v>
      </c>
      <c r="HE1679" s="1" t="n">
        <v>0</v>
      </c>
      <c r="HF1679" s="1" t="n">
        <v>0</v>
      </c>
    </row>
    <row r="1680" customFormat="false" ht="12.75" hidden="false" customHeight="false" outlineLevel="0" collapsed="false">
      <c r="A1680" s="1" t="n">
        <v>29.797</v>
      </c>
      <c r="B1680" s="1" t="n">
        <v>97.7547988891602</v>
      </c>
      <c r="C1680" s="1" t="n">
        <v>134.351715087891</v>
      </c>
      <c r="D1680" s="1" t="n">
        <v>0</v>
      </c>
      <c r="E1680" s="1" t="n">
        <v>0</v>
      </c>
      <c r="F1680" s="1" t="n">
        <v>39.621150970459</v>
      </c>
      <c r="G1680" s="1" t="n">
        <v>0</v>
      </c>
      <c r="H1680" s="1" t="n">
        <v>0</v>
      </c>
      <c r="I1680" s="1" t="n">
        <v>0</v>
      </c>
      <c r="J1680" s="1" t="n">
        <v>0.02945919893682</v>
      </c>
      <c r="K1680" s="1" t="n">
        <v>0.00367963989265263</v>
      </c>
      <c r="L1680" s="1" t="n">
        <v>0</v>
      </c>
      <c r="M1680" s="1" t="n">
        <v>0.00367963989265263</v>
      </c>
      <c r="N1680" s="1" t="n">
        <v>1.00554001331329</v>
      </c>
      <c r="O1680" s="1" t="n">
        <v>0.0073593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0</v>
      </c>
      <c r="U1680" s="1" t="n">
        <v>0</v>
      </c>
      <c r="V1680" s="1" t="n">
        <v>0</v>
      </c>
      <c r="W1680" s="1" t="n">
        <v>0</v>
      </c>
      <c r="X1680" s="1" t="n">
        <v>0</v>
      </c>
      <c r="Y1680" s="1" t="n">
        <v>0</v>
      </c>
      <c r="Z1680" s="1" t="n">
        <v>0</v>
      </c>
      <c r="AA1680" s="1" t="n">
        <v>0</v>
      </c>
      <c r="AB1680" s="1" t="n">
        <v>0.097604</v>
      </c>
      <c r="AC1680" s="1" t="n">
        <v>0.0073593</v>
      </c>
      <c r="AD1680" s="1" t="n">
        <v>0.029459</v>
      </c>
      <c r="AE1680" s="1" t="n">
        <v>0.0036796</v>
      </c>
      <c r="AF1680" s="1" t="n">
        <v>0</v>
      </c>
      <c r="AG1680" s="1" t="n">
        <v>0</v>
      </c>
      <c r="AH1680" s="1" t="n">
        <v>0</v>
      </c>
      <c r="AI1680" s="1" t="n">
        <v>0</v>
      </c>
      <c r="AJ1680" s="1" t="n">
        <v>0</v>
      </c>
      <c r="AK1680" s="1" t="n">
        <v>0.0036796</v>
      </c>
      <c r="AL1680" s="1" t="n">
        <v>0.005525</v>
      </c>
      <c r="AM1680" s="1" t="n">
        <v>0.0018343</v>
      </c>
      <c r="AN1680" s="1" t="n">
        <v>0</v>
      </c>
      <c r="AO1680" s="1" t="n">
        <v>0</v>
      </c>
      <c r="AP1680" s="1" t="n">
        <v>1.0055</v>
      </c>
      <c r="AQ1680" s="1" t="n">
        <v>0</v>
      </c>
      <c r="AR1680" s="1" t="n">
        <v>0</v>
      </c>
      <c r="AS1680" s="1" t="n">
        <v>0</v>
      </c>
      <c r="AT1680" s="1" t="n">
        <v>0.21731</v>
      </c>
      <c r="AU1680" s="1" t="n">
        <v>0</v>
      </c>
      <c r="AV1680" s="1" t="n">
        <v>0</v>
      </c>
      <c r="AW1680" s="1" t="n">
        <v>0</v>
      </c>
      <c r="AX1680" s="1" t="n">
        <v>0.0036796</v>
      </c>
      <c r="AY1680" s="1" t="n">
        <v>0.0036796</v>
      </c>
      <c r="AZ1680" s="1" t="n">
        <v>0.0018343</v>
      </c>
      <c r="BA1680" s="1" t="n">
        <v>0</v>
      </c>
      <c r="BB1680" s="1" t="n">
        <v>0</v>
      </c>
      <c r="BC1680" s="1" t="n">
        <v>0</v>
      </c>
      <c r="BD1680" s="1" t="n">
        <v>0</v>
      </c>
      <c r="BE1680" s="1" t="n">
        <v>0</v>
      </c>
      <c r="BF1680" s="1" t="n">
        <v>0.0036796</v>
      </c>
      <c r="BG1680" s="1" t="n">
        <v>0</v>
      </c>
      <c r="BH1680" s="1" t="n">
        <v>0.005525</v>
      </c>
      <c r="BI1680" s="1" t="n">
        <v>0.0036796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.0018343</v>
      </c>
      <c r="BQ1680" s="1" t="n">
        <v>0.005525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.0036796</v>
      </c>
      <c r="BZ1680" s="1" t="n">
        <v>0.0073593</v>
      </c>
      <c r="CA1680" s="1" t="n">
        <v>0</v>
      </c>
      <c r="CB1680" s="1" t="n">
        <v>0</v>
      </c>
      <c r="CC1680" s="1" t="n">
        <v>0</v>
      </c>
      <c r="CD1680" s="1" t="n">
        <v>0</v>
      </c>
      <c r="CE1680" s="1" t="n">
        <v>0</v>
      </c>
      <c r="CF1680" s="1" t="n">
        <v>0</v>
      </c>
      <c r="CG1680" s="1" t="n">
        <v>0</v>
      </c>
      <c r="CH1680" s="1" t="n">
        <v>0</v>
      </c>
      <c r="CI1680" s="1" t="n">
        <v>0</v>
      </c>
      <c r="CJ1680" s="1" t="n">
        <v>0.005525</v>
      </c>
      <c r="CK1680" s="1" t="n">
        <v>0.005525</v>
      </c>
      <c r="CL1680" s="1" t="n">
        <v>0.0036796</v>
      </c>
      <c r="CM1680" s="1" t="n">
        <v>0.0073593</v>
      </c>
      <c r="CN1680" s="1" t="n">
        <v>0.0036796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0.0036796</v>
      </c>
      <c r="DA1680" s="1" t="n">
        <v>0</v>
      </c>
      <c r="DB1680" s="1" t="n">
        <v>0</v>
      </c>
      <c r="DC1680" s="1" t="n">
        <v>0</v>
      </c>
      <c r="DD1680" s="1" t="n">
        <v>0</v>
      </c>
      <c r="DE1680" s="1" t="n">
        <v>0</v>
      </c>
      <c r="DF1680" s="1" t="n">
        <v>0</v>
      </c>
      <c r="DG1680" s="1" t="n">
        <v>0</v>
      </c>
      <c r="DH1680" s="1" t="n">
        <v>0</v>
      </c>
      <c r="DI1680" s="1" t="n">
        <v>0.0036796</v>
      </c>
      <c r="DJ1680" s="1" t="n">
        <v>0.0018343</v>
      </c>
      <c r="DK1680" s="1" t="n">
        <v>0.0092046</v>
      </c>
      <c r="DL1680" s="1" t="n">
        <v>0.005525</v>
      </c>
      <c r="DM1680" s="1" t="n">
        <v>0</v>
      </c>
      <c r="DN1680" s="1" t="n">
        <v>0</v>
      </c>
      <c r="DO1680" s="1" t="n">
        <v>0</v>
      </c>
      <c r="DP1680" s="1" t="n">
        <v>0</v>
      </c>
      <c r="DQ1680" s="1" t="n">
        <v>0</v>
      </c>
      <c r="DR1680" s="1" t="n">
        <v>0</v>
      </c>
      <c r="DS1680" s="1" t="n">
        <v>0</v>
      </c>
      <c r="DT1680" s="1" t="n">
        <v>0</v>
      </c>
      <c r="DU1680" s="1" t="n">
        <v>0</v>
      </c>
      <c r="DV1680" s="1" t="n">
        <v>0.005525</v>
      </c>
      <c r="DW1680" s="1" t="n">
        <v>0.0092046</v>
      </c>
      <c r="DX1680" s="1" t="n">
        <v>0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0.0036796</v>
      </c>
      <c r="EF1680" s="1" t="n">
        <v>0.01105</v>
      </c>
      <c r="EG1680" s="1" t="n">
        <v>0.005525</v>
      </c>
      <c r="EH1680" s="1" t="n">
        <v>0</v>
      </c>
      <c r="EI1680" s="1" t="n">
        <v>0</v>
      </c>
      <c r="EJ1680" s="1" t="n">
        <v>0</v>
      </c>
      <c r="EK1680" s="1" t="n">
        <v>0</v>
      </c>
      <c r="EL1680" s="1" t="n">
        <v>0.0073593</v>
      </c>
      <c r="EM1680" s="1" t="n">
        <v>0</v>
      </c>
      <c r="EN1680" s="1" t="n">
        <v>0</v>
      </c>
      <c r="EO1680" s="1" t="n">
        <v>0.005525</v>
      </c>
      <c r="EP1680" s="1" t="n">
        <v>0.0018343</v>
      </c>
      <c r="EQ1680" s="1" t="n">
        <v>0</v>
      </c>
      <c r="ER1680" s="1" t="n">
        <v>0</v>
      </c>
      <c r="ES1680" s="1" t="n">
        <v>0</v>
      </c>
      <c r="ET1680" s="1" t="n">
        <v>0</v>
      </c>
      <c r="EU1680" s="1" t="n">
        <v>0</v>
      </c>
      <c r="EV1680" s="1" t="n">
        <v>0</v>
      </c>
      <c r="EW1680" s="1" t="n">
        <v>0</v>
      </c>
      <c r="EX1680" s="1" t="n">
        <v>0</v>
      </c>
      <c r="EY1680" s="1" t="n">
        <v>0</v>
      </c>
      <c r="EZ1680" s="1" t="n">
        <v>0</v>
      </c>
      <c r="FA1680" s="1" t="n">
        <v>0</v>
      </c>
      <c r="FB1680" s="1" t="n">
        <v>0.0036796</v>
      </c>
      <c r="FC1680" s="1" t="n">
        <v>0.005525</v>
      </c>
      <c r="FD1680" s="1" t="n">
        <v>0.005525</v>
      </c>
      <c r="FE1680" s="1" t="n">
        <v>0.005525</v>
      </c>
      <c r="FF1680" s="1" t="n">
        <v>0.0036796</v>
      </c>
      <c r="FG1680" s="1" t="n">
        <v>0</v>
      </c>
      <c r="FH1680" s="1" t="n">
        <v>0</v>
      </c>
      <c r="FI1680" s="1" t="n">
        <v>0</v>
      </c>
      <c r="FJ1680" s="1" t="n">
        <v>0</v>
      </c>
      <c r="FK1680" s="1" t="n">
        <v>0</v>
      </c>
      <c r="FL1680" s="1" t="n">
        <v>0</v>
      </c>
      <c r="FM1680" s="1" t="n">
        <v>0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0</v>
      </c>
      <c r="FS1680" s="1" t="n">
        <v>0</v>
      </c>
      <c r="FT1680" s="1" t="n">
        <v>0</v>
      </c>
      <c r="FU1680" s="1" t="n">
        <v>0</v>
      </c>
      <c r="FV1680" s="1" t="n">
        <v>0</v>
      </c>
      <c r="FW1680" s="1" t="n">
        <v>0</v>
      </c>
      <c r="FX1680" s="1" t="n">
        <v>0.0036796</v>
      </c>
      <c r="FY1680" s="1" t="n">
        <v>0</v>
      </c>
      <c r="FZ1680" s="1" t="n">
        <v>0.0036796</v>
      </c>
      <c r="GA1680" s="1" t="n">
        <v>0.0036796</v>
      </c>
      <c r="GB1680" s="1" t="n">
        <v>0.0073593</v>
      </c>
      <c r="GC1680" s="1" t="n">
        <v>0.0018343</v>
      </c>
      <c r="GD1680" s="1" t="n">
        <v>0.005525</v>
      </c>
      <c r="GE1680" s="1" t="n">
        <v>0.0073593</v>
      </c>
      <c r="GF1680" s="1" t="n">
        <v>0.0018343</v>
      </c>
      <c r="GG1680" s="1" t="n">
        <v>0.0073593</v>
      </c>
      <c r="GH1680" s="1" t="n">
        <v>0.0036796</v>
      </c>
      <c r="GI1680" s="1" t="n">
        <v>0.005525</v>
      </c>
      <c r="GJ1680" s="1" t="n">
        <v>0.0036796</v>
      </c>
      <c r="GK1680" s="1" t="n">
        <v>0</v>
      </c>
      <c r="GL1680" s="1" t="n">
        <v>0</v>
      </c>
      <c r="GM1680" s="1" t="n">
        <v>0</v>
      </c>
      <c r="GN1680" s="1" t="n">
        <v>0</v>
      </c>
      <c r="GO1680" s="1" t="n">
        <v>0</v>
      </c>
      <c r="GP1680" s="1" t="n">
        <v>0</v>
      </c>
      <c r="GQ1680" s="1" t="n">
        <v>0</v>
      </c>
      <c r="GR1680" s="1" t="n">
        <v>0</v>
      </c>
      <c r="GS1680" s="1" t="n">
        <v>0.0018343</v>
      </c>
      <c r="GT1680" s="1" t="n">
        <v>0.0036796</v>
      </c>
      <c r="GU1680" s="1" t="n">
        <v>0.0036796</v>
      </c>
      <c r="GV1680" s="1" t="n">
        <v>0</v>
      </c>
      <c r="GW1680" s="1" t="n">
        <v>0</v>
      </c>
      <c r="GX1680" s="1" t="n">
        <v>0</v>
      </c>
      <c r="GY1680" s="1" t="n">
        <v>0</v>
      </c>
      <c r="GZ1680" s="1" t="n">
        <v>0</v>
      </c>
      <c r="HA1680" s="1" t="n">
        <v>0</v>
      </c>
      <c r="HB1680" s="1" t="n">
        <v>0</v>
      </c>
      <c r="HC1680" s="1" t="n">
        <v>0</v>
      </c>
      <c r="HD1680" s="1" t="n">
        <v>0</v>
      </c>
      <c r="HE1680" s="1" t="n">
        <v>0.005525</v>
      </c>
      <c r="HF1680" s="1" t="n">
        <v>0</v>
      </c>
    </row>
    <row r="1681" customFormat="false" ht="12.75" hidden="false" customHeight="false" outlineLevel="0" collapsed="false">
      <c r="A1681" s="1" t="n">
        <v>29.893</v>
      </c>
      <c r="B1681" s="1" t="n">
        <v>99.7777252197266</v>
      </c>
      <c r="C1681" s="1" t="n">
        <v>136.943771362305</v>
      </c>
      <c r="D1681" s="1" t="n">
        <v>0</v>
      </c>
      <c r="E1681" s="1" t="n">
        <v>0</v>
      </c>
      <c r="F1681" s="1" t="n">
        <v>39.6203384399414</v>
      </c>
      <c r="G1681" s="1" t="n">
        <v>0</v>
      </c>
      <c r="H1681" s="1" t="n">
        <v>0.00552498968318105</v>
      </c>
      <c r="I1681" s="1" t="n">
        <v>0</v>
      </c>
      <c r="J1681" s="1" t="n">
        <v>0.0313156023621559</v>
      </c>
      <c r="K1681" s="1" t="n">
        <v>0.00737033970654011</v>
      </c>
      <c r="L1681" s="1" t="n">
        <v>0</v>
      </c>
      <c r="M1681" s="1" t="n">
        <v>0</v>
      </c>
      <c r="N1681" s="1" t="n">
        <v>1.00739002227783</v>
      </c>
      <c r="O1681" s="1" t="n">
        <v>0.027625</v>
      </c>
      <c r="P1681" s="1" t="n">
        <v>0</v>
      </c>
      <c r="Q1681" s="1" t="n">
        <v>0</v>
      </c>
      <c r="R1681" s="1" t="n">
        <v>0</v>
      </c>
      <c r="S1681" s="1" t="n">
        <v>0</v>
      </c>
      <c r="T1681" s="1" t="n">
        <v>0</v>
      </c>
      <c r="U1681" s="1" t="n">
        <v>0</v>
      </c>
      <c r="V1681" s="1" t="n">
        <v>0.014741</v>
      </c>
      <c r="W1681" s="1" t="n">
        <v>0.0018453</v>
      </c>
      <c r="X1681" s="1" t="n">
        <v>0.0018453</v>
      </c>
      <c r="Y1681" s="1" t="n">
        <v>0</v>
      </c>
      <c r="Z1681" s="1" t="n">
        <v>0</v>
      </c>
      <c r="AA1681" s="1" t="n">
        <v>0</v>
      </c>
      <c r="AB1681" s="1" t="n">
        <v>0.082874</v>
      </c>
      <c r="AC1681" s="1" t="n">
        <v>0.0018453</v>
      </c>
      <c r="AD1681" s="1" t="n">
        <v>0.031316</v>
      </c>
      <c r="AE1681" s="1" t="n">
        <v>0.0073703</v>
      </c>
      <c r="AF1681" s="1" t="n">
        <v>0.005525</v>
      </c>
      <c r="AG1681" s="1" t="n">
        <v>0.012895</v>
      </c>
      <c r="AH1681" s="1" t="n">
        <v>0.01842</v>
      </c>
      <c r="AI1681" s="1" t="n">
        <v>0.01105</v>
      </c>
      <c r="AJ1681" s="1" t="n">
        <v>0.005525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1.0074</v>
      </c>
      <c r="AQ1681" s="1" t="n">
        <v>0</v>
      </c>
      <c r="AR1681" s="1" t="n">
        <v>0</v>
      </c>
      <c r="AS1681" s="1" t="n">
        <v>0</v>
      </c>
      <c r="AT1681" s="1" t="n">
        <v>0.21916</v>
      </c>
      <c r="AU1681" s="1" t="n">
        <v>0.005525</v>
      </c>
      <c r="AV1681" s="1" t="n">
        <v>0.0018453</v>
      </c>
      <c r="AW1681" s="1" t="n">
        <v>0.0073703</v>
      </c>
      <c r="AX1681" s="1" t="n">
        <v>0.0073703</v>
      </c>
      <c r="AY1681" s="1" t="n">
        <v>0.014741</v>
      </c>
      <c r="AZ1681" s="1" t="n">
        <v>0.01105</v>
      </c>
      <c r="BA1681" s="1" t="n">
        <v>0.014741</v>
      </c>
      <c r="BB1681" s="1" t="n">
        <v>0.027625</v>
      </c>
      <c r="BC1681" s="1" t="n">
        <v>0.0073703</v>
      </c>
      <c r="BD1681" s="1" t="n">
        <v>0.0073703</v>
      </c>
      <c r="BE1681" s="1" t="n">
        <v>0.0092156</v>
      </c>
      <c r="BF1681" s="1" t="n">
        <v>0.0073703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.0092156</v>
      </c>
      <c r="BO1681" s="1" t="n">
        <v>0.01105</v>
      </c>
      <c r="BP1681" s="1" t="n">
        <v>0.01105</v>
      </c>
      <c r="BQ1681" s="1" t="n">
        <v>0.0073703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.005525</v>
      </c>
      <c r="BW1681" s="1" t="n">
        <v>0.005525</v>
      </c>
      <c r="BX1681" s="1" t="n">
        <v>0.012895</v>
      </c>
      <c r="BY1681" s="1" t="n">
        <v>0.0018453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.0036907</v>
      </c>
      <c r="CH1681" s="1" t="n">
        <v>0.0036907</v>
      </c>
      <c r="CI1681" s="1" t="n">
        <v>0.0036907</v>
      </c>
      <c r="CJ1681" s="1" t="n">
        <v>0.0092156</v>
      </c>
      <c r="CK1681" s="1" t="n">
        <v>0.01105</v>
      </c>
      <c r="CL1681" s="1" t="n">
        <v>0.014741</v>
      </c>
      <c r="CM1681" s="1" t="n">
        <v>0.0092156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0</v>
      </c>
      <c r="CS1681" s="1" t="n">
        <v>0</v>
      </c>
      <c r="CT1681" s="1" t="n">
        <v>0.005525</v>
      </c>
      <c r="CU1681" s="1" t="n">
        <v>0.005525</v>
      </c>
      <c r="CV1681" s="1" t="n">
        <v>0</v>
      </c>
      <c r="CW1681" s="1" t="n">
        <v>0.005525</v>
      </c>
      <c r="CX1681" s="1" t="n">
        <v>0.01105</v>
      </c>
      <c r="CY1681" s="1" t="n">
        <v>0.0073703</v>
      </c>
      <c r="CZ1681" s="1" t="n">
        <v>0.01105</v>
      </c>
      <c r="DA1681" s="1" t="n">
        <v>0.016575</v>
      </c>
      <c r="DB1681" s="1" t="n">
        <v>0.0092156</v>
      </c>
      <c r="DC1681" s="1" t="n">
        <v>0.014741</v>
      </c>
      <c r="DD1681" s="1" t="n">
        <v>0.0073703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.0092156</v>
      </c>
      <c r="DP1681" s="1" t="n">
        <v>0.01105</v>
      </c>
      <c r="DQ1681" s="1" t="n">
        <v>0.0092156</v>
      </c>
      <c r="DR1681" s="1" t="n">
        <v>0.0018453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.012895</v>
      </c>
      <c r="DY1681" s="1" t="n">
        <v>0.005525</v>
      </c>
      <c r="DZ1681" s="1" t="n">
        <v>0.0018453</v>
      </c>
      <c r="EA1681" s="1" t="n">
        <v>0</v>
      </c>
      <c r="EB1681" s="1" t="n">
        <v>0.0018453</v>
      </c>
      <c r="EC1681" s="1" t="n">
        <v>0</v>
      </c>
      <c r="ED1681" s="1" t="n">
        <v>0</v>
      </c>
      <c r="EE1681" s="1" t="n">
        <v>0</v>
      </c>
      <c r="EF1681" s="1" t="n">
        <v>0</v>
      </c>
      <c r="EG1681" s="1" t="n">
        <v>0.014741</v>
      </c>
      <c r="EH1681" s="1" t="n">
        <v>0.01105</v>
      </c>
      <c r="EI1681" s="1" t="n">
        <v>0.01105</v>
      </c>
      <c r="EJ1681" s="1" t="n">
        <v>0.01105</v>
      </c>
      <c r="EK1681" s="1" t="n">
        <v>0.0018453</v>
      </c>
      <c r="EL1681" s="1" t="n">
        <v>0.0018453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0</v>
      </c>
      <c r="ET1681" s="1" t="n">
        <v>0.01105</v>
      </c>
      <c r="EU1681" s="1" t="n">
        <v>0.01105</v>
      </c>
      <c r="EV1681" s="1" t="n">
        <v>0.0092156</v>
      </c>
      <c r="EW1681" s="1" t="n">
        <v>0.0036907</v>
      </c>
      <c r="EX1681" s="1" t="n">
        <v>0</v>
      </c>
      <c r="EY1681" s="1" t="n">
        <v>0</v>
      </c>
      <c r="EZ1681" s="1" t="n">
        <v>0</v>
      </c>
      <c r="FA1681" s="1" t="n">
        <v>0</v>
      </c>
      <c r="FB1681" s="1" t="n">
        <v>0</v>
      </c>
      <c r="FC1681" s="1" t="n">
        <v>0</v>
      </c>
      <c r="FD1681" s="1" t="n">
        <v>0.012895</v>
      </c>
      <c r="FE1681" s="1" t="n">
        <v>0.01105</v>
      </c>
      <c r="FF1681" s="1" t="n">
        <v>0.01105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0.0046078</v>
      </c>
      <c r="FL1681" s="1" t="n">
        <v>0.01105</v>
      </c>
      <c r="FM1681" s="1" t="n">
        <v>0.01105</v>
      </c>
      <c r="FN1681" s="1" t="n">
        <v>0.012895</v>
      </c>
      <c r="FO1681" s="1" t="n">
        <v>0</v>
      </c>
      <c r="FP1681" s="1" t="n">
        <v>0</v>
      </c>
      <c r="FQ1681" s="1" t="n">
        <v>0</v>
      </c>
      <c r="FR1681" s="1" t="n">
        <v>0</v>
      </c>
      <c r="FS1681" s="1" t="n">
        <v>0.0036907</v>
      </c>
      <c r="FT1681" s="1" t="n">
        <v>0.0073703</v>
      </c>
      <c r="FU1681" s="1" t="n">
        <v>0.0073703</v>
      </c>
      <c r="FV1681" s="1" t="n">
        <v>0.01105</v>
      </c>
      <c r="FW1681" s="1" t="n">
        <v>0.01105</v>
      </c>
      <c r="FX1681" s="1" t="n">
        <v>0.0073703</v>
      </c>
      <c r="FY1681" s="1" t="n">
        <v>0</v>
      </c>
      <c r="FZ1681" s="1" t="n">
        <v>0</v>
      </c>
      <c r="GA1681" s="1" t="n">
        <v>0</v>
      </c>
      <c r="GB1681" s="1" t="n">
        <v>0</v>
      </c>
      <c r="GC1681" s="1" t="n">
        <v>0</v>
      </c>
      <c r="GD1681" s="1" t="n">
        <v>0</v>
      </c>
      <c r="GE1681" s="1" t="n">
        <v>0.014741</v>
      </c>
      <c r="GF1681" s="1" t="n">
        <v>0.016575</v>
      </c>
      <c r="GG1681" s="1" t="n">
        <v>0.012895</v>
      </c>
      <c r="GH1681" s="1" t="n">
        <v>0</v>
      </c>
      <c r="GI1681" s="1" t="n">
        <v>0</v>
      </c>
      <c r="GJ1681" s="1" t="n">
        <v>0</v>
      </c>
      <c r="GK1681" s="1" t="n">
        <v>0</v>
      </c>
      <c r="GL1681" s="1" t="n">
        <v>0</v>
      </c>
      <c r="GM1681" s="1" t="n">
        <v>0</v>
      </c>
      <c r="GN1681" s="1" t="n">
        <v>0.0073703</v>
      </c>
      <c r="GO1681" s="1" t="n">
        <v>0.012895</v>
      </c>
      <c r="GP1681" s="1" t="n">
        <v>0</v>
      </c>
      <c r="GQ1681" s="1" t="n">
        <v>0</v>
      </c>
      <c r="GR1681" s="1" t="n">
        <v>0</v>
      </c>
      <c r="GS1681" s="1" t="n">
        <v>0</v>
      </c>
      <c r="GT1681" s="1" t="n">
        <v>0</v>
      </c>
      <c r="GU1681" s="1" t="n">
        <v>0.0073703</v>
      </c>
      <c r="GV1681" s="1" t="n">
        <v>0.0073703</v>
      </c>
      <c r="GW1681" s="1" t="n">
        <v>0.0092156</v>
      </c>
      <c r="GX1681" s="1" t="n">
        <v>0.012895</v>
      </c>
      <c r="GY1681" s="1" t="n">
        <v>0.016575</v>
      </c>
      <c r="GZ1681" s="1" t="n">
        <v>0.0092156</v>
      </c>
      <c r="HA1681" s="1" t="n">
        <v>0.012895</v>
      </c>
      <c r="HB1681" s="1" t="n">
        <v>0</v>
      </c>
      <c r="HC1681" s="1" t="n">
        <v>0</v>
      </c>
      <c r="HD1681" s="1" t="n">
        <v>0</v>
      </c>
      <c r="HE1681" s="1" t="n">
        <v>0</v>
      </c>
      <c r="HF1681" s="1" t="n">
        <v>0</v>
      </c>
    </row>
    <row r="1682" customFormat="false" ht="12.75" hidden="false" customHeight="false" outlineLevel="0" collapsed="false">
      <c r="A1682" s="1" t="n">
        <v>30.017</v>
      </c>
      <c r="B1682" s="1" t="n">
        <v>101.035797119141</v>
      </c>
      <c r="C1682" s="1" t="n">
        <v>138.67658996582</v>
      </c>
      <c r="D1682" s="1" t="n">
        <v>0</v>
      </c>
      <c r="E1682" s="1" t="n">
        <v>0</v>
      </c>
      <c r="F1682" s="1" t="n">
        <v>39.6111831665039</v>
      </c>
      <c r="G1682" s="1" t="n">
        <v>0</v>
      </c>
      <c r="H1682" s="1" t="n">
        <v>0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</v>
      </c>
      <c r="N1682" s="1" t="n">
        <v>1.00185000896454</v>
      </c>
      <c r="O1682" s="1" t="n">
        <v>0</v>
      </c>
      <c r="P1682" s="1" t="n">
        <v>0</v>
      </c>
      <c r="Q1682" s="1" t="n">
        <v>0</v>
      </c>
      <c r="R1682" s="1" t="n">
        <v>0</v>
      </c>
      <c r="S1682" s="1" t="n">
        <v>0</v>
      </c>
      <c r="T1682" s="1" t="n">
        <v>0</v>
      </c>
      <c r="U1682" s="1" t="n">
        <v>0</v>
      </c>
      <c r="V1682" s="1" t="n">
        <v>0</v>
      </c>
      <c r="W1682" s="1" t="n">
        <v>0</v>
      </c>
      <c r="X1682" s="1" t="n">
        <v>0</v>
      </c>
      <c r="Y1682" s="1" t="n">
        <v>0.0018343</v>
      </c>
      <c r="Z1682" s="1" t="n">
        <v>0</v>
      </c>
      <c r="AA1682" s="1" t="n">
        <v>0</v>
      </c>
      <c r="AB1682" s="1" t="n">
        <v>0.064454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1.0019</v>
      </c>
      <c r="AQ1682" s="1" t="n">
        <v>0</v>
      </c>
      <c r="AR1682" s="1" t="n">
        <v>0</v>
      </c>
      <c r="AS1682" s="1" t="n">
        <v>0</v>
      </c>
      <c r="AT1682" s="1" t="n">
        <v>0.21915</v>
      </c>
      <c r="AU1682" s="1" t="n">
        <v>0</v>
      </c>
      <c r="AV1682" s="1" t="n">
        <v>0</v>
      </c>
      <c r="AW1682" s="1" t="n">
        <v>0</v>
      </c>
      <c r="AX1682" s="1" t="n">
        <v>0</v>
      </c>
      <c r="AY1682" s="1" t="n">
        <v>0</v>
      </c>
      <c r="AZ1682" s="1" t="n">
        <v>0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0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0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0</v>
      </c>
      <c r="CX1682" s="1" t="n">
        <v>0</v>
      </c>
      <c r="CY1682" s="1" t="n">
        <v>0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0</v>
      </c>
      <c r="DF1682" s="1" t="n">
        <v>0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0.0018343</v>
      </c>
      <c r="DO1682" s="1" t="n">
        <v>0</v>
      </c>
      <c r="DP1682" s="1" t="n">
        <v>0</v>
      </c>
      <c r="DQ1682" s="1" t="n">
        <v>0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0.0018343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0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.0036796</v>
      </c>
      <c r="EI1682" s="1" t="n">
        <v>0</v>
      </c>
      <c r="EJ1682" s="1" t="n">
        <v>0</v>
      </c>
      <c r="EK1682" s="1" t="n">
        <v>0</v>
      </c>
      <c r="EL1682" s="1" t="n">
        <v>0</v>
      </c>
      <c r="EM1682" s="1" t="n">
        <v>0</v>
      </c>
      <c r="EN1682" s="1" t="n">
        <v>0</v>
      </c>
      <c r="EO1682" s="1" t="n">
        <v>0</v>
      </c>
      <c r="EP1682" s="1" t="n">
        <v>0</v>
      </c>
      <c r="EQ1682" s="1" t="n">
        <v>0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0</v>
      </c>
      <c r="EX1682" s="1" t="n">
        <v>0</v>
      </c>
      <c r="EY1682" s="1" t="n">
        <v>0</v>
      </c>
      <c r="EZ1682" s="1" t="n">
        <v>0</v>
      </c>
      <c r="FA1682" s="1" t="n">
        <v>0</v>
      </c>
      <c r="FB1682" s="1" t="n">
        <v>0</v>
      </c>
      <c r="FC1682" s="1" t="n">
        <v>0</v>
      </c>
      <c r="FD1682" s="1" t="n">
        <v>0.0018343</v>
      </c>
      <c r="FE1682" s="1" t="n">
        <v>0</v>
      </c>
      <c r="FF1682" s="1" t="n">
        <v>0.0018343</v>
      </c>
      <c r="FG1682" s="1" t="n">
        <v>0</v>
      </c>
      <c r="FH1682" s="1" t="n">
        <v>0</v>
      </c>
      <c r="FI1682" s="1" t="n">
        <v>0</v>
      </c>
      <c r="FJ1682" s="1" t="n">
        <v>0</v>
      </c>
      <c r="FK1682" s="1" t="n">
        <v>0</v>
      </c>
      <c r="FL1682" s="1" t="n">
        <v>0</v>
      </c>
      <c r="FM1682" s="1" t="n">
        <v>0</v>
      </c>
      <c r="FN1682" s="1" t="n">
        <v>0</v>
      </c>
      <c r="FO1682" s="1" t="n">
        <v>0</v>
      </c>
      <c r="FP1682" s="1" t="n">
        <v>0</v>
      </c>
      <c r="FQ1682" s="1" t="n">
        <v>0</v>
      </c>
      <c r="FR1682" s="1" t="n">
        <v>0</v>
      </c>
      <c r="FS1682" s="1" t="n">
        <v>0</v>
      </c>
      <c r="FT1682" s="1" t="n">
        <v>0</v>
      </c>
      <c r="FU1682" s="1" t="n">
        <v>0</v>
      </c>
      <c r="FV1682" s="1" t="n">
        <v>0</v>
      </c>
      <c r="FW1682" s="1" t="n">
        <v>0</v>
      </c>
      <c r="FX1682" s="1" t="n">
        <v>0</v>
      </c>
      <c r="FY1682" s="1" t="n">
        <v>0</v>
      </c>
      <c r="FZ1682" s="1" t="n">
        <v>0</v>
      </c>
      <c r="GA1682" s="1" t="n">
        <v>0</v>
      </c>
      <c r="GB1682" s="1" t="n">
        <v>0</v>
      </c>
      <c r="GC1682" s="1" t="n">
        <v>0</v>
      </c>
      <c r="GD1682" s="1" t="n">
        <v>0</v>
      </c>
      <c r="GE1682" s="1" t="n">
        <v>0.0036796</v>
      </c>
      <c r="GF1682" s="1" t="n">
        <v>0</v>
      </c>
      <c r="GG1682" s="1" t="n">
        <v>0</v>
      </c>
      <c r="GH1682" s="1" t="n">
        <v>0</v>
      </c>
      <c r="GI1682" s="1" t="n">
        <v>0</v>
      </c>
      <c r="GJ1682" s="1" t="n">
        <v>0</v>
      </c>
      <c r="GK1682" s="1" t="n">
        <v>0</v>
      </c>
      <c r="GL1682" s="1" t="n">
        <v>0</v>
      </c>
      <c r="GM1682" s="1" t="n">
        <v>0</v>
      </c>
      <c r="GN1682" s="1" t="n">
        <v>0</v>
      </c>
      <c r="GO1682" s="1" t="n">
        <v>0</v>
      </c>
      <c r="GP1682" s="1" t="n">
        <v>0</v>
      </c>
      <c r="GQ1682" s="1" t="n">
        <v>0</v>
      </c>
      <c r="GR1682" s="1" t="n">
        <v>0</v>
      </c>
      <c r="GS1682" s="1" t="n">
        <v>0</v>
      </c>
      <c r="GT1682" s="1" t="n">
        <v>0</v>
      </c>
      <c r="GU1682" s="1" t="n">
        <v>0</v>
      </c>
      <c r="GV1682" s="1" t="n">
        <v>0</v>
      </c>
      <c r="GW1682" s="1" t="n">
        <v>0</v>
      </c>
      <c r="GX1682" s="1" t="n">
        <v>0</v>
      </c>
      <c r="GY1682" s="1" t="n">
        <v>0</v>
      </c>
      <c r="GZ1682" s="1" t="n">
        <v>0</v>
      </c>
      <c r="HA1682" s="1" t="n">
        <v>0</v>
      </c>
      <c r="HB1682" s="1" t="n">
        <v>0</v>
      </c>
      <c r="HC1682" s="1" t="n">
        <v>0</v>
      </c>
      <c r="HD1682" s="1" t="n">
        <v>0</v>
      </c>
      <c r="HE1682" s="1" t="n">
        <v>0</v>
      </c>
      <c r="HF1682" s="1" t="n">
        <v>0</v>
      </c>
    </row>
    <row r="1683" customFormat="false" ht="12.75" hidden="false" customHeight="false" outlineLevel="0" collapsed="false">
      <c r="A1683" s="1" t="n">
        <v>30.114</v>
      </c>
      <c r="B1683" s="1" t="n">
        <v>102.909729003906</v>
      </c>
      <c r="C1683" s="1" t="n">
        <v>141.295303344727</v>
      </c>
      <c r="D1683" s="1" t="n">
        <v>0</v>
      </c>
      <c r="E1683" s="1" t="n">
        <v>0</v>
      </c>
      <c r="F1683" s="1" t="n">
        <v>39.6228790283203</v>
      </c>
      <c r="G1683" s="1" t="n">
        <v>0</v>
      </c>
      <c r="H1683" s="1" t="n">
        <v>0</v>
      </c>
      <c r="I1683" s="1" t="n">
        <v>0</v>
      </c>
      <c r="J1683" s="1" t="n">
        <v>0.00920460000634193</v>
      </c>
      <c r="K1683" s="1" t="n">
        <v>0</v>
      </c>
      <c r="L1683" s="1" t="n">
        <v>0</v>
      </c>
      <c r="M1683" s="1" t="n">
        <v>0</v>
      </c>
      <c r="N1683" s="1" t="n">
        <v>1.00186002254486</v>
      </c>
      <c r="O1683" s="1" t="n">
        <v>0</v>
      </c>
      <c r="P1683" s="1" t="n">
        <v>0</v>
      </c>
      <c r="Q1683" s="1" t="n">
        <v>0</v>
      </c>
      <c r="R1683" s="1" t="n">
        <v>0</v>
      </c>
      <c r="S1683" s="1" t="n">
        <v>0</v>
      </c>
      <c r="T1683" s="1" t="n">
        <v>0</v>
      </c>
      <c r="U1683" s="1" t="n">
        <v>0</v>
      </c>
      <c r="V1683" s="1" t="n">
        <v>0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.05893</v>
      </c>
      <c r="AC1683" s="1" t="n">
        <v>0</v>
      </c>
      <c r="AD1683" s="1" t="n">
        <v>0.0092046</v>
      </c>
      <c r="AE1683" s="1" t="n">
        <v>0</v>
      </c>
      <c r="AF1683" s="1" t="n">
        <v>0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1.0019</v>
      </c>
      <c r="AQ1683" s="1" t="n">
        <v>0</v>
      </c>
      <c r="AR1683" s="1" t="n">
        <v>0</v>
      </c>
      <c r="AS1683" s="1" t="n">
        <v>0</v>
      </c>
      <c r="AT1683" s="1" t="n">
        <v>0.20075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0</v>
      </c>
      <c r="AZ1683" s="1" t="n">
        <v>0.0018453</v>
      </c>
      <c r="BA1683" s="1" t="n">
        <v>0</v>
      </c>
      <c r="BB1683" s="1" t="n">
        <v>0.005525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.0018453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.0036796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.0018453</v>
      </c>
      <c r="DD1683" s="1" t="n">
        <v>0</v>
      </c>
      <c r="DE1683" s="1" t="n">
        <v>0</v>
      </c>
      <c r="DF1683" s="1" t="n">
        <v>0</v>
      </c>
      <c r="DG1683" s="1" t="n">
        <v>0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0</v>
      </c>
      <c r="DN1683" s="1" t="n">
        <v>0</v>
      </c>
      <c r="DO1683" s="1" t="n">
        <v>0</v>
      </c>
      <c r="DP1683" s="1" t="n">
        <v>0</v>
      </c>
      <c r="DQ1683" s="1" t="n">
        <v>0</v>
      </c>
      <c r="DR1683" s="1" t="n">
        <v>0</v>
      </c>
      <c r="DS1683" s="1" t="n">
        <v>0.005525</v>
      </c>
      <c r="DT1683" s="1" t="n">
        <v>0</v>
      </c>
      <c r="DU1683" s="1" t="n">
        <v>0</v>
      </c>
      <c r="DV1683" s="1" t="n">
        <v>0</v>
      </c>
      <c r="DW1683" s="1" t="n">
        <v>0</v>
      </c>
      <c r="DX1683" s="1" t="n">
        <v>0</v>
      </c>
      <c r="DY1683" s="1" t="n">
        <v>0</v>
      </c>
      <c r="DZ1683" s="1" t="n">
        <v>0</v>
      </c>
      <c r="EA1683" s="1" t="n">
        <v>0</v>
      </c>
      <c r="EB1683" s="1" t="n">
        <v>0</v>
      </c>
      <c r="EC1683" s="1" t="n">
        <v>0</v>
      </c>
      <c r="ED1683" s="1" t="n">
        <v>0</v>
      </c>
      <c r="EE1683" s="1" t="n">
        <v>0</v>
      </c>
      <c r="EF1683" s="1" t="n">
        <v>0</v>
      </c>
      <c r="EG1683" s="1" t="n">
        <v>0</v>
      </c>
      <c r="EH1683" s="1" t="n">
        <v>0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0</v>
      </c>
      <c r="EQ1683" s="1" t="n">
        <v>0</v>
      </c>
      <c r="ER1683" s="1" t="n">
        <v>0</v>
      </c>
      <c r="ES1683" s="1" t="n">
        <v>0</v>
      </c>
      <c r="ET1683" s="1" t="n">
        <v>0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0</v>
      </c>
      <c r="FA1683" s="1" t="n">
        <v>0</v>
      </c>
      <c r="FB1683" s="1" t="n">
        <v>0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0</v>
      </c>
      <c r="FI1683" s="1" t="n">
        <v>0</v>
      </c>
      <c r="FJ1683" s="1" t="n">
        <v>0</v>
      </c>
      <c r="FK1683" s="1" t="n">
        <v>0</v>
      </c>
      <c r="FL1683" s="1" t="n">
        <v>0</v>
      </c>
      <c r="FM1683" s="1" t="n">
        <v>0</v>
      </c>
      <c r="FN1683" s="1" t="n">
        <v>0</v>
      </c>
      <c r="FO1683" s="1" t="n">
        <v>0</v>
      </c>
      <c r="FP1683" s="1" t="n">
        <v>0</v>
      </c>
      <c r="FQ1683" s="1" t="n">
        <v>0.0018453</v>
      </c>
      <c r="FR1683" s="1" t="n">
        <v>0.0018453</v>
      </c>
      <c r="FS1683" s="1" t="n">
        <v>0.0018453</v>
      </c>
      <c r="FT1683" s="1" t="n">
        <v>0.0018453</v>
      </c>
      <c r="FU1683" s="1" t="n">
        <v>0</v>
      </c>
      <c r="FV1683" s="1" t="n">
        <v>0</v>
      </c>
      <c r="FW1683" s="1" t="n">
        <v>0</v>
      </c>
      <c r="FX1683" s="1" t="n">
        <v>0</v>
      </c>
      <c r="FY1683" s="1" t="n">
        <v>0</v>
      </c>
      <c r="FZ1683" s="1" t="n">
        <v>0</v>
      </c>
      <c r="GA1683" s="1" t="n">
        <v>0</v>
      </c>
      <c r="GB1683" s="1" t="n">
        <v>0</v>
      </c>
      <c r="GC1683" s="1" t="n">
        <v>0</v>
      </c>
      <c r="GD1683" s="1" t="n">
        <v>0</v>
      </c>
      <c r="GE1683" s="1" t="n">
        <v>0</v>
      </c>
      <c r="GF1683" s="1" t="n">
        <v>0</v>
      </c>
      <c r="GG1683" s="1" t="n">
        <v>0</v>
      </c>
      <c r="GH1683" s="1" t="n">
        <v>0</v>
      </c>
      <c r="GI1683" s="1" t="n">
        <v>0.0018453</v>
      </c>
      <c r="GJ1683" s="1" t="n">
        <v>0</v>
      </c>
      <c r="GK1683" s="1" t="n">
        <v>0.0018453</v>
      </c>
      <c r="GL1683" s="1" t="n">
        <v>0.0036796</v>
      </c>
      <c r="GM1683" s="1" t="n">
        <v>0.0073703</v>
      </c>
      <c r="GN1683" s="1" t="n">
        <v>0.0018453</v>
      </c>
      <c r="GO1683" s="1" t="n">
        <v>0</v>
      </c>
      <c r="GP1683" s="1" t="n">
        <v>0</v>
      </c>
      <c r="GQ1683" s="1" t="n">
        <v>0</v>
      </c>
      <c r="GR1683" s="1" t="n">
        <v>0</v>
      </c>
      <c r="GS1683" s="1" t="n">
        <v>0</v>
      </c>
      <c r="GT1683" s="1" t="n">
        <v>0</v>
      </c>
      <c r="GU1683" s="1" t="n">
        <v>0</v>
      </c>
      <c r="GV1683" s="1" t="n">
        <v>0</v>
      </c>
      <c r="GW1683" s="1" t="n">
        <v>0</v>
      </c>
      <c r="GX1683" s="1" t="n">
        <v>0</v>
      </c>
      <c r="GY1683" s="1" t="n">
        <v>0</v>
      </c>
      <c r="GZ1683" s="1" t="n">
        <v>0</v>
      </c>
      <c r="HA1683" s="1" t="n">
        <v>0</v>
      </c>
      <c r="HB1683" s="1" t="n">
        <v>0</v>
      </c>
      <c r="HC1683" s="1" t="n">
        <v>0</v>
      </c>
      <c r="HD1683" s="1" t="n">
        <v>0</v>
      </c>
      <c r="HE1683" s="1" t="n">
        <v>0</v>
      </c>
      <c r="HF1683" s="1" t="n">
        <v>0</v>
      </c>
    </row>
    <row r="1684" customFormat="false" ht="12.75" hidden="false" customHeight="false" outlineLevel="0" collapsed="false">
      <c r="A1684" s="1" t="n">
        <v>30.239</v>
      </c>
      <c r="B1684" s="1" t="n">
        <v>104.044776916504</v>
      </c>
      <c r="C1684" s="1" t="n">
        <v>142.893707275391</v>
      </c>
      <c r="D1684" s="1" t="n">
        <v>0</v>
      </c>
      <c r="E1684" s="1" t="n">
        <v>0</v>
      </c>
      <c r="F1684" s="1" t="n">
        <v>39.6092491149902</v>
      </c>
      <c r="G1684" s="1" t="n">
        <v>0</v>
      </c>
      <c r="H1684" s="1" t="n">
        <v>0.0165749005973339</v>
      </c>
      <c r="I1684" s="1" t="n">
        <v>0.0110498992726207</v>
      </c>
      <c r="J1684" s="1" t="n">
        <v>0.0497248992323875</v>
      </c>
      <c r="K1684" s="1" t="n">
        <v>0.0128953000530601</v>
      </c>
      <c r="L1684" s="1" t="n">
        <v>0.0294703003019094</v>
      </c>
      <c r="M1684" s="1" t="n">
        <v>0.0110498992726207</v>
      </c>
      <c r="N1684" s="1" t="n">
        <v>1.04236996173859</v>
      </c>
      <c r="O1684" s="1" t="n">
        <v>0.02578</v>
      </c>
      <c r="P1684" s="1" t="n">
        <v>0.0036796</v>
      </c>
      <c r="Q1684" s="1" t="n">
        <v>0.0092046</v>
      </c>
      <c r="R1684" s="1" t="n">
        <v>0.01473</v>
      </c>
      <c r="S1684" s="1" t="n">
        <v>0.01842</v>
      </c>
      <c r="T1684" s="1" t="n">
        <v>0.020255</v>
      </c>
      <c r="U1684" s="1" t="n">
        <v>0.012895</v>
      </c>
      <c r="V1684" s="1" t="n">
        <v>0.005525</v>
      </c>
      <c r="W1684" s="1" t="n">
        <v>0</v>
      </c>
      <c r="X1684" s="1" t="n">
        <v>0</v>
      </c>
      <c r="Y1684" s="1" t="n">
        <v>0</v>
      </c>
      <c r="Z1684" s="1" t="n">
        <v>0</v>
      </c>
      <c r="AA1684" s="1" t="n">
        <v>0.005525</v>
      </c>
      <c r="AB1684" s="1" t="n">
        <v>0.1013</v>
      </c>
      <c r="AC1684" s="1" t="n">
        <v>0.01842</v>
      </c>
      <c r="AD1684" s="1" t="n">
        <v>0.049725</v>
      </c>
      <c r="AE1684" s="1" t="n">
        <v>0.023945</v>
      </c>
      <c r="AF1684" s="1" t="n">
        <v>0.016575</v>
      </c>
      <c r="AG1684" s="1" t="n">
        <v>0.016575</v>
      </c>
      <c r="AH1684" s="1" t="n">
        <v>0.0073703</v>
      </c>
      <c r="AI1684" s="1" t="n">
        <v>0.012895</v>
      </c>
      <c r="AJ1684" s="1" t="n">
        <v>0.0073703</v>
      </c>
      <c r="AK1684" s="1" t="n">
        <v>0</v>
      </c>
      <c r="AL1684" s="1" t="n">
        <v>0</v>
      </c>
      <c r="AM1684" s="1" t="n">
        <v>0</v>
      </c>
      <c r="AN1684" s="1" t="n">
        <v>0.012895</v>
      </c>
      <c r="AO1684" s="1" t="n">
        <v>0.01105</v>
      </c>
      <c r="AP1684" s="1" t="n">
        <v>1.0424</v>
      </c>
      <c r="AQ1684" s="1" t="n">
        <v>0.02947</v>
      </c>
      <c r="AR1684" s="1" t="n">
        <v>0.020255</v>
      </c>
      <c r="AS1684" s="1" t="n">
        <v>0</v>
      </c>
      <c r="AT1684" s="1" t="n">
        <v>0.21363</v>
      </c>
      <c r="AU1684" s="1" t="n">
        <v>0</v>
      </c>
      <c r="AV1684" s="1" t="n">
        <v>0.0018453</v>
      </c>
      <c r="AW1684" s="1" t="n">
        <v>0.0036796</v>
      </c>
      <c r="AX1684" s="1" t="n">
        <v>0.01473</v>
      </c>
      <c r="AY1684" s="1" t="n">
        <v>0.023945</v>
      </c>
      <c r="AZ1684" s="1" t="n">
        <v>0.01473</v>
      </c>
      <c r="BA1684" s="1" t="n">
        <v>0.0073703</v>
      </c>
      <c r="BB1684" s="1" t="n">
        <v>0.0073703</v>
      </c>
      <c r="BC1684" s="1" t="n">
        <v>0</v>
      </c>
      <c r="BD1684" s="1" t="n">
        <v>0</v>
      </c>
      <c r="BE1684" s="1" t="n">
        <v>0.0036796</v>
      </c>
      <c r="BF1684" s="1" t="n">
        <v>0.012895</v>
      </c>
      <c r="BG1684" s="1" t="n">
        <v>0.020255</v>
      </c>
      <c r="BH1684" s="1" t="n">
        <v>0.0221</v>
      </c>
      <c r="BI1684" s="1" t="n">
        <v>0.0092046</v>
      </c>
      <c r="BJ1684" s="1" t="n">
        <v>0.005525</v>
      </c>
      <c r="BK1684" s="1" t="n">
        <v>0.0018453</v>
      </c>
      <c r="BL1684" s="1" t="n">
        <v>0</v>
      </c>
      <c r="BM1684" s="1" t="n">
        <v>0</v>
      </c>
      <c r="BN1684" s="1" t="n">
        <v>0</v>
      </c>
      <c r="BO1684" s="1" t="n">
        <v>0.0073703</v>
      </c>
      <c r="BP1684" s="1" t="n">
        <v>0.013812</v>
      </c>
      <c r="BQ1684" s="1" t="n">
        <v>0.016575</v>
      </c>
      <c r="BR1684" s="1" t="n">
        <v>0.0221</v>
      </c>
      <c r="BS1684" s="1" t="n">
        <v>0.01473</v>
      </c>
      <c r="BT1684" s="1" t="n">
        <v>0.0036796</v>
      </c>
      <c r="BU1684" s="1" t="n">
        <v>0.0092046</v>
      </c>
      <c r="BV1684" s="1" t="n">
        <v>0.0018453</v>
      </c>
      <c r="BW1684" s="1" t="n">
        <v>0</v>
      </c>
      <c r="BX1684" s="1" t="n">
        <v>0</v>
      </c>
      <c r="BY1684" s="1" t="n">
        <v>0.0018453</v>
      </c>
      <c r="BZ1684" s="1" t="n">
        <v>0.01473</v>
      </c>
      <c r="CA1684" s="1" t="n">
        <v>0.01842</v>
      </c>
      <c r="CB1684" s="1" t="n">
        <v>0.01842</v>
      </c>
      <c r="CC1684" s="1" t="n">
        <v>0.016575</v>
      </c>
      <c r="CD1684" s="1" t="n">
        <v>0.01842</v>
      </c>
      <c r="CE1684" s="1" t="n">
        <v>0.012895</v>
      </c>
      <c r="CF1684" s="1" t="n">
        <v>0.0092046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.01105</v>
      </c>
      <c r="CO1684" s="1" t="n">
        <v>0.023945</v>
      </c>
      <c r="CP1684" s="1" t="n">
        <v>0.0073703</v>
      </c>
      <c r="CQ1684" s="1" t="n">
        <v>0.012895</v>
      </c>
      <c r="CR1684" s="1" t="n">
        <v>0.005525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.0092046</v>
      </c>
      <c r="CY1684" s="1" t="n">
        <v>0.01842</v>
      </c>
      <c r="CZ1684" s="1" t="n">
        <v>0.016575</v>
      </c>
      <c r="DA1684" s="1" t="n">
        <v>0.023945</v>
      </c>
      <c r="DB1684" s="1" t="n">
        <v>0.01842</v>
      </c>
      <c r="DC1684" s="1" t="n">
        <v>0.01842</v>
      </c>
      <c r="DD1684" s="1" t="n">
        <v>0.01105</v>
      </c>
      <c r="DE1684" s="1" t="n">
        <v>0.012895</v>
      </c>
      <c r="DF1684" s="1" t="n">
        <v>0.005525</v>
      </c>
      <c r="DG1684" s="1" t="n">
        <v>0.0036796</v>
      </c>
      <c r="DH1684" s="1" t="n">
        <v>0.0073703</v>
      </c>
      <c r="DI1684" s="1" t="n">
        <v>0.0018453</v>
      </c>
      <c r="DJ1684" s="1" t="n">
        <v>0</v>
      </c>
      <c r="DK1684" s="1" t="n">
        <v>0</v>
      </c>
      <c r="DL1684" s="1" t="n">
        <v>0</v>
      </c>
      <c r="DM1684" s="1" t="n">
        <v>0.0036796</v>
      </c>
      <c r="DN1684" s="1" t="n">
        <v>0.005525</v>
      </c>
      <c r="DO1684" s="1" t="n">
        <v>0.01105</v>
      </c>
      <c r="DP1684" s="1" t="n">
        <v>0.016575</v>
      </c>
      <c r="DQ1684" s="1" t="n">
        <v>0.020255</v>
      </c>
      <c r="DR1684" s="1" t="n">
        <v>0.016575</v>
      </c>
      <c r="DS1684" s="1" t="n">
        <v>0.016575</v>
      </c>
      <c r="DT1684" s="1" t="n">
        <v>0.01473</v>
      </c>
      <c r="DU1684" s="1" t="n">
        <v>0.01473</v>
      </c>
      <c r="DV1684" s="1" t="n">
        <v>0</v>
      </c>
      <c r="DW1684" s="1" t="n">
        <v>0</v>
      </c>
      <c r="DX1684" s="1" t="n">
        <v>0</v>
      </c>
      <c r="DY1684" s="1" t="n">
        <v>0.0018453</v>
      </c>
      <c r="DZ1684" s="1" t="n">
        <v>0.01105</v>
      </c>
      <c r="EA1684" s="1" t="n">
        <v>0.012895</v>
      </c>
      <c r="EB1684" s="1" t="n">
        <v>0.01473</v>
      </c>
      <c r="EC1684" s="1" t="n">
        <v>0.0092046</v>
      </c>
      <c r="ED1684" s="1" t="n">
        <v>0.0036796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.01842</v>
      </c>
      <c r="EJ1684" s="1" t="n">
        <v>0.01473</v>
      </c>
      <c r="EK1684" s="1" t="n">
        <v>0.01842</v>
      </c>
      <c r="EL1684" s="1" t="n">
        <v>0.01842</v>
      </c>
      <c r="EM1684" s="1" t="n">
        <v>0.016575</v>
      </c>
      <c r="EN1684" s="1" t="n">
        <v>0.005525</v>
      </c>
      <c r="EO1684" s="1" t="n">
        <v>0.0036796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0</v>
      </c>
      <c r="EU1684" s="1" t="n">
        <v>0</v>
      </c>
      <c r="EV1684" s="1" t="n">
        <v>0</v>
      </c>
      <c r="EW1684" s="1" t="n">
        <v>0.01473</v>
      </c>
      <c r="EX1684" s="1" t="n">
        <v>0.016575</v>
      </c>
      <c r="EY1684" s="1" t="n">
        <v>0.01842</v>
      </c>
      <c r="EZ1684" s="1" t="n">
        <v>0.01473</v>
      </c>
      <c r="FA1684" s="1" t="n">
        <v>0.0036796</v>
      </c>
      <c r="FB1684" s="1" t="n">
        <v>0</v>
      </c>
      <c r="FC1684" s="1" t="n">
        <v>0</v>
      </c>
      <c r="FD1684" s="1" t="n">
        <v>0</v>
      </c>
      <c r="FE1684" s="1" t="n">
        <v>0.0092046</v>
      </c>
      <c r="FF1684" s="1" t="n">
        <v>0.0092046</v>
      </c>
      <c r="FG1684" s="1" t="n">
        <v>0.016575</v>
      </c>
      <c r="FH1684" s="1" t="n">
        <v>0.0221</v>
      </c>
      <c r="FI1684" s="1" t="n">
        <v>0.020255</v>
      </c>
      <c r="FJ1684" s="1" t="n">
        <v>0.012895</v>
      </c>
      <c r="FK1684" s="1" t="n">
        <v>0</v>
      </c>
      <c r="FL1684" s="1" t="n">
        <v>0.005525</v>
      </c>
      <c r="FM1684" s="1" t="n">
        <v>0</v>
      </c>
      <c r="FN1684" s="1" t="n">
        <v>0</v>
      </c>
      <c r="FO1684" s="1" t="n">
        <v>0</v>
      </c>
      <c r="FP1684" s="1" t="n">
        <v>0</v>
      </c>
      <c r="FQ1684" s="1" t="n">
        <v>0</v>
      </c>
      <c r="FR1684" s="1" t="n">
        <v>0</v>
      </c>
      <c r="FS1684" s="1" t="n">
        <v>0.0036796</v>
      </c>
      <c r="FT1684" s="1" t="n">
        <v>0.012895</v>
      </c>
      <c r="FU1684" s="1" t="n">
        <v>0.01105</v>
      </c>
      <c r="FV1684" s="1" t="n">
        <v>0.0092046</v>
      </c>
      <c r="FW1684" s="1" t="n">
        <v>0.0036796</v>
      </c>
      <c r="FX1684" s="1" t="n">
        <v>0.005525</v>
      </c>
      <c r="FY1684" s="1" t="n">
        <v>0</v>
      </c>
      <c r="FZ1684" s="1" t="n">
        <v>0</v>
      </c>
      <c r="GA1684" s="1" t="n">
        <v>0</v>
      </c>
      <c r="GB1684" s="1" t="n">
        <v>0.0018453</v>
      </c>
      <c r="GC1684" s="1" t="n">
        <v>0.0092046</v>
      </c>
      <c r="GD1684" s="1" t="n">
        <v>0.016575</v>
      </c>
      <c r="GE1684" s="1" t="n">
        <v>0.01473</v>
      </c>
      <c r="GF1684" s="1" t="n">
        <v>0.016575</v>
      </c>
      <c r="GG1684" s="1" t="n">
        <v>0.020255</v>
      </c>
      <c r="GH1684" s="1" t="n">
        <v>0.020255</v>
      </c>
      <c r="GI1684" s="1" t="n">
        <v>0.020255</v>
      </c>
      <c r="GJ1684" s="1" t="n">
        <v>0.020255</v>
      </c>
      <c r="GK1684" s="1" t="n">
        <v>0.0221</v>
      </c>
      <c r="GL1684" s="1" t="n">
        <v>0.020255</v>
      </c>
      <c r="GM1684" s="1" t="n">
        <v>0.012895</v>
      </c>
      <c r="GN1684" s="1" t="n">
        <v>0.012895</v>
      </c>
      <c r="GO1684" s="1" t="n">
        <v>0</v>
      </c>
      <c r="GP1684" s="1" t="n">
        <v>0</v>
      </c>
      <c r="GQ1684" s="1" t="n">
        <v>0</v>
      </c>
      <c r="GR1684" s="1" t="n">
        <v>0</v>
      </c>
      <c r="GS1684" s="1" t="n">
        <v>0</v>
      </c>
      <c r="GT1684" s="1" t="n">
        <v>0</v>
      </c>
      <c r="GU1684" s="1" t="n">
        <v>0</v>
      </c>
      <c r="GV1684" s="1" t="n">
        <v>0</v>
      </c>
      <c r="GW1684" s="1" t="n">
        <v>0</v>
      </c>
      <c r="GX1684" s="1" t="n">
        <v>0</v>
      </c>
      <c r="GY1684" s="1" t="n">
        <v>0</v>
      </c>
      <c r="GZ1684" s="1" t="n">
        <v>0</v>
      </c>
      <c r="HA1684" s="1" t="n">
        <v>0.0036796</v>
      </c>
      <c r="HB1684" s="1" t="n">
        <v>0.01473</v>
      </c>
      <c r="HC1684" s="1" t="n">
        <v>0.020255</v>
      </c>
      <c r="HD1684" s="1" t="n">
        <v>0.01842</v>
      </c>
      <c r="HE1684" s="1" t="n">
        <v>0.01842</v>
      </c>
      <c r="HF1684" s="1" t="n">
        <v>0</v>
      </c>
    </row>
    <row r="1685" customFormat="false" ht="12.75" hidden="false" customHeight="false" outlineLevel="0" collapsed="false">
      <c r="A1685" s="1" t="n">
        <v>30.326</v>
      </c>
      <c r="B1685" s="1" t="n">
        <v>106.065132141113</v>
      </c>
      <c r="C1685" s="1" t="n">
        <v>145.731521606445</v>
      </c>
      <c r="D1685" s="1" t="n">
        <v>0</v>
      </c>
      <c r="E1685" s="1" t="n">
        <v>0</v>
      </c>
      <c r="F1685" s="1" t="n">
        <v>39.6192207336426</v>
      </c>
      <c r="G1685" s="1" t="n">
        <v>0</v>
      </c>
      <c r="H1685" s="1" t="n">
        <v>0.0220999009907246</v>
      </c>
      <c r="I1685" s="1" t="n">
        <v>0.0220999009907246</v>
      </c>
      <c r="J1685" s="1" t="n">
        <v>0.0423545986413956</v>
      </c>
      <c r="K1685" s="1" t="n">
        <v>0.0128842005506158</v>
      </c>
      <c r="L1685" s="1" t="n">
        <v>0.0331498980522156</v>
      </c>
      <c r="M1685" s="1" t="n">
        <v>0.0184092000126839</v>
      </c>
      <c r="N1685" s="1" t="n">
        <v>1.04604995250702</v>
      </c>
      <c r="O1685" s="1" t="n">
        <v>0.027625</v>
      </c>
      <c r="P1685" s="1" t="n">
        <v>0.0018343</v>
      </c>
      <c r="Q1685" s="1" t="n">
        <v>0.0018343</v>
      </c>
      <c r="R1685" s="1" t="n">
        <v>0</v>
      </c>
      <c r="S1685" s="1" t="n">
        <v>0</v>
      </c>
      <c r="T1685" s="1" t="n">
        <v>0.0018343</v>
      </c>
      <c r="U1685" s="1" t="n">
        <v>0.0073593</v>
      </c>
      <c r="V1685" s="1" t="n">
        <v>0.01105</v>
      </c>
      <c r="W1685" s="1" t="n">
        <v>0.016575</v>
      </c>
      <c r="X1685" s="1" t="n">
        <v>0.0221</v>
      </c>
      <c r="Y1685" s="1" t="n">
        <v>0.01105</v>
      </c>
      <c r="Z1685" s="1" t="n">
        <v>0.01473</v>
      </c>
      <c r="AA1685" s="1" t="n">
        <v>0.0073593</v>
      </c>
      <c r="AB1685" s="1" t="n">
        <v>0.084709</v>
      </c>
      <c r="AC1685" s="1" t="n">
        <v>0</v>
      </c>
      <c r="AD1685" s="1" t="n">
        <v>0.042355</v>
      </c>
      <c r="AE1685" s="1" t="n">
        <v>0.02578</v>
      </c>
      <c r="AF1685" s="1" t="n">
        <v>0.0221</v>
      </c>
      <c r="AG1685" s="1" t="n">
        <v>0.02578</v>
      </c>
      <c r="AH1685" s="1" t="n">
        <v>0.0221</v>
      </c>
      <c r="AI1685" s="1" t="n">
        <v>0</v>
      </c>
      <c r="AJ1685" s="1" t="n">
        <v>0</v>
      </c>
      <c r="AK1685" s="1" t="n">
        <v>0</v>
      </c>
      <c r="AL1685" s="1" t="n">
        <v>0.01105</v>
      </c>
      <c r="AM1685" s="1" t="n">
        <v>0.027625</v>
      </c>
      <c r="AN1685" s="1" t="n">
        <v>0.0221</v>
      </c>
      <c r="AO1685" s="1" t="n">
        <v>0.0221</v>
      </c>
      <c r="AP1685" s="1" t="n">
        <v>1.046</v>
      </c>
      <c r="AQ1685" s="1" t="n">
        <v>0.03315</v>
      </c>
      <c r="AR1685" s="1" t="n">
        <v>0.023934</v>
      </c>
      <c r="AS1685" s="1" t="n">
        <v>0.020255</v>
      </c>
      <c r="AT1685" s="1" t="n">
        <v>0.24493</v>
      </c>
      <c r="AU1685" s="1" t="n">
        <v>0.018409</v>
      </c>
      <c r="AV1685" s="1" t="n">
        <v>0</v>
      </c>
      <c r="AW1685" s="1" t="n">
        <v>0</v>
      </c>
      <c r="AX1685" s="1" t="n">
        <v>0</v>
      </c>
      <c r="AY1685" s="1" t="n">
        <v>0</v>
      </c>
      <c r="AZ1685" s="1" t="n">
        <v>0.020255</v>
      </c>
      <c r="BA1685" s="1" t="n">
        <v>0.020255</v>
      </c>
      <c r="BB1685" s="1" t="n">
        <v>0.042355</v>
      </c>
      <c r="BC1685" s="1" t="n">
        <v>0.0221</v>
      </c>
      <c r="BD1685" s="1" t="n">
        <v>0.031305</v>
      </c>
      <c r="BE1685" s="1" t="n">
        <v>0.020255</v>
      </c>
      <c r="BF1685" s="1" t="n">
        <v>0.012884</v>
      </c>
      <c r="BG1685" s="1" t="n">
        <v>0.0018343</v>
      </c>
      <c r="BH1685" s="1" t="n">
        <v>0.0092046</v>
      </c>
      <c r="BI1685" s="1" t="n">
        <v>0.0036796</v>
      </c>
      <c r="BJ1685" s="1" t="n">
        <v>0</v>
      </c>
      <c r="BK1685" s="1" t="n">
        <v>0.0018343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0.0018343</v>
      </c>
      <c r="BQ1685" s="1" t="n">
        <v>0.0018343</v>
      </c>
      <c r="BR1685" s="1" t="n">
        <v>0</v>
      </c>
      <c r="BS1685" s="1" t="n">
        <v>0</v>
      </c>
      <c r="BT1685" s="1" t="n">
        <v>0.0036796</v>
      </c>
      <c r="BU1685" s="1" t="n">
        <v>0.023934</v>
      </c>
      <c r="BV1685" s="1" t="n">
        <v>0.023934</v>
      </c>
      <c r="BW1685" s="1" t="n">
        <v>0.01473</v>
      </c>
      <c r="BX1685" s="1" t="n">
        <v>0</v>
      </c>
      <c r="BY1685" s="1" t="n">
        <v>0</v>
      </c>
      <c r="BZ1685" s="1" t="n">
        <v>0.0092046</v>
      </c>
      <c r="CA1685" s="1" t="n">
        <v>0.0073593</v>
      </c>
      <c r="CB1685" s="1" t="n">
        <v>0.020255</v>
      </c>
      <c r="CC1685" s="1" t="n">
        <v>0.023934</v>
      </c>
      <c r="CD1685" s="1" t="n">
        <v>0.020255</v>
      </c>
      <c r="CE1685" s="1" t="n">
        <v>0.01473</v>
      </c>
      <c r="CF1685" s="1" t="n">
        <v>0.0018343</v>
      </c>
      <c r="CG1685" s="1" t="n">
        <v>0</v>
      </c>
      <c r="CH1685" s="1" t="n">
        <v>0</v>
      </c>
      <c r="CI1685" s="1" t="n">
        <v>0</v>
      </c>
      <c r="CJ1685" s="1" t="n">
        <v>0.005525</v>
      </c>
      <c r="CK1685" s="1" t="n">
        <v>0.016575</v>
      </c>
      <c r="CL1685" s="1" t="n">
        <v>0.016575</v>
      </c>
      <c r="CM1685" s="1" t="n">
        <v>0.020255</v>
      </c>
      <c r="CN1685" s="1" t="n">
        <v>0.018409</v>
      </c>
      <c r="CO1685" s="1" t="n">
        <v>0.02578</v>
      </c>
      <c r="CP1685" s="1" t="n">
        <v>0.023934</v>
      </c>
      <c r="CQ1685" s="1" t="n">
        <v>0.020255</v>
      </c>
      <c r="CR1685" s="1" t="n">
        <v>0.027625</v>
      </c>
      <c r="CS1685" s="1" t="n">
        <v>0.01473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.018409</v>
      </c>
      <c r="CZ1685" s="1" t="n">
        <v>0.016575</v>
      </c>
      <c r="DA1685" s="1" t="n">
        <v>0.0221</v>
      </c>
      <c r="DB1685" s="1" t="n">
        <v>0.0221</v>
      </c>
      <c r="DC1685" s="1" t="n">
        <v>0.020255</v>
      </c>
      <c r="DD1685" s="1" t="n">
        <v>0.01473</v>
      </c>
      <c r="DE1685" s="1" t="n">
        <v>0.0092046</v>
      </c>
      <c r="DF1685" s="1" t="n">
        <v>0.005525</v>
      </c>
      <c r="DG1685" s="1" t="n">
        <v>0</v>
      </c>
      <c r="DH1685" s="1" t="n">
        <v>0</v>
      </c>
      <c r="DI1685" s="1" t="n">
        <v>0.0036796</v>
      </c>
      <c r="DJ1685" s="1" t="n">
        <v>0.0018343</v>
      </c>
      <c r="DK1685" s="1" t="n">
        <v>0.0092046</v>
      </c>
      <c r="DL1685" s="1" t="n">
        <v>0.023934</v>
      </c>
      <c r="DM1685" s="1" t="n">
        <v>0.020255</v>
      </c>
      <c r="DN1685" s="1" t="n">
        <v>0.018409</v>
      </c>
      <c r="DO1685" s="1" t="n">
        <v>0.023934</v>
      </c>
      <c r="DP1685" s="1" t="n">
        <v>0.0221</v>
      </c>
      <c r="DQ1685" s="1" t="n">
        <v>0.023934</v>
      </c>
      <c r="DR1685" s="1" t="n">
        <v>0.023934</v>
      </c>
      <c r="DS1685" s="1" t="n">
        <v>0.020255</v>
      </c>
      <c r="DT1685" s="1" t="n">
        <v>0.0221</v>
      </c>
      <c r="DU1685" s="1" t="n">
        <v>0.020255</v>
      </c>
      <c r="DV1685" s="1" t="n">
        <v>0.016575</v>
      </c>
      <c r="DW1685" s="1" t="n">
        <v>0</v>
      </c>
      <c r="DX1685" s="1" t="n">
        <v>0.0018343</v>
      </c>
      <c r="DY1685" s="1" t="n">
        <v>0</v>
      </c>
      <c r="DZ1685" s="1" t="n">
        <v>0</v>
      </c>
      <c r="EA1685" s="1" t="n">
        <v>0</v>
      </c>
      <c r="EB1685" s="1" t="n">
        <v>0.023934</v>
      </c>
      <c r="EC1685" s="1" t="n">
        <v>0.023934</v>
      </c>
      <c r="ED1685" s="1" t="n">
        <v>0.018409</v>
      </c>
      <c r="EE1685" s="1" t="n">
        <v>0.020255</v>
      </c>
      <c r="EF1685" s="1" t="n">
        <v>0.0036796</v>
      </c>
      <c r="EG1685" s="1" t="n">
        <v>0</v>
      </c>
      <c r="EH1685" s="1" t="n">
        <v>0</v>
      </c>
      <c r="EI1685" s="1" t="n">
        <v>0.01105</v>
      </c>
      <c r="EJ1685" s="1" t="n">
        <v>0.020255</v>
      </c>
      <c r="EK1685" s="1" t="n">
        <v>0.027625</v>
      </c>
      <c r="EL1685" s="1" t="n">
        <v>0.02578</v>
      </c>
      <c r="EM1685" s="1" t="n">
        <v>0.012884</v>
      </c>
      <c r="EN1685" s="1" t="n">
        <v>0.0092046</v>
      </c>
      <c r="EO1685" s="1" t="n">
        <v>0</v>
      </c>
      <c r="EP1685" s="1" t="n">
        <v>0</v>
      </c>
      <c r="EQ1685" s="1" t="n">
        <v>0.0092046</v>
      </c>
      <c r="ER1685" s="1" t="n">
        <v>0.01105</v>
      </c>
      <c r="ES1685" s="1" t="n">
        <v>0.018409</v>
      </c>
      <c r="ET1685" s="1" t="n">
        <v>0.016575</v>
      </c>
      <c r="EU1685" s="1" t="n">
        <v>0.02578</v>
      </c>
      <c r="EV1685" s="1" t="n">
        <v>0.0221</v>
      </c>
      <c r="EW1685" s="1" t="n">
        <v>0.01473</v>
      </c>
      <c r="EX1685" s="1" t="n">
        <v>0.01105</v>
      </c>
      <c r="EY1685" s="1" t="n">
        <v>0</v>
      </c>
      <c r="EZ1685" s="1" t="n">
        <v>0</v>
      </c>
      <c r="FA1685" s="1" t="n">
        <v>0.0018343</v>
      </c>
      <c r="FB1685" s="1" t="n">
        <v>0.0036796</v>
      </c>
      <c r="FC1685" s="1" t="n">
        <v>0.012884</v>
      </c>
      <c r="FD1685" s="1" t="n">
        <v>0.020255</v>
      </c>
      <c r="FE1685" s="1" t="n">
        <v>0.020255</v>
      </c>
      <c r="FF1685" s="1" t="n">
        <v>0.0221</v>
      </c>
      <c r="FG1685" s="1" t="n">
        <v>0.023934</v>
      </c>
      <c r="FH1685" s="1" t="n">
        <v>0.020255</v>
      </c>
      <c r="FI1685" s="1" t="n">
        <v>0</v>
      </c>
      <c r="FJ1685" s="1" t="n">
        <v>0</v>
      </c>
      <c r="FK1685" s="1" t="n">
        <v>0</v>
      </c>
      <c r="FL1685" s="1" t="n">
        <v>0</v>
      </c>
      <c r="FM1685" s="1" t="n">
        <v>0</v>
      </c>
      <c r="FN1685" s="1" t="n">
        <v>0.0073593</v>
      </c>
      <c r="FO1685" s="1" t="n">
        <v>0.020255</v>
      </c>
      <c r="FP1685" s="1" t="n">
        <v>0.020255</v>
      </c>
      <c r="FQ1685" s="1" t="n">
        <v>0.023934</v>
      </c>
      <c r="FR1685" s="1" t="n">
        <v>0.0221</v>
      </c>
      <c r="FS1685" s="1" t="n">
        <v>0.016575</v>
      </c>
      <c r="FT1685" s="1" t="n">
        <v>0.01473</v>
      </c>
      <c r="FU1685" s="1" t="n">
        <v>0.012884</v>
      </c>
      <c r="FV1685" s="1" t="n">
        <v>0.012884</v>
      </c>
      <c r="FW1685" s="1" t="n">
        <v>0.0018343</v>
      </c>
      <c r="FX1685" s="1" t="n">
        <v>0</v>
      </c>
      <c r="FY1685" s="1" t="n">
        <v>0</v>
      </c>
      <c r="FZ1685" s="1" t="n">
        <v>0</v>
      </c>
      <c r="GA1685" s="1" t="n">
        <v>0</v>
      </c>
      <c r="GB1685" s="1" t="n">
        <v>0.0036796</v>
      </c>
      <c r="GC1685" s="1" t="n">
        <v>0.0092046</v>
      </c>
      <c r="GD1685" s="1" t="n">
        <v>0.01105</v>
      </c>
      <c r="GE1685" s="1" t="n">
        <v>0.018409</v>
      </c>
      <c r="GF1685" s="1" t="n">
        <v>0.020255</v>
      </c>
      <c r="GG1685" s="1" t="n">
        <v>0.020255</v>
      </c>
      <c r="GH1685" s="1" t="n">
        <v>0.0221</v>
      </c>
      <c r="GI1685" s="1" t="n">
        <v>0.027625</v>
      </c>
      <c r="GJ1685" s="1" t="n">
        <v>0.023934</v>
      </c>
      <c r="GK1685" s="1" t="n">
        <v>0.027625</v>
      </c>
      <c r="GL1685" s="1" t="n">
        <v>0.023934</v>
      </c>
      <c r="GM1685" s="1" t="n">
        <v>0.02578</v>
      </c>
      <c r="GN1685" s="1" t="n">
        <v>0.0221</v>
      </c>
      <c r="GO1685" s="1" t="n">
        <v>0.0221</v>
      </c>
      <c r="GP1685" s="1" t="n">
        <v>0.0221</v>
      </c>
      <c r="GQ1685" s="1" t="n">
        <v>0.0221</v>
      </c>
      <c r="GR1685" s="1" t="n">
        <v>0.01473</v>
      </c>
      <c r="GS1685" s="1" t="n">
        <v>0.0092046</v>
      </c>
      <c r="GT1685" s="1" t="n">
        <v>0.0092046</v>
      </c>
      <c r="GU1685" s="1" t="n">
        <v>0.005525</v>
      </c>
      <c r="GV1685" s="1" t="n">
        <v>0.0036796</v>
      </c>
      <c r="GW1685" s="1" t="n">
        <v>0</v>
      </c>
      <c r="GX1685" s="1" t="n">
        <v>0.0036796</v>
      </c>
      <c r="GY1685" s="1" t="n">
        <v>0.0073593</v>
      </c>
      <c r="GZ1685" s="1" t="n">
        <v>0.020255</v>
      </c>
      <c r="HA1685" s="1" t="n">
        <v>0.016575</v>
      </c>
      <c r="HB1685" s="1" t="n">
        <v>0.020255</v>
      </c>
      <c r="HC1685" s="1" t="n">
        <v>0.02578</v>
      </c>
      <c r="HD1685" s="1" t="n">
        <v>0.0221</v>
      </c>
      <c r="HE1685" s="1" t="n">
        <v>0.0073593</v>
      </c>
      <c r="HF1685" s="1" t="n">
        <v>0</v>
      </c>
    </row>
    <row r="1686" customFormat="false" ht="12.75" hidden="false" customHeight="false" outlineLevel="0" collapsed="false">
      <c r="A1686" s="1" t="n">
        <v>30.468</v>
      </c>
      <c r="B1686" s="1" t="n">
        <v>107.436210632324</v>
      </c>
      <c r="C1686" s="1" t="n">
        <v>147.601165771484</v>
      </c>
      <c r="D1686" s="1" t="n">
        <v>0</v>
      </c>
      <c r="E1686" s="1" t="n">
        <v>0</v>
      </c>
      <c r="F1686" s="1" t="n">
        <v>39.6210517883301</v>
      </c>
      <c r="G1686" s="1" t="n">
        <v>0</v>
      </c>
      <c r="H1686" s="1" t="n">
        <v>0</v>
      </c>
      <c r="I1686" s="1" t="n">
        <v>0.00184534001164138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1.01291000843048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.060774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.0018453</v>
      </c>
      <c r="AP1686" s="1" t="n">
        <v>1.0129</v>
      </c>
      <c r="AQ1686" s="1" t="n">
        <v>0</v>
      </c>
      <c r="AR1686" s="1" t="n">
        <v>0</v>
      </c>
      <c r="AS1686" s="1" t="n">
        <v>0</v>
      </c>
      <c r="AT1686" s="1" t="n">
        <v>0.18785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.0073703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0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0</v>
      </c>
      <c r="GB1686" s="1" t="n">
        <v>0</v>
      </c>
      <c r="GC1686" s="1" t="n">
        <v>0</v>
      </c>
      <c r="GD1686" s="1" t="n">
        <v>0</v>
      </c>
      <c r="GE1686" s="1" t="n">
        <v>0</v>
      </c>
      <c r="GF1686" s="1" t="n">
        <v>0</v>
      </c>
      <c r="GG1686" s="1" t="n">
        <v>0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0</v>
      </c>
      <c r="GP1686" s="1" t="n">
        <v>0</v>
      </c>
      <c r="GQ1686" s="1" t="n">
        <v>0</v>
      </c>
      <c r="GR1686" s="1" t="n">
        <v>0</v>
      </c>
      <c r="GS1686" s="1" t="n">
        <v>0</v>
      </c>
      <c r="GT1686" s="1" t="n">
        <v>0</v>
      </c>
      <c r="GU1686" s="1" t="n">
        <v>0</v>
      </c>
      <c r="GV1686" s="1" t="n">
        <v>0</v>
      </c>
      <c r="GW1686" s="1" t="n">
        <v>0</v>
      </c>
      <c r="GX1686" s="1" t="n">
        <v>0</v>
      </c>
      <c r="GY1686" s="1" t="n">
        <v>0</v>
      </c>
      <c r="GZ1686" s="1" t="n">
        <v>0</v>
      </c>
      <c r="HA1686" s="1" t="n">
        <v>0</v>
      </c>
      <c r="HB1686" s="1" t="n">
        <v>0</v>
      </c>
      <c r="HC1686" s="1" t="n">
        <v>0</v>
      </c>
      <c r="HD1686" s="1" t="n">
        <v>0</v>
      </c>
      <c r="HE1686" s="1" t="n">
        <v>0</v>
      </c>
      <c r="HF1686" s="1" t="n">
        <v>0</v>
      </c>
    </row>
    <row r="1687" customFormat="false" ht="12.75" hidden="false" customHeight="false" outlineLevel="0" collapsed="false">
      <c r="A1687" s="1" t="n">
        <v>30.566</v>
      </c>
      <c r="B1687" s="1" t="n">
        <v>109.180641174316</v>
      </c>
      <c r="C1687" s="1" t="n">
        <v>149.99739074707</v>
      </c>
      <c r="D1687" s="1" t="n">
        <v>0</v>
      </c>
      <c r="E1687" s="1" t="n">
        <v>0</v>
      </c>
      <c r="F1687" s="1" t="n">
        <v>39.6115913391113</v>
      </c>
      <c r="G1687" s="1" t="n">
        <v>0</v>
      </c>
      <c r="H1687" s="1" t="n">
        <v>0.0202545989304781</v>
      </c>
      <c r="I1687" s="1" t="n">
        <v>0.00735929002985358</v>
      </c>
      <c r="J1687" s="1" t="n">
        <v>0.02945919893682</v>
      </c>
      <c r="K1687" s="1" t="n">
        <v>0.0313046015799046</v>
      </c>
      <c r="L1687" s="1" t="n">
        <v>0.0257796011865139</v>
      </c>
      <c r="M1687" s="1" t="n">
        <v>0</v>
      </c>
      <c r="N1687" s="1" t="n">
        <v>1.03132009506226</v>
      </c>
      <c r="O1687" s="1" t="n">
        <v>0.042355</v>
      </c>
      <c r="P1687" s="1" t="n">
        <v>0.031305</v>
      </c>
      <c r="Q1687" s="1" t="n">
        <v>0.034984</v>
      </c>
      <c r="R1687" s="1" t="n">
        <v>0.029459</v>
      </c>
      <c r="S1687" s="1" t="n">
        <v>0.01473</v>
      </c>
      <c r="T1687" s="1" t="n">
        <v>0.005525</v>
      </c>
      <c r="U1687" s="1" t="n">
        <v>0.0092046</v>
      </c>
      <c r="V1687" s="1" t="n">
        <v>0.0092046</v>
      </c>
      <c r="W1687" s="1" t="n">
        <v>0.0092046</v>
      </c>
      <c r="X1687" s="1" t="n">
        <v>0.0073593</v>
      </c>
      <c r="Y1687" s="1" t="n">
        <v>0.031305</v>
      </c>
      <c r="Z1687" s="1" t="n">
        <v>0.029459</v>
      </c>
      <c r="AA1687" s="1" t="n">
        <v>0.03315</v>
      </c>
      <c r="AB1687" s="1" t="n">
        <v>0.097604</v>
      </c>
      <c r="AC1687" s="1" t="n">
        <v>0.0036796</v>
      </c>
      <c r="AD1687" s="1" t="n">
        <v>0.029459</v>
      </c>
      <c r="AE1687" s="1" t="n">
        <v>0.01105</v>
      </c>
      <c r="AF1687" s="1" t="n">
        <v>0.020255</v>
      </c>
      <c r="AG1687" s="1" t="n">
        <v>0.02578</v>
      </c>
      <c r="AH1687" s="1" t="n">
        <v>0.027625</v>
      </c>
      <c r="AI1687" s="1" t="n">
        <v>0.023934</v>
      </c>
      <c r="AJ1687" s="1" t="n">
        <v>0.016575</v>
      </c>
      <c r="AK1687" s="1" t="n">
        <v>0.005525</v>
      </c>
      <c r="AL1687" s="1" t="n">
        <v>0.0018343</v>
      </c>
      <c r="AM1687" s="1" t="n">
        <v>0.005525</v>
      </c>
      <c r="AN1687" s="1" t="n">
        <v>0.0018343</v>
      </c>
      <c r="AO1687" s="1" t="n">
        <v>0.0073593</v>
      </c>
      <c r="AP1687" s="1" t="n">
        <v>1.0313</v>
      </c>
      <c r="AQ1687" s="1" t="n">
        <v>0.02578</v>
      </c>
      <c r="AR1687" s="1" t="n">
        <v>0.029459</v>
      </c>
      <c r="AS1687" s="1" t="n">
        <v>0.034984</v>
      </c>
      <c r="AT1687" s="1" t="n">
        <v>0.25046</v>
      </c>
      <c r="AU1687" s="1" t="n">
        <v>0.01473</v>
      </c>
      <c r="AV1687" s="1" t="n">
        <v>0.0073593</v>
      </c>
      <c r="AW1687" s="1" t="n">
        <v>0.0018343</v>
      </c>
      <c r="AX1687" s="1" t="n">
        <v>0.0036796</v>
      </c>
      <c r="AY1687" s="1" t="n">
        <v>0</v>
      </c>
      <c r="AZ1687" s="1" t="n">
        <v>0.0018343</v>
      </c>
      <c r="BA1687" s="1" t="n">
        <v>0.016575</v>
      </c>
      <c r="BB1687" s="1" t="n">
        <v>0.038675</v>
      </c>
      <c r="BC1687" s="1" t="n">
        <v>0.0221</v>
      </c>
      <c r="BD1687" s="1" t="n">
        <v>0.020255</v>
      </c>
      <c r="BE1687" s="1" t="n">
        <v>0.034984</v>
      </c>
      <c r="BF1687" s="1" t="n">
        <v>0.031305</v>
      </c>
      <c r="BG1687" s="1" t="n">
        <v>0.020255</v>
      </c>
      <c r="BH1687" s="1" t="n">
        <v>0.01473</v>
      </c>
      <c r="BI1687" s="1" t="n">
        <v>0.01105</v>
      </c>
      <c r="BJ1687" s="1" t="n">
        <v>0.0036796</v>
      </c>
      <c r="BK1687" s="1" t="n">
        <v>0.005525</v>
      </c>
      <c r="BL1687" s="1" t="n">
        <v>0.016575</v>
      </c>
      <c r="BM1687" s="1" t="n">
        <v>0.0221</v>
      </c>
      <c r="BN1687" s="1" t="n">
        <v>0.020255</v>
      </c>
      <c r="BO1687" s="1" t="n">
        <v>0.0221</v>
      </c>
      <c r="BP1687" s="1" t="n">
        <v>0.02578</v>
      </c>
      <c r="BQ1687" s="1" t="n">
        <v>0.01473</v>
      </c>
      <c r="BR1687" s="1" t="n">
        <v>0.018409</v>
      </c>
      <c r="BS1687" s="1" t="n">
        <v>0.0018343</v>
      </c>
      <c r="BT1687" s="1" t="n">
        <v>0.0036796</v>
      </c>
      <c r="BU1687" s="1" t="n">
        <v>0.01473</v>
      </c>
      <c r="BV1687" s="1" t="n">
        <v>0.016575</v>
      </c>
      <c r="BW1687" s="1" t="n">
        <v>0.027625</v>
      </c>
      <c r="BX1687" s="1" t="n">
        <v>0.029459</v>
      </c>
      <c r="BY1687" s="1" t="n">
        <v>0.018409</v>
      </c>
      <c r="BZ1687" s="1" t="n">
        <v>0.02578</v>
      </c>
      <c r="CA1687" s="1" t="n">
        <v>0.0036796</v>
      </c>
      <c r="CB1687" s="1" t="n">
        <v>0.005525</v>
      </c>
      <c r="CC1687" s="1" t="n">
        <v>0.0073593</v>
      </c>
      <c r="CD1687" s="1" t="n">
        <v>0.01473</v>
      </c>
      <c r="CE1687" s="1" t="n">
        <v>0.029459</v>
      </c>
      <c r="CF1687" s="1" t="n">
        <v>0.031305</v>
      </c>
      <c r="CG1687" s="1" t="n">
        <v>0.03315</v>
      </c>
      <c r="CH1687" s="1" t="n">
        <v>0.0221</v>
      </c>
      <c r="CI1687" s="1" t="n">
        <v>0.0073593</v>
      </c>
      <c r="CJ1687" s="1" t="n">
        <v>0.005525</v>
      </c>
      <c r="CK1687" s="1" t="n">
        <v>0.0073593</v>
      </c>
      <c r="CL1687" s="1" t="n">
        <v>0.0092046</v>
      </c>
      <c r="CM1687" s="1" t="n">
        <v>0.0018343</v>
      </c>
      <c r="CN1687" s="1" t="n">
        <v>0</v>
      </c>
      <c r="CO1687" s="1" t="n">
        <v>0.0018343</v>
      </c>
      <c r="CP1687" s="1" t="n">
        <v>0.0018343</v>
      </c>
      <c r="CQ1687" s="1" t="n">
        <v>0.0018343</v>
      </c>
      <c r="CR1687" s="1" t="n">
        <v>0.0045968</v>
      </c>
      <c r="CS1687" s="1" t="n">
        <v>0.016575</v>
      </c>
      <c r="CT1687" s="1" t="n">
        <v>0.031305</v>
      </c>
      <c r="CU1687" s="1" t="n">
        <v>0.029459</v>
      </c>
      <c r="CV1687" s="1" t="n">
        <v>0.03315</v>
      </c>
      <c r="CW1687" s="1" t="n">
        <v>0.03315</v>
      </c>
      <c r="CX1687" s="1" t="n">
        <v>0.023934</v>
      </c>
      <c r="CY1687" s="1" t="n">
        <v>0.0092046</v>
      </c>
      <c r="CZ1687" s="1" t="n">
        <v>0.0092046</v>
      </c>
      <c r="DA1687" s="1" t="n">
        <v>0.005525</v>
      </c>
      <c r="DB1687" s="1" t="n">
        <v>0.0036796</v>
      </c>
      <c r="DC1687" s="1" t="n">
        <v>0.0092046</v>
      </c>
      <c r="DD1687" s="1" t="n">
        <v>0.0073593</v>
      </c>
      <c r="DE1687" s="1" t="n">
        <v>0.01105</v>
      </c>
      <c r="DF1687" s="1" t="n">
        <v>0.020255</v>
      </c>
      <c r="DG1687" s="1" t="n">
        <v>0.023934</v>
      </c>
      <c r="DH1687" s="1" t="n">
        <v>0.034984</v>
      </c>
      <c r="DI1687" s="1" t="n">
        <v>0.029459</v>
      </c>
      <c r="DJ1687" s="1" t="n">
        <v>0.020255</v>
      </c>
      <c r="DK1687" s="1" t="n">
        <v>0.016575</v>
      </c>
      <c r="DL1687" s="1" t="n">
        <v>0.01473</v>
      </c>
      <c r="DM1687" s="1" t="n">
        <v>0.0073593</v>
      </c>
      <c r="DN1687" s="1" t="n">
        <v>0</v>
      </c>
      <c r="DO1687" s="1" t="n">
        <v>0.005525</v>
      </c>
      <c r="DP1687" s="1" t="n">
        <v>0.0018343</v>
      </c>
      <c r="DQ1687" s="1" t="n">
        <v>0.0036796</v>
      </c>
      <c r="DR1687" s="1" t="n">
        <v>0.0073593</v>
      </c>
      <c r="DS1687" s="1" t="n">
        <v>0.0221</v>
      </c>
      <c r="DT1687" s="1" t="n">
        <v>0.031305</v>
      </c>
      <c r="DU1687" s="1" t="n">
        <v>0.031305</v>
      </c>
      <c r="DV1687" s="1" t="n">
        <v>0.031305</v>
      </c>
      <c r="DW1687" s="1" t="n">
        <v>0.027625</v>
      </c>
      <c r="DX1687" s="1" t="n">
        <v>0.0221</v>
      </c>
      <c r="DY1687" s="1" t="n">
        <v>0.01473</v>
      </c>
      <c r="DZ1687" s="1" t="n">
        <v>0.0092046</v>
      </c>
      <c r="EA1687" s="1" t="n">
        <v>0.0073593</v>
      </c>
      <c r="EB1687" s="1" t="n">
        <v>0.01105</v>
      </c>
      <c r="EC1687" s="1" t="n">
        <v>0.01473</v>
      </c>
      <c r="ED1687" s="1" t="n">
        <v>0.005525</v>
      </c>
      <c r="EE1687" s="1" t="n">
        <v>0.0036796</v>
      </c>
      <c r="EF1687" s="1" t="n">
        <v>0.0018343</v>
      </c>
      <c r="EG1687" s="1" t="n">
        <v>0.005525</v>
      </c>
      <c r="EH1687" s="1" t="n">
        <v>0.0018343</v>
      </c>
      <c r="EI1687" s="1" t="n">
        <v>0</v>
      </c>
      <c r="EJ1687" s="1" t="n">
        <v>0</v>
      </c>
      <c r="EK1687" s="1" t="n">
        <v>0</v>
      </c>
      <c r="EL1687" s="1" t="n">
        <v>0.005525</v>
      </c>
      <c r="EM1687" s="1" t="n">
        <v>0.0092046</v>
      </c>
      <c r="EN1687" s="1" t="n">
        <v>0.01105</v>
      </c>
      <c r="EO1687" s="1" t="n">
        <v>0.0073593</v>
      </c>
      <c r="EP1687" s="1" t="n">
        <v>0.01105</v>
      </c>
      <c r="EQ1687" s="1" t="n">
        <v>0.01105</v>
      </c>
      <c r="ER1687" s="1" t="n">
        <v>0.018409</v>
      </c>
      <c r="ES1687" s="1" t="n">
        <v>0.01473</v>
      </c>
      <c r="ET1687" s="1" t="n">
        <v>0.023934</v>
      </c>
      <c r="EU1687" s="1" t="n">
        <v>0.016575</v>
      </c>
      <c r="EV1687" s="1" t="n">
        <v>0.023934</v>
      </c>
      <c r="EW1687" s="1" t="n">
        <v>0.029459</v>
      </c>
      <c r="EX1687" s="1" t="n">
        <v>0.031305</v>
      </c>
      <c r="EY1687" s="1" t="n">
        <v>0.027625</v>
      </c>
      <c r="EZ1687" s="1" t="n">
        <v>0.027625</v>
      </c>
      <c r="FA1687" s="1" t="n">
        <v>0.029459</v>
      </c>
      <c r="FB1687" s="1" t="n">
        <v>0.03315</v>
      </c>
      <c r="FC1687" s="1" t="n">
        <v>0.029459</v>
      </c>
      <c r="FD1687" s="1" t="n">
        <v>0.027625</v>
      </c>
      <c r="FE1687" s="1" t="n">
        <v>0.020255</v>
      </c>
      <c r="FF1687" s="1" t="n">
        <v>0.01105</v>
      </c>
      <c r="FG1687" s="1" t="n">
        <v>0.01105</v>
      </c>
      <c r="FH1687" s="1" t="n">
        <v>0.005525</v>
      </c>
      <c r="FI1687" s="1" t="n">
        <v>0.0036796</v>
      </c>
      <c r="FJ1687" s="1" t="n">
        <v>0.0036796</v>
      </c>
      <c r="FK1687" s="1" t="n">
        <v>0</v>
      </c>
      <c r="FL1687" s="1" t="n">
        <v>0.0036796</v>
      </c>
      <c r="FM1687" s="1" t="n">
        <v>0.0018343</v>
      </c>
      <c r="FN1687" s="1" t="n">
        <v>0.0092046</v>
      </c>
      <c r="FO1687" s="1" t="n">
        <v>0.0018343</v>
      </c>
      <c r="FP1687" s="1" t="n">
        <v>0.016575</v>
      </c>
      <c r="FQ1687" s="1" t="n">
        <v>0.018409</v>
      </c>
      <c r="FR1687" s="1" t="n">
        <v>0.034984</v>
      </c>
      <c r="FS1687" s="1" t="n">
        <v>0.02578</v>
      </c>
      <c r="FT1687" s="1" t="n">
        <v>0.01473</v>
      </c>
      <c r="FU1687" s="1" t="n">
        <v>0.0073593</v>
      </c>
      <c r="FV1687" s="1" t="n">
        <v>0.0018343</v>
      </c>
      <c r="FW1687" s="1" t="n">
        <v>0.012884</v>
      </c>
      <c r="FX1687" s="1" t="n">
        <v>0.0073593</v>
      </c>
      <c r="FY1687" s="1" t="n">
        <v>0.012884</v>
      </c>
      <c r="FZ1687" s="1" t="n">
        <v>0.01105</v>
      </c>
      <c r="GA1687" s="1" t="n">
        <v>0.02578</v>
      </c>
      <c r="GB1687" s="1" t="n">
        <v>0.029459</v>
      </c>
      <c r="GC1687" s="1" t="n">
        <v>0.03315</v>
      </c>
      <c r="GD1687" s="1" t="n">
        <v>0.023934</v>
      </c>
      <c r="GE1687" s="1" t="n">
        <v>0.0092046</v>
      </c>
      <c r="GF1687" s="1" t="n">
        <v>0.0092046</v>
      </c>
      <c r="GG1687" s="1" t="n">
        <v>0.0018343</v>
      </c>
      <c r="GH1687" s="1" t="n">
        <v>0.0092046</v>
      </c>
      <c r="GI1687" s="1" t="n">
        <v>0.018409</v>
      </c>
      <c r="GJ1687" s="1" t="n">
        <v>0.023934</v>
      </c>
      <c r="GK1687" s="1" t="n">
        <v>0.031305</v>
      </c>
      <c r="GL1687" s="1" t="n">
        <v>0.0221</v>
      </c>
      <c r="GM1687" s="1" t="n">
        <v>0.01105</v>
      </c>
      <c r="GN1687" s="1" t="n">
        <v>0.012884</v>
      </c>
      <c r="GO1687" s="1" t="n">
        <v>0.005525</v>
      </c>
      <c r="GP1687" s="1" t="n">
        <v>0.016575</v>
      </c>
      <c r="GQ1687" s="1" t="n">
        <v>0.0221</v>
      </c>
      <c r="GR1687" s="1" t="n">
        <v>0.031305</v>
      </c>
      <c r="GS1687" s="1" t="n">
        <v>0.034984</v>
      </c>
      <c r="GT1687" s="1" t="n">
        <v>0.03315</v>
      </c>
      <c r="GU1687" s="1" t="n">
        <v>0.029459</v>
      </c>
      <c r="GV1687" s="1" t="n">
        <v>0.0221</v>
      </c>
      <c r="GW1687" s="1" t="n">
        <v>0.016575</v>
      </c>
      <c r="GX1687" s="1" t="n">
        <v>0.0036796</v>
      </c>
      <c r="GY1687" s="1" t="n">
        <v>0.0018343</v>
      </c>
      <c r="GZ1687" s="1" t="n">
        <v>0.01473</v>
      </c>
      <c r="HA1687" s="1" t="n">
        <v>0.012884</v>
      </c>
      <c r="HB1687" s="1" t="n">
        <v>0.031305</v>
      </c>
      <c r="HC1687" s="1" t="n">
        <v>0.034984</v>
      </c>
      <c r="HD1687" s="1" t="n">
        <v>0.034984</v>
      </c>
      <c r="HE1687" s="1" t="n">
        <v>0.018409</v>
      </c>
      <c r="HF1687" s="1" t="n">
        <v>0</v>
      </c>
    </row>
    <row r="1688" customFormat="false" ht="12.75" hidden="false" customHeight="false" outlineLevel="0" collapsed="false">
      <c r="A1688" s="1" t="n">
        <v>30.681</v>
      </c>
      <c r="B1688" s="1" t="n">
        <v>110.446876525879</v>
      </c>
      <c r="C1688" s="1" t="n">
        <v>151.713760375977</v>
      </c>
      <c r="D1688" s="1" t="n">
        <v>0</v>
      </c>
      <c r="E1688" s="1" t="n">
        <v>0</v>
      </c>
      <c r="F1688" s="1" t="n">
        <v>39.6120986938477</v>
      </c>
      <c r="G1688" s="1" t="n">
        <v>0</v>
      </c>
      <c r="H1688" s="1" t="n">
        <v>0</v>
      </c>
      <c r="I1688" s="1" t="n">
        <v>0</v>
      </c>
      <c r="J1688" s="1" t="n">
        <v>0.00737033970654011</v>
      </c>
      <c r="K1688" s="1" t="n">
        <v>0</v>
      </c>
      <c r="L1688" s="1" t="n">
        <v>0.00184534001164138</v>
      </c>
      <c r="M1688" s="1" t="n">
        <v>0</v>
      </c>
      <c r="N1688" s="1" t="n">
        <v>1.00186002254486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0.0073703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.060774</v>
      </c>
      <c r="AC1688" s="1" t="n">
        <v>0</v>
      </c>
      <c r="AD1688" s="1" t="n">
        <v>0.0073703</v>
      </c>
      <c r="AE1688" s="1" t="n">
        <v>0</v>
      </c>
      <c r="AF1688" s="1" t="n">
        <v>0</v>
      </c>
      <c r="AG1688" s="1" t="n">
        <v>0</v>
      </c>
      <c r="AH1688" s="1" t="n">
        <v>0.0036907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1.0019</v>
      </c>
      <c r="AQ1688" s="1" t="n">
        <v>0.0018453</v>
      </c>
      <c r="AR1688" s="1" t="n">
        <v>0</v>
      </c>
      <c r="AS1688" s="1" t="n">
        <v>0</v>
      </c>
      <c r="AT1688" s="1" t="n">
        <v>0.21547</v>
      </c>
      <c r="AU1688" s="1" t="n">
        <v>0</v>
      </c>
      <c r="AV1688" s="1" t="n">
        <v>0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.0018453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.0018453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0</v>
      </c>
      <c r="FX1688" s="1" t="n">
        <v>0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0</v>
      </c>
      <c r="GM1688" s="1" t="n">
        <v>0</v>
      </c>
      <c r="GN1688" s="1" t="n">
        <v>0</v>
      </c>
      <c r="GO1688" s="1" t="n">
        <v>0</v>
      </c>
      <c r="GP1688" s="1" t="n">
        <v>0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0</v>
      </c>
      <c r="GV1688" s="1" t="n">
        <v>0</v>
      </c>
      <c r="GW1688" s="1" t="n">
        <v>0</v>
      </c>
      <c r="GX1688" s="1" t="n">
        <v>0</v>
      </c>
      <c r="GY1688" s="1" t="n">
        <v>0</v>
      </c>
      <c r="GZ1688" s="1" t="n">
        <v>0</v>
      </c>
      <c r="HA1688" s="1" t="n">
        <v>0</v>
      </c>
      <c r="HB1688" s="1" t="n">
        <v>0</v>
      </c>
      <c r="HC1688" s="1" t="n">
        <v>0</v>
      </c>
      <c r="HD1688" s="1" t="n">
        <v>0</v>
      </c>
      <c r="HE1688" s="1" t="n">
        <v>0</v>
      </c>
      <c r="HF1688" s="1" t="n">
        <v>0</v>
      </c>
    </row>
    <row r="1689" customFormat="false" ht="12.75" hidden="false" customHeight="false" outlineLevel="0" collapsed="false">
      <c r="A1689" s="1" t="n">
        <v>30.778</v>
      </c>
      <c r="B1689" s="1" t="n">
        <v>112.589096069336</v>
      </c>
      <c r="C1689" s="1" t="n">
        <v>154.512985229492</v>
      </c>
      <c r="D1689" s="1" t="n">
        <v>0</v>
      </c>
      <c r="E1689" s="1" t="n">
        <v>0</v>
      </c>
      <c r="F1689" s="1" t="n">
        <v>39.619930267334</v>
      </c>
      <c r="G1689" s="1" t="n">
        <v>0</v>
      </c>
      <c r="H1689" s="1" t="n">
        <v>0</v>
      </c>
      <c r="I1689" s="1" t="n">
        <v>0.00552498968318105</v>
      </c>
      <c r="J1689" s="1" t="n">
        <v>0.0165749005973339</v>
      </c>
      <c r="K1689" s="1" t="n">
        <v>0.0165749005973339</v>
      </c>
      <c r="L1689" s="1" t="n">
        <v>0.00183429010212421</v>
      </c>
      <c r="M1689" s="1" t="n">
        <v>0</v>
      </c>
      <c r="N1689" s="1" t="n">
        <v>0.998169958591461</v>
      </c>
      <c r="O1689" s="1" t="n">
        <v>0.018409</v>
      </c>
      <c r="P1689" s="1" t="n">
        <v>0.005525</v>
      </c>
      <c r="Q1689" s="1" t="n">
        <v>0.0073593</v>
      </c>
      <c r="R1689" s="1" t="n">
        <v>0.012884</v>
      </c>
      <c r="S1689" s="1" t="n">
        <v>0.016575</v>
      </c>
      <c r="T1689" s="1" t="n">
        <v>0.018409</v>
      </c>
      <c r="U1689" s="1" t="n">
        <v>0.018409</v>
      </c>
      <c r="V1689" s="1" t="n">
        <v>0.0221</v>
      </c>
      <c r="W1689" s="1" t="n">
        <v>0.018409</v>
      </c>
      <c r="X1689" s="1" t="n">
        <v>0.01473</v>
      </c>
      <c r="Y1689" s="1" t="n">
        <v>0.018409</v>
      </c>
      <c r="Z1689" s="1" t="n">
        <v>0.005525</v>
      </c>
      <c r="AA1689" s="1" t="n">
        <v>0.005525</v>
      </c>
      <c r="AB1689" s="1" t="n">
        <v>0.088399</v>
      </c>
      <c r="AC1689" s="1" t="n">
        <v>0</v>
      </c>
      <c r="AD1689" s="1" t="n">
        <v>0.016575</v>
      </c>
      <c r="AE1689" s="1" t="n">
        <v>0</v>
      </c>
      <c r="AF1689" s="1" t="n">
        <v>0</v>
      </c>
      <c r="AG1689" s="1" t="n">
        <v>0.005525</v>
      </c>
      <c r="AH1689" s="1" t="n">
        <v>0.01105</v>
      </c>
      <c r="AI1689" s="1" t="n">
        <v>0.01105</v>
      </c>
      <c r="AJ1689" s="1" t="n">
        <v>0.01473</v>
      </c>
      <c r="AK1689" s="1" t="n">
        <v>0.012884</v>
      </c>
      <c r="AL1689" s="1" t="n">
        <v>0.020255</v>
      </c>
      <c r="AM1689" s="1" t="n">
        <v>0.020255</v>
      </c>
      <c r="AN1689" s="1" t="n">
        <v>0.016575</v>
      </c>
      <c r="AO1689" s="1" t="n">
        <v>0.005525</v>
      </c>
      <c r="AP1689" s="1" t="n">
        <v>0.99817</v>
      </c>
      <c r="AQ1689" s="1" t="n">
        <v>0.0018343</v>
      </c>
      <c r="AR1689" s="1" t="n">
        <v>0</v>
      </c>
      <c r="AS1689" s="1" t="n">
        <v>0</v>
      </c>
      <c r="AT1689" s="1" t="n">
        <v>0.21363</v>
      </c>
      <c r="AU1689" s="1" t="n">
        <v>0.005525</v>
      </c>
      <c r="AV1689" s="1" t="n">
        <v>0.012884</v>
      </c>
      <c r="AW1689" s="1" t="n">
        <v>0.0221</v>
      </c>
      <c r="AX1689" s="1" t="n">
        <v>0.018409</v>
      </c>
      <c r="AY1689" s="1" t="n">
        <v>0.0073593</v>
      </c>
      <c r="AZ1689" s="1" t="n">
        <v>0</v>
      </c>
      <c r="BA1689" s="1" t="n">
        <v>0</v>
      </c>
      <c r="BB1689" s="1" t="n">
        <v>0.029459</v>
      </c>
      <c r="BC1689" s="1" t="n">
        <v>0.018409</v>
      </c>
      <c r="BD1689" s="1" t="n">
        <v>0.016575</v>
      </c>
      <c r="BE1689" s="1" t="n">
        <v>0.016575</v>
      </c>
      <c r="BF1689" s="1" t="n">
        <v>0.016575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.0018343</v>
      </c>
      <c r="BN1689" s="1" t="n">
        <v>0.0073593</v>
      </c>
      <c r="BO1689" s="1" t="n">
        <v>0.0221</v>
      </c>
      <c r="BP1689" s="1" t="n">
        <v>0.016575</v>
      </c>
      <c r="BQ1689" s="1" t="n">
        <v>0.01105</v>
      </c>
      <c r="BR1689" s="1" t="n">
        <v>0.0036796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.0092046</v>
      </c>
      <c r="BZ1689" s="1" t="n">
        <v>0.01473</v>
      </c>
      <c r="CA1689" s="1" t="n">
        <v>0.016575</v>
      </c>
      <c r="CB1689" s="1" t="n">
        <v>0.0221</v>
      </c>
      <c r="CC1689" s="1" t="n">
        <v>0.020255</v>
      </c>
      <c r="CD1689" s="1" t="n">
        <v>0.0092046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.0092046</v>
      </c>
      <c r="CJ1689" s="1" t="n">
        <v>0.020255</v>
      </c>
      <c r="CK1689" s="1" t="n">
        <v>0.020255</v>
      </c>
      <c r="CL1689" s="1" t="n">
        <v>0.005525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.0018343</v>
      </c>
      <c r="CT1689" s="1" t="n">
        <v>0.012884</v>
      </c>
      <c r="CU1689" s="1" t="n">
        <v>0.02578</v>
      </c>
      <c r="CV1689" s="1" t="n">
        <v>0.027625</v>
      </c>
      <c r="CW1689" s="1" t="n">
        <v>0.0221</v>
      </c>
      <c r="CX1689" s="1" t="n">
        <v>0.018409</v>
      </c>
      <c r="CY1689" s="1" t="n">
        <v>0.016575</v>
      </c>
      <c r="CZ1689" s="1" t="n">
        <v>0.012884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.0073593</v>
      </c>
      <c r="DG1689" s="1" t="n">
        <v>0.018409</v>
      </c>
      <c r="DH1689" s="1" t="n">
        <v>0.016575</v>
      </c>
      <c r="DI1689" s="1" t="n">
        <v>0.018409</v>
      </c>
      <c r="DJ1689" s="1" t="n">
        <v>0.0092046</v>
      </c>
      <c r="DK1689" s="1" t="n">
        <v>0.0092046</v>
      </c>
      <c r="DL1689" s="1" t="n">
        <v>0</v>
      </c>
      <c r="DM1689" s="1" t="n">
        <v>0</v>
      </c>
      <c r="DN1689" s="1" t="n">
        <v>0</v>
      </c>
      <c r="DO1689" s="1" t="n">
        <v>0.0092046</v>
      </c>
      <c r="DP1689" s="1" t="n">
        <v>0.005525</v>
      </c>
      <c r="DQ1689" s="1" t="n">
        <v>0.01473</v>
      </c>
      <c r="DR1689" s="1" t="n">
        <v>0.0221</v>
      </c>
      <c r="DS1689" s="1" t="n">
        <v>0.018409</v>
      </c>
      <c r="DT1689" s="1" t="n">
        <v>0.016575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.01473</v>
      </c>
      <c r="EA1689" s="1" t="n">
        <v>0.018409</v>
      </c>
      <c r="EB1689" s="1" t="n">
        <v>0.020255</v>
      </c>
      <c r="EC1689" s="1" t="n">
        <v>0.020255</v>
      </c>
      <c r="ED1689" s="1" t="n">
        <v>0.0073593</v>
      </c>
      <c r="EE1689" s="1" t="n">
        <v>0.012884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.0036796</v>
      </c>
      <c r="EK1689" s="1" t="n">
        <v>0.005525</v>
      </c>
      <c r="EL1689" s="1" t="n">
        <v>0.005525</v>
      </c>
      <c r="EM1689" s="1" t="n">
        <v>0.012884</v>
      </c>
      <c r="EN1689" s="1" t="n">
        <v>0.012884</v>
      </c>
      <c r="EO1689" s="1" t="n">
        <v>0.012884</v>
      </c>
      <c r="EP1689" s="1" t="n">
        <v>0.01105</v>
      </c>
      <c r="EQ1689" s="1" t="n">
        <v>0.016575</v>
      </c>
      <c r="ER1689" s="1" t="n">
        <v>0.01473</v>
      </c>
      <c r="ES1689" s="1" t="n">
        <v>0.0221</v>
      </c>
      <c r="ET1689" s="1" t="n">
        <v>0.016575</v>
      </c>
      <c r="EU1689" s="1" t="n">
        <v>0.005525</v>
      </c>
      <c r="EV1689" s="1" t="n">
        <v>0.012884</v>
      </c>
      <c r="EW1689" s="1" t="n">
        <v>0</v>
      </c>
      <c r="EX1689" s="1" t="n">
        <v>0.005525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.005525</v>
      </c>
      <c r="FH1689" s="1" t="n">
        <v>0.0018343</v>
      </c>
      <c r="FI1689" s="1" t="n">
        <v>0.0036796</v>
      </c>
      <c r="FJ1689" s="1" t="n">
        <v>0.012884</v>
      </c>
      <c r="FK1689" s="1" t="n">
        <v>0.0221</v>
      </c>
      <c r="FL1689" s="1" t="n">
        <v>0.018409</v>
      </c>
      <c r="FM1689" s="1" t="n">
        <v>0.016575</v>
      </c>
      <c r="FN1689" s="1" t="n">
        <v>0.005525</v>
      </c>
      <c r="FO1689" s="1" t="n">
        <v>0</v>
      </c>
      <c r="FP1689" s="1" t="n">
        <v>0</v>
      </c>
      <c r="FQ1689" s="1" t="n">
        <v>0</v>
      </c>
      <c r="FR1689" s="1" t="n">
        <v>0.012884</v>
      </c>
      <c r="FS1689" s="1" t="n">
        <v>0.0221</v>
      </c>
      <c r="FT1689" s="1" t="n">
        <v>0.018409</v>
      </c>
      <c r="FU1689" s="1" t="n">
        <v>0.0221</v>
      </c>
      <c r="FV1689" s="1" t="n">
        <v>0.020255</v>
      </c>
      <c r="FW1689" s="1" t="n">
        <v>0.005525</v>
      </c>
      <c r="FX1689" s="1" t="n">
        <v>0.0036796</v>
      </c>
      <c r="FY1689" s="1" t="n">
        <v>0</v>
      </c>
      <c r="FZ1689" s="1" t="n">
        <v>0</v>
      </c>
      <c r="GA1689" s="1" t="n">
        <v>0.0018343</v>
      </c>
      <c r="GB1689" s="1" t="n">
        <v>0.0018343</v>
      </c>
      <c r="GC1689" s="1" t="n">
        <v>0.01105</v>
      </c>
      <c r="GD1689" s="1" t="n">
        <v>0.018409</v>
      </c>
      <c r="GE1689" s="1" t="n">
        <v>0.0221</v>
      </c>
      <c r="GF1689" s="1" t="n">
        <v>0.0221</v>
      </c>
      <c r="GG1689" s="1" t="n">
        <v>0.012884</v>
      </c>
      <c r="GH1689" s="1" t="n">
        <v>0.0092046</v>
      </c>
      <c r="GI1689" s="1" t="n">
        <v>0.0092046</v>
      </c>
      <c r="GJ1689" s="1" t="n">
        <v>0</v>
      </c>
      <c r="GK1689" s="1" t="n">
        <v>0</v>
      </c>
      <c r="GL1689" s="1" t="n">
        <v>0</v>
      </c>
      <c r="GM1689" s="1" t="n">
        <v>0.0036796</v>
      </c>
      <c r="GN1689" s="1" t="n">
        <v>0.0018343</v>
      </c>
      <c r="GO1689" s="1" t="n">
        <v>0.005525</v>
      </c>
      <c r="GP1689" s="1" t="n">
        <v>0.0018343</v>
      </c>
      <c r="GQ1689" s="1" t="n">
        <v>0.01105</v>
      </c>
      <c r="GR1689" s="1" t="n">
        <v>0.005525</v>
      </c>
      <c r="GS1689" s="1" t="n">
        <v>0.0092046</v>
      </c>
      <c r="GT1689" s="1" t="n">
        <v>0.0221</v>
      </c>
      <c r="GU1689" s="1" t="n">
        <v>0.020255</v>
      </c>
      <c r="GV1689" s="1" t="n">
        <v>0.018409</v>
      </c>
      <c r="GW1689" s="1" t="n">
        <v>0.0221</v>
      </c>
      <c r="GX1689" s="1" t="n">
        <v>0.0221</v>
      </c>
      <c r="GY1689" s="1" t="n">
        <v>0.018409</v>
      </c>
      <c r="GZ1689" s="1" t="n">
        <v>0.0221</v>
      </c>
      <c r="HA1689" s="1" t="n">
        <v>0.018409</v>
      </c>
      <c r="HB1689" s="1" t="n">
        <v>0.020255</v>
      </c>
      <c r="HC1689" s="1" t="n">
        <v>0.016575</v>
      </c>
      <c r="HD1689" s="1" t="n">
        <v>0.01473</v>
      </c>
      <c r="HE1689" s="1" t="n">
        <v>0.0092046</v>
      </c>
      <c r="HF1689" s="1" t="n">
        <v>0</v>
      </c>
    </row>
    <row r="1690" customFormat="false" ht="12.75" hidden="false" customHeight="false" outlineLevel="0" collapsed="false">
      <c r="A1690" s="1" t="n">
        <v>30.92</v>
      </c>
      <c r="B1690" s="1" t="n">
        <v>114.613052368164</v>
      </c>
      <c r="C1690" s="1" t="n">
        <v>157.287933349609</v>
      </c>
      <c r="D1690" s="1" t="n">
        <v>0</v>
      </c>
      <c r="E1690" s="1" t="n">
        <v>0</v>
      </c>
      <c r="F1690" s="1" t="n">
        <v>39.6144371032715</v>
      </c>
      <c r="G1690" s="1" t="n">
        <v>0</v>
      </c>
      <c r="H1690" s="1" t="n">
        <v>0.00367963989265263</v>
      </c>
      <c r="I1690" s="1" t="n">
        <v>0.0128953000530601</v>
      </c>
      <c r="J1690" s="1" t="n">
        <v>0.0331498980522156</v>
      </c>
      <c r="K1690" s="1" t="n">
        <v>0.01472959946841</v>
      </c>
      <c r="L1690" s="1" t="n">
        <v>0.0220999009907246</v>
      </c>
      <c r="M1690" s="1" t="n">
        <v>0</v>
      </c>
      <c r="N1690" s="1" t="n">
        <v>1.0239599943161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.0073703</v>
      </c>
      <c r="U1690" s="1" t="n">
        <v>0.0092046</v>
      </c>
      <c r="V1690" s="1" t="n">
        <v>0.005525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.0036796</v>
      </c>
      <c r="AB1690" s="1" t="n">
        <v>0.093924</v>
      </c>
      <c r="AC1690" s="1" t="n">
        <v>0.0092046</v>
      </c>
      <c r="AD1690" s="1" t="n">
        <v>0.03315</v>
      </c>
      <c r="AE1690" s="1" t="n">
        <v>0.005525</v>
      </c>
      <c r="AF1690" s="1" t="n">
        <v>0.0036796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.0018453</v>
      </c>
      <c r="AN1690" s="1" t="n">
        <v>0.01105</v>
      </c>
      <c r="AO1690" s="1" t="n">
        <v>0.012895</v>
      </c>
      <c r="AP1690" s="1" t="n">
        <v>1.024</v>
      </c>
      <c r="AQ1690" s="1" t="n">
        <v>0.0221</v>
      </c>
      <c r="AR1690" s="1" t="n">
        <v>0.0073703</v>
      </c>
      <c r="AS1690" s="1" t="n">
        <v>0.012895</v>
      </c>
      <c r="AT1690" s="1" t="n">
        <v>0.21915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.0036796</v>
      </c>
      <c r="BE1690" s="1" t="n">
        <v>0.0073703</v>
      </c>
      <c r="BF1690" s="1" t="n">
        <v>0.01473</v>
      </c>
      <c r="BG1690" s="1" t="n">
        <v>0.0073703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.005525</v>
      </c>
      <c r="BP1690" s="1" t="n">
        <v>0.012895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.0073703</v>
      </c>
      <c r="CG1690" s="1" t="n">
        <v>0.01105</v>
      </c>
      <c r="CH1690" s="1" t="n">
        <v>0.0092046</v>
      </c>
      <c r="CI1690" s="1" t="n">
        <v>0.0018453</v>
      </c>
      <c r="CJ1690" s="1" t="n">
        <v>0.0018453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.0073703</v>
      </c>
      <c r="CP1690" s="1" t="n">
        <v>0.0073703</v>
      </c>
      <c r="CQ1690" s="1" t="n">
        <v>0</v>
      </c>
      <c r="CR1690" s="1" t="n">
        <v>0.0018453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.005525</v>
      </c>
      <c r="CZ1690" s="1" t="n">
        <v>0.0073703</v>
      </c>
      <c r="DA1690" s="1" t="n">
        <v>0.01105</v>
      </c>
      <c r="DB1690" s="1" t="n">
        <v>0.0036796</v>
      </c>
      <c r="DC1690" s="1" t="n">
        <v>0.0018453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.0036796</v>
      </c>
      <c r="DK1690" s="1" t="n">
        <v>0.0018453</v>
      </c>
      <c r="DL1690" s="1" t="n">
        <v>0.0073703</v>
      </c>
      <c r="DM1690" s="1" t="n">
        <v>0.0092046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.005525</v>
      </c>
      <c r="DY1690" s="1" t="n">
        <v>0.0073703</v>
      </c>
      <c r="DZ1690" s="1" t="n">
        <v>0.0092046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.0018453</v>
      </c>
      <c r="EG1690" s="1" t="n">
        <v>0.0092046</v>
      </c>
      <c r="EH1690" s="1" t="n">
        <v>0.0092046</v>
      </c>
      <c r="EI1690" s="1" t="n">
        <v>0.01473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.0073703</v>
      </c>
      <c r="ES1690" s="1" t="n">
        <v>0.01473</v>
      </c>
      <c r="ET1690" s="1" t="n">
        <v>0.0073703</v>
      </c>
      <c r="EU1690" s="1" t="n">
        <v>0.0018453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.01105</v>
      </c>
      <c r="FC1690" s="1" t="n">
        <v>0.0092046</v>
      </c>
      <c r="FD1690" s="1" t="n">
        <v>0.0073703</v>
      </c>
      <c r="FE1690" s="1" t="n">
        <v>0.012895</v>
      </c>
      <c r="FF1690" s="1" t="n">
        <v>0.0036796</v>
      </c>
      <c r="FG1690" s="1" t="n">
        <v>0</v>
      </c>
      <c r="FH1690" s="1" t="n">
        <v>0.0036796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.0092046</v>
      </c>
      <c r="FP1690" s="1" t="n">
        <v>0.0073703</v>
      </c>
      <c r="FQ1690" s="1" t="n">
        <v>0.0092046</v>
      </c>
      <c r="FR1690" s="1" t="n">
        <v>0.005525</v>
      </c>
      <c r="FS1690" s="1" t="n">
        <v>0</v>
      </c>
      <c r="FT1690" s="1" t="n">
        <v>0</v>
      </c>
      <c r="FU1690" s="1" t="n">
        <v>0</v>
      </c>
      <c r="FV1690" s="1" t="n">
        <v>0</v>
      </c>
      <c r="FW1690" s="1" t="n">
        <v>0</v>
      </c>
      <c r="FX1690" s="1" t="n">
        <v>0</v>
      </c>
      <c r="FY1690" s="1" t="n">
        <v>0.0036796</v>
      </c>
      <c r="FZ1690" s="1" t="n">
        <v>0.012895</v>
      </c>
      <c r="GA1690" s="1" t="n">
        <v>0.0092046</v>
      </c>
      <c r="GB1690" s="1" t="n">
        <v>0.01105</v>
      </c>
      <c r="GC1690" s="1" t="n">
        <v>0.0036796</v>
      </c>
      <c r="GD1690" s="1" t="n">
        <v>0</v>
      </c>
      <c r="GE1690" s="1" t="n">
        <v>0</v>
      </c>
      <c r="GF1690" s="1" t="n">
        <v>0</v>
      </c>
      <c r="GG1690" s="1" t="n">
        <v>0</v>
      </c>
      <c r="GH1690" s="1" t="n">
        <v>0</v>
      </c>
      <c r="GI1690" s="1" t="n">
        <v>0</v>
      </c>
      <c r="GJ1690" s="1" t="n">
        <v>0</v>
      </c>
      <c r="GK1690" s="1" t="n">
        <v>0</v>
      </c>
      <c r="GL1690" s="1" t="n">
        <v>0</v>
      </c>
      <c r="GM1690" s="1" t="n">
        <v>0</v>
      </c>
      <c r="GN1690" s="1" t="n">
        <v>0</v>
      </c>
      <c r="GO1690" s="1" t="n">
        <v>0</v>
      </c>
      <c r="GP1690" s="1" t="n">
        <v>0</v>
      </c>
      <c r="GQ1690" s="1" t="n">
        <v>0.0018453</v>
      </c>
      <c r="GR1690" s="1" t="n">
        <v>0.0036796</v>
      </c>
      <c r="GS1690" s="1" t="n">
        <v>0.01105</v>
      </c>
      <c r="GT1690" s="1" t="n">
        <v>0.0036796</v>
      </c>
      <c r="GU1690" s="1" t="n">
        <v>0.005525</v>
      </c>
      <c r="GV1690" s="1" t="n">
        <v>0.012895</v>
      </c>
      <c r="GW1690" s="1" t="n">
        <v>0.01473</v>
      </c>
      <c r="GX1690" s="1" t="n">
        <v>0.0092046</v>
      </c>
      <c r="GY1690" s="1" t="n">
        <v>0.0036796</v>
      </c>
      <c r="GZ1690" s="1" t="n">
        <v>0</v>
      </c>
      <c r="HA1690" s="1" t="n">
        <v>0</v>
      </c>
      <c r="HB1690" s="1" t="n">
        <v>0</v>
      </c>
      <c r="HC1690" s="1" t="n">
        <v>0</v>
      </c>
      <c r="HD1690" s="1" t="n">
        <v>0</v>
      </c>
      <c r="HE1690" s="1" t="n">
        <v>0</v>
      </c>
      <c r="HF1690" s="1" t="n">
        <v>0</v>
      </c>
    </row>
    <row r="1691" customFormat="false" ht="12.75" hidden="false" customHeight="false" outlineLevel="0" collapsed="false">
      <c r="A1691" s="1" t="n">
        <v>31.078</v>
      </c>
      <c r="B1691" s="1" t="n">
        <v>116.756546020508</v>
      </c>
      <c r="C1691" s="1" t="n">
        <v>160.377059936523</v>
      </c>
      <c r="D1691" s="1" t="n">
        <v>0</v>
      </c>
      <c r="E1691" s="1" t="n">
        <v>0</v>
      </c>
      <c r="F1691" s="1" t="n">
        <v>39.6154556274414</v>
      </c>
      <c r="G1691" s="1" t="n">
        <v>0</v>
      </c>
      <c r="H1691" s="1" t="n">
        <v>0</v>
      </c>
      <c r="I1691" s="1" t="n">
        <v>0.0110498992726207</v>
      </c>
      <c r="J1691" s="1" t="n">
        <v>0.00920460000634193</v>
      </c>
      <c r="K1691" s="1" t="n">
        <v>0</v>
      </c>
      <c r="L1691" s="1" t="n">
        <v>0.0110498992726207</v>
      </c>
      <c r="M1691" s="1" t="n">
        <v>0.00737033970654011</v>
      </c>
      <c r="N1691" s="1" t="n">
        <v>1.01291000843048</v>
      </c>
      <c r="O1691" s="1" t="n">
        <v>0</v>
      </c>
      <c r="P1691" s="1" t="n">
        <v>0</v>
      </c>
      <c r="Q1691" s="1" t="n">
        <v>0</v>
      </c>
      <c r="R1691" s="1" t="n">
        <v>0</v>
      </c>
      <c r="S1691" s="1" t="n">
        <v>0</v>
      </c>
      <c r="T1691" s="1" t="n">
        <v>0</v>
      </c>
      <c r="U1691" s="1" t="n">
        <v>0.0018453</v>
      </c>
      <c r="V1691" s="1" t="n">
        <v>0.005525</v>
      </c>
      <c r="W1691" s="1" t="n">
        <v>0.0073703</v>
      </c>
      <c r="X1691" s="1" t="n">
        <v>0.01105</v>
      </c>
      <c r="Y1691" s="1" t="n">
        <v>0.0018453</v>
      </c>
      <c r="Z1691" s="1" t="n">
        <v>0</v>
      </c>
      <c r="AA1691" s="1" t="n">
        <v>0</v>
      </c>
      <c r="AB1691" s="1" t="n">
        <v>0.071824</v>
      </c>
      <c r="AC1691" s="1" t="n">
        <v>0</v>
      </c>
      <c r="AD1691" s="1" t="n">
        <v>0.0092046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.0018453</v>
      </c>
      <c r="AN1691" s="1" t="n">
        <v>0.0036796</v>
      </c>
      <c r="AO1691" s="1" t="n">
        <v>0.01105</v>
      </c>
      <c r="AP1691" s="1" t="n">
        <v>1.0129</v>
      </c>
      <c r="AQ1691" s="1" t="n">
        <v>0.01105</v>
      </c>
      <c r="AR1691" s="1" t="n">
        <v>0.0036796</v>
      </c>
      <c r="AS1691" s="1" t="n">
        <v>0.005525</v>
      </c>
      <c r="AT1691" s="1" t="n">
        <v>0.21547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.0036796</v>
      </c>
      <c r="BO1691" s="1" t="n">
        <v>0.01105</v>
      </c>
      <c r="BP1691" s="1" t="n">
        <v>0</v>
      </c>
      <c r="BQ1691" s="1" t="n">
        <v>0.0073703</v>
      </c>
      <c r="BR1691" s="1" t="n">
        <v>0</v>
      </c>
      <c r="BS1691" s="1" t="n">
        <v>0.01105</v>
      </c>
      <c r="BT1691" s="1" t="n">
        <v>0.0073703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.0073703</v>
      </c>
      <c r="CO1691" s="1" t="n">
        <v>0.005525</v>
      </c>
      <c r="CP1691" s="1" t="n">
        <v>0.005525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.0018453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.005525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.005525</v>
      </c>
      <c r="EC1691" s="1" t="n">
        <v>0.0036796</v>
      </c>
      <c r="ED1691" s="1" t="n">
        <v>0.0036796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.0018453</v>
      </c>
      <c r="EM1691" s="1" t="n">
        <v>0.0036796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.0036796</v>
      </c>
      <c r="EU1691" s="1" t="n">
        <v>0</v>
      </c>
      <c r="EV1691" s="1" t="n">
        <v>0.0036796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.0036796</v>
      </c>
      <c r="FG1691" s="1" t="n">
        <v>0.005525</v>
      </c>
      <c r="FH1691" s="1" t="n">
        <v>0.0073703</v>
      </c>
      <c r="FI1691" s="1" t="n">
        <v>0.0018453</v>
      </c>
      <c r="FJ1691" s="1" t="n">
        <v>0.0073703</v>
      </c>
      <c r="FK1691" s="1" t="n">
        <v>0.0018453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0</v>
      </c>
      <c r="FU1691" s="1" t="n">
        <v>0</v>
      </c>
      <c r="FV1691" s="1" t="n">
        <v>0</v>
      </c>
      <c r="FW1691" s="1" t="n">
        <v>0.005525</v>
      </c>
      <c r="FX1691" s="1" t="n">
        <v>0.0073703</v>
      </c>
      <c r="FY1691" s="1" t="n">
        <v>0.0073703</v>
      </c>
      <c r="FZ1691" s="1" t="n">
        <v>0</v>
      </c>
      <c r="GA1691" s="1" t="n">
        <v>0</v>
      </c>
      <c r="GB1691" s="1" t="n">
        <v>0</v>
      </c>
      <c r="GC1691" s="1" t="n">
        <v>0</v>
      </c>
      <c r="GD1691" s="1" t="n">
        <v>0</v>
      </c>
      <c r="GE1691" s="1" t="n">
        <v>0</v>
      </c>
      <c r="GF1691" s="1" t="n">
        <v>0</v>
      </c>
      <c r="GG1691" s="1" t="n">
        <v>0.0036796</v>
      </c>
      <c r="GH1691" s="1" t="n">
        <v>0</v>
      </c>
      <c r="GI1691" s="1" t="n">
        <v>0.0073703</v>
      </c>
      <c r="GJ1691" s="1" t="n">
        <v>0.005525</v>
      </c>
      <c r="GK1691" s="1" t="n">
        <v>0.0018453</v>
      </c>
      <c r="GL1691" s="1" t="n">
        <v>0</v>
      </c>
      <c r="GM1691" s="1" t="n">
        <v>0.0018453</v>
      </c>
      <c r="GN1691" s="1" t="n">
        <v>0</v>
      </c>
      <c r="GO1691" s="1" t="n">
        <v>0</v>
      </c>
      <c r="GP1691" s="1" t="n">
        <v>0</v>
      </c>
      <c r="GQ1691" s="1" t="n">
        <v>0</v>
      </c>
      <c r="GR1691" s="1" t="n">
        <v>0</v>
      </c>
      <c r="GS1691" s="1" t="n">
        <v>0</v>
      </c>
      <c r="GT1691" s="1" t="n">
        <v>0.005525</v>
      </c>
      <c r="GU1691" s="1" t="n">
        <v>0.0073703</v>
      </c>
      <c r="GV1691" s="1" t="n">
        <v>0</v>
      </c>
      <c r="GW1691" s="1" t="n">
        <v>0</v>
      </c>
      <c r="GX1691" s="1" t="n">
        <v>0</v>
      </c>
      <c r="GY1691" s="1" t="n">
        <v>0</v>
      </c>
      <c r="GZ1691" s="1" t="n">
        <v>0</v>
      </c>
      <c r="HA1691" s="1" t="n">
        <v>0</v>
      </c>
      <c r="HB1691" s="1" t="n">
        <v>0.0018453</v>
      </c>
      <c r="HC1691" s="1" t="n">
        <v>0.0092046</v>
      </c>
      <c r="HD1691" s="1" t="n">
        <v>0</v>
      </c>
      <c r="HE1691" s="1" t="n">
        <v>0</v>
      </c>
      <c r="HF1691" s="1" t="n">
        <v>0</v>
      </c>
    </row>
    <row r="1692" customFormat="false" ht="12.75" hidden="false" customHeight="false" outlineLevel="0" collapsed="false">
      <c r="A1692" s="1" t="n">
        <v>31.212</v>
      </c>
      <c r="B1692" s="1" t="n">
        <v>117.630279541016</v>
      </c>
      <c r="C1692" s="1" t="n">
        <v>161.642807006836</v>
      </c>
      <c r="D1692" s="1" t="n">
        <v>0</v>
      </c>
      <c r="E1692" s="1" t="n">
        <v>0</v>
      </c>
      <c r="F1692" s="1" t="n">
        <v>39.6093521118164</v>
      </c>
      <c r="G1692" s="1" t="n">
        <v>0</v>
      </c>
      <c r="H1692" s="1" t="n">
        <v>0</v>
      </c>
      <c r="I1692" s="1" t="n">
        <v>0.00184534001164138</v>
      </c>
      <c r="J1692" s="1" t="n">
        <v>0.0184202995151281</v>
      </c>
      <c r="K1692" s="1" t="n">
        <v>0</v>
      </c>
      <c r="L1692" s="1" t="n">
        <v>0</v>
      </c>
      <c r="M1692" s="1" t="n">
        <v>0</v>
      </c>
      <c r="N1692" s="1" t="n">
        <v>1.00554001331329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0</v>
      </c>
      <c r="AB1692" s="1" t="n">
        <v>0.07367</v>
      </c>
      <c r="AC1692" s="1" t="n">
        <v>0</v>
      </c>
      <c r="AD1692" s="1" t="n">
        <v>0.01842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.0018453</v>
      </c>
      <c r="AP1692" s="1" t="n">
        <v>1.0055</v>
      </c>
      <c r="AQ1692" s="1" t="n">
        <v>0</v>
      </c>
      <c r="AR1692" s="1" t="n">
        <v>0</v>
      </c>
      <c r="AS1692" s="1" t="n">
        <v>0</v>
      </c>
      <c r="AT1692" s="1" t="n">
        <v>0.19153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.0036796</v>
      </c>
      <c r="BC1692" s="1" t="n">
        <v>0</v>
      </c>
      <c r="BD1692" s="1" t="n">
        <v>0.0036796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.0036796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.0036796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0</v>
      </c>
      <c r="GB1692" s="1" t="n">
        <v>0</v>
      </c>
      <c r="GC1692" s="1" t="n">
        <v>0</v>
      </c>
      <c r="GD1692" s="1" t="n">
        <v>0</v>
      </c>
      <c r="GE1692" s="1" t="n">
        <v>0</v>
      </c>
      <c r="GF1692" s="1" t="n">
        <v>0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0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0</v>
      </c>
      <c r="GW1692" s="1" t="n">
        <v>0</v>
      </c>
      <c r="GX1692" s="1" t="n">
        <v>0</v>
      </c>
      <c r="GY1692" s="1" t="n">
        <v>0.0018453</v>
      </c>
      <c r="GZ1692" s="1" t="n">
        <v>0</v>
      </c>
      <c r="HA1692" s="1" t="n">
        <v>0</v>
      </c>
      <c r="HB1692" s="1" t="n">
        <v>0</v>
      </c>
      <c r="HC1692" s="1" t="n">
        <v>0</v>
      </c>
      <c r="HD1692" s="1" t="n">
        <v>0</v>
      </c>
      <c r="HE1692" s="1" t="n">
        <v>0</v>
      </c>
      <c r="HF1692" s="1" t="n">
        <v>0</v>
      </c>
    </row>
    <row r="1693" customFormat="false" ht="12.75" hidden="false" customHeight="false" outlineLevel="0" collapsed="false">
      <c r="A1693" s="1" t="n">
        <v>31.282</v>
      </c>
      <c r="B1693" s="1" t="n">
        <v>118.754241943359</v>
      </c>
      <c r="C1693" s="1" t="n">
        <v>163.170486450195</v>
      </c>
      <c r="D1693" s="1" t="n">
        <v>0</v>
      </c>
      <c r="E1693" s="1" t="n">
        <v>0</v>
      </c>
      <c r="F1693" s="1" t="n">
        <v>39.616268157959</v>
      </c>
      <c r="G1693" s="1" t="n">
        <v>0</v>
      </c>
      <c r="H1693" s="1" t="n">
        <v>0.0110498992726207</v>
      </c>
      <c r="I1693" s="1" t="n">
        <v>0.0202656015753746</v>
      </c>
      <c r="J1693" s="1" t="n">
        <v>0.0534156002104282</v>
      </c>
      <c r="K1693" s="1" t="n">
        <v>0</v>
      </c>
      <c r="L1693" s="1" t="n">
        <v>0.0257906001061201</v>
      </c>
      <c r="M1693" s="1" t="n">
        <v>0.0165749005973339</v>
      </c>
      <c r="N1693" s="1" t="n">
        <v>1.02763998508453</v>
      </c>
      <c r="O1693" s="1" t="n">
        <v>0.038675</v>
      </c>
      <c r="P1693" s="1" t="n">
        <v>0.014741</v>
      </c>
      <c r="Q1693" s="1" t="n">
        <v>0.012895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.0036907</v>
      </c>
      <c r="AA1693" s="1" t="n">
        <v>0.005525</v>
      </c>
      <c r="AB1693" s="1" t="n">
        <v>0.093924</v>
      </c>
      <c r="AC1693" s="1" t="n">
        <v>0.0092156</v>
      </c>
      <c r="AD1693" s="1" t="n">
        <v>0.053416</v>
      </c>
      <c r="AE1693" s="1" t="n">
        <v>0.023945</v>
      </c>
      <c r="AF1693" s="1" t="n">
        <v>0.01105</v>
      </c>
      <c r="AG1693" s="1" t="n">
        <v>0.005525</v>
      </c>
      <c r="AH1693" s="1" t="n">
        <v>0</v>
      </c>
      <c r="AI1693" s="1" t="n">
        <v>0</v>
      </c>
      <c r="AJ1693" s="1" t="n">
        <v>0</v>
      </c>
      <c r="AK1693" s="1" t="n">
        <v>0.0018453</v>
      </c>
      <c r="AL1693" s="1" t="n">
        <v>0.005525</v>
      </c>
      <c r="AM1693" s="1" t="n">
        <v>0.020266</v>
      </c>
      <c r="AN1693" s="1" t="n">
        <v>0.020266</v>
      </c>
      <c r="AO1693" s="1" t="n">
        <v>0.020266</v>
      </c>
      <c r="AP1693" s="1" t="n">
        <v>1.0276</v>
      </c>
      <c r="AQ1693" s="1" t="n">
        <v>0.025791</v>
      </c>
      <c r="AR1693" s="1" t="n">
        <v>0.005525</v>
      </c>
      <c r="AS1693" s="1" t="n">
        <v>0</v>
      </c>
      <c r="AT1693" s="1" t="n">
        <v>0.21547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0.0092156</v>
      </c>
      <c r="AZ1693" s="1" t="n">
        <v>0.012895</v>
      </c>
      <c r="BA1693" s="1" t="n">
        <v>0.020266</v>
      </c>
      <c r="BB1693" s="1" t="n">
        <v>0.036841</v>
      </c>
      <c r="BC1693" s="1" t="n">
        <v>0.014741</v>
      </c>
      <c r="BD1693" s="1" t="n">
        <v>0.0073703</v>
      </c>
      <c r="BE1693" s="1" t="n">
        <v>0.012895</v>
      </c>
      <c r="BF1693" s="1" t="n">
        <v>0</v>
      </c>
      <c r="BG1693" s="1" t="n">
        <v>0</v>
      </c>
      <c r="BH1693" s="1" t="n">
        <v>0</v>
      </c>
      <c r="BI1693" s="1" t="n">
        <v>0.0036907</v>
      </c>
      <c r="BJ1693" s="1" t="n">
        <v>0.01105</v>
      </c>
      <c r="BK1693" s="1" t="n">
        <v>0.016575</v>
      </c>
      <c r="BL1693" s="1" t="n">
        <v>0.012895</v>
      </c>
      <c r="BM1693" s="1" t="n">
        <v>0.0221</v>
      </c>
      <c r="BN1693" s="1" t="n">
        <v>0.020266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.014741</v>
      </c>
      <c r="BU1693" s="1" t="n">
        <v>0.016575</v>
      </c>
      <c r="BV1693" s="1" t="n">
        <v>0.01842</v>
      </c>
      <c r="BW1693" s="1" t="n">
        <v>0.0221</v>
      </c>
      <c r="BX1693" s="1" t="n">
        <v>0</v>
      </c>
      <c r="BY1693" s="1" t="n">
        <v>0</v>
      </c>
      <c r="BZ1693" s="1" t="n">
        <v>0</v>
      </c>
      <c r="CA1693" s="1" t="n">
        <v>0.0018453</v>
      </c>
      <c r="CB1693" s="1" t="n">
        <v>0.020266</v>
      </c>
      <c r="CC1693" s="1" t="n">
        <v>0.020266</v>
      </c>
      <c r="CD1693" s="1" t="n">
        <v>0.020266</v>
      </c>
      <c r="CE1693" s="1" t="n">
        <v>0.012895</v>
      </c>
      <c r="CF1693" s="1" t="n">
        <v>0.0018453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.005525</v>
      </c>
      <c r="CM1693" s="1" t="n">
        <v>0.014741</v>
      </c>
      <c r="CN1693" s="1" t="n">
        <v>0.016575</v>
      </c>
      <c r="CO1693" s="1" t="n">
        <v>0.016575</v>
      </c>
      <c r="CP1693" s="1" t="n">
        <v>0.0221</v>
      </c>
      <c r="CQ1693" s="1" t="n">
        <v>0.020266</v>
      </c>
      <c r="CR1693" s="1" t="n">
        <v>0.01842</v>
      </c>
      <c r="CS1693" s="1" t="n">
        <v>0.0073703</v>
      </c>
      <c r="CT1693" s="1" t="n">
        <v>0.0036907</v>
      </c>
      <c r="CU1693" s="1" t="n">
        <v>0</v>
      </c>
      <c r="CV1693" s="1" t="n">
        <v>0</v>
      </c>
      <c r="CW1693" s="1" t="n">
        <v>0</v>
      </c>
      <c r="CX1693" s="1" t="n">
        <v>0.01105</v>
      </c>
      <c r="CY1693" s="1" t="n">
        <v>0.01842</v>
      </c>
      <c r="CZ1693" s="1" t="n">
        <v>0.01842</v>
      </c>
      <c r="DA1693" s="1" t="n">
        <v>0.01842</v>
      </c>
      <c r="DB1693" s="1" t="n">
        <v>0.01842</v>
      </c>
      <c r="DC1693" s="1" t="n">
        <v>0.020266</v>
      </c>
      <c r="DD1693" s="1" t="n">
        <v>0.0092156</v>
      </c>
      <c r="DE1693" s="1" t="n">
        <v>0.0092156</v>
      </c>
      <c r="DF1693" s="1" t="n">
        <v>0.005525</v>
      </c>
      <c r="DG1693" s="1" t="n">
        <v>0</v>
      </c>
      <c r="DH1693" s="1" t="n">
        <v>0</v>
      </c>
      <c r="DI1693" s="1" t="n">
        <v>0.0036907</v>
      </c>
      <c r="DJ1693" s="1" t="n">
        <v>0.005525</v>
      </c>
      <c r="DK1693" s="1" t="n">
        <v>0.014741</v>
      </c>
      <c r="DL1693" s="1" t="n">
        <v>0.01842</v>
      </c>
      <c r="DM1693" s="1" t="n">
        <v>0.016575</v>
      </c>
      <c r="DN1693" s="1" t="n">
        <v>0.020266</v>
      </c>
      <c r="DO1693" s="1" t="n">
        <v>0.01842</v>
      </c>
      <c r="DP1693" s="1" t="n">
        <v>0.016575</v>
      </c>
      <c r="DQ1693" s="1" t="n">
        <v>0.0073703</v>
      </c>
      <c r="DR1693" s="1" t="n">
        <v>0.0036907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.005525</v>
      </c>
      <c r="DX1693" s="1" t="n">
        <v>0.012895</v>
      </c>
      <c r="DY1693" s="1" t="n">
        <v>0.014741</v>
      </c>
      <c r="DZ1693" s="1" t="n">
        <v>0.020266</v>
      </c>
      <c r="EA1693" s="1" t="n">
        <v>0.016575</v>
      </c>
      <c r="EB1693" s="1" t="n">
        <v>0.014741</v>
      </c>
      <c r="EC1693" s="1" t="n">
        <v>0.005525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.0018453</v>
      </c>
      <c r="EI1693" s="1" t="n">
        <v>0.016575</v>
      </c>
      <c r="EJ1693" s="1" t="n">
        <v>0.014741</v>
      </c>
      <c r="EK1693" s="1" t="n">
        <v>0.01842</v>
      </c>
      <c r="EL1693" s="1" t="n">
        <v>0.01842</v>
      </c>
      <c r="EM1693" s="1" t="n">
        <v>0.014741</v>
      </c>
      <c r="EN1693" s="1" t="n">
        <v>0.012895</v>
      </c>
      <c r="EO1693" s="1" t="n">
        <v>0.012895</v>
      </c>
      <c r="EP1693" s="1" t="n">
        <v>0.0036907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.0036907</v>
      </c>
      <c r="EV1693" s="1" t="n">
        <v>0.01105</v>
      </c>
      <c r="EW1693" s="1" t="n">
        <v>0.012895</v>
      </c>
      <c r="EX1693" s="1" t="n">
        <v>0.01105</v>
      </c>
      <c r="EY1693" s="1" t="n">
        <v>0.014741</v>
      </c>
      <c r="EZ1693" s="1" t="n">
        <v>0.012895</v>
      </c>
      <c r="FA1693" s="1" t="n">
        <v>0.0073703</v>
      </c>
      <c r="FB1693" s="1" t="n">
        <v>0.0073703</v>
      </c>
      <c r="FC1693" s="1" t="n">
        <v>0.0018453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.01105</v>
      </c>
      <c r="FI1693" s="1" t="n">
        <v>0.016575</v>
      </c>
      <c r="FJ1693" s="1" t="n">
        <v>0.01842</v>
      </c>
      <c r="FK1693" s="1" t="n">
        <v>0.016575</v>
      </c>
      <c r="FL1693" s="1" t="n">
        <v>0.005525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.005525</v>
      </c>
      <c r="FU1693" s="1" t="n">
        <v>0.016575</v>
      </c>
      <c r="FV1693" s="1" t="n">
        <v>0.01842</v>
      </c>
      <c r="FW1693" s="1" t="n">
        <v>0.020266</v>
      </c>
      <c r="FX1693" s="1" t="n">
        <v>0.016575</v>
      </c>
      <c r="FY1693" s="1" t="n">
        <v>0.0018453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.0036907</v>
      </c>
      <c r="GH1693" s="1" t="n">
        <v>0.014741</v>
      </c>
      <c r="GI1693" s="1" t="n">
        <v>0.014741</v>
      </c>
      <c r="GJ1693" s="1" t="n">
        <v>0.0221</v>
      </c>
      <c r="GK1693" s="1" t="n">
        <v>0.01842</v>
      </c>
      <c r="GL1693" s="1" t="n">
        <v>0.012895</v>
      </c>
      <c r="GM1693" s="1" t="n">
        <v>0.016575</v>
      </c>
      <c r="GN1693" s="1" t="n">
        <v>0.020266</v>
      </c>
      <c r="GO1693" s="1" t="n">
        <v>0.020266</v>
      </c>
      <c r="GP1693" s="1" t="n">
        <v>0.01105</v>
      </c>
      <c r="GQ1693" s="1" t="n">
        <v>0.0036907</v>
      </c>
      <c r="GR1693" s="1" t="n">
        <v>0.0092156</v>
      </c>
      <c r="GS1693" s="1" t="n">
        <v>0.0036907</v>
      </c>
      <c r="GT1693" s="1" t="n">
        <v>0</v>
      </c>
      <c r="GU1693" s="1" t="n">
        <v>0</v>
      </c>
      <c r="GV1693" s="1" t="n">
        <v>0</v>
      </c>
      <c r="GW1693" s="1" t="n">
        <v>0</v>
      </c>
      <c r="GX1693" s="1" t="n">
        <v>0</v>
      </c>
      <c r="GY1693" s="1" t="n">
        <v>0</v>
      </c>
      <c r="GZ1693" s="1" t="n">
        <v>0</v>
      </c>
      <c r="HA1693" s="1" t="n">
        <v>0.01842</v>
      </c>
      <c r="HB1693" s="1" t="n">
        <v>0.01842</v>
      </c>
      <c r="HC1693" s="1" t="n">
        <v>0.0073703</v>
      </c>
      <c r="HD1693" s="1" t="n">
        <v>0</v>
      </c>
      <c r="HE1693" s="1" t="n">
        <v>0</v>
      </c>
      <c r="HF1693" s="1" t="n">
        <v>0</v>
      </c>
    </row>
    <row r="1694" customFormat="false" ht="12.75" hidden="false" customHeight="false" outlineLevel="0" collapsed="false">
      <c r="A1694" s="1" t="n">
        <v>31.356</v>
      </c>
      <c r="B1694" s="1" t="n">
        <v>119.780570983887</v>
      </c>
      <c r="C1694" s="1" t="n">
        <v>164.465347290039</v>
      </c>
      <c r="D1694" s="1" t="n">
        <v>0</v>
      </c>
      <c r="E1694" s="1" t="n">
        <v>0</v>
      </c>
      <c r="F1694" s="1" t="n">
        <v>39.6083335876465</v>
      </c>
      <c r="G1694" s="1" t="n">
        <v>0</v>
      </c>
      <c r="H1694" s="1" t="n">
        <v>0</v>
      </c>
      <c r="I1694" s="1" t="n">
        <v>0</v>
      </c>
      <c r="J1694" s="1" t="n">
        <v>0.0165749005973339</v>
      </c>
      <c r="K1694" s="1" t="n">
        <v>0.00183429010212421</v>
      </c>
      <c r="L1694" s="1" t="n">
        <v>0.0202545989304781</v>
      </c>
      <c r="M1694" s="1" t="n">
        <v>0</v>
      </c>
      <c r="N1694" s="1" t="n">
        <v>1.01289999485016</v>
      </c>
      <c r="O1694" s="1" t="n">
        <v>0</v>
      </c>
      <c r="P1694" s="1" t="n">
        <v>0</v>
      </c>
      <c r="Q1694" s="1" t="n">
        <v>0</v>
      </c>
      <c r="R1694" s="1" t="n">
        <v>0.0018343</v>
      </c>
      <c r="S1694" s="1" t="n">
        <v>0.0092046</v>
      </c>
      <c r="T1694" s="1" t="n">
        <v>0.0092046</v>
      </c>
      <c r="U1694" s="1" t="n">
        <v>0.0018343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.069979</v>
      </c>
      <c r="AC1694" s="1" t="n">
        <v>0</v>
      </c>
      <c r="AD1694" s="1" t="n">
        <v>0.016575</v>
      </c>
      <c r="AE1694" s="1" t="n">
        <v>0</v>
      </c>
      <c r="AF1694" s="1" t="n">
        <v>0</v>
      </c>
      <c r="AG1694" s="1" t="n">
        <v>0.005525</v>
      </c>
      <c r="AH1694" s="1" t="n">
        <v>0.005525</v>
      </c>
      <c r="AI1694" s="1" t="n">
        <v>0.0073593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1.0129</v>
      </c>
      <c r="AQ1694" s="1" t="n">
        <v>0.020255</v>
      </c>
      <c r="AR1694" s="1" t="n">
        <v>0.0073593</v>
      </c>
      <c r="AS1694" s="1" t="n">
        <v>0</v>
      </c>
      <c r="AT1694" s="1" t="n">
        <v>0.2081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.0018343</v>
      </c>
      <c r="BC1694" s="1" t="n">
        <v>0</v>
      </c>
      <c r="BD1694" s="1" t="n">
        <v>0.0036796</v>
      </c>
      <c r="BE1694" s="1" t="n">
        <v>0.005525</v>
      </c>
      <c r="BF1694" s="1" t="n">
        <v>0.0018343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.0018343</v>
      </c>
      <c r="BN1694" s="1" t="n">
        <v>0.0073593</v>
      </c>
      <c r="BO1694" s="1" t="n">
        <v>0.0073593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.005525</v>
      </c>
      <c r="BV1694" s="1" t="n">
        <v>0.0036796</v>
      </c>
      <c r="BW1694" s="1" t="n">
        <v>0.005525</v>
      </c>
      <c r="BX1694" s="1" t="n">
        <v>0.01105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.0018343</v>
      </c>
      <c r="CH1694" s="1" t="n">
        <v>0</v>
      </c>
      <c r="CI1694" s="1" t="n">
        <v>0.0036796</v>
      </c>
      <c r="CJ1694" s="1" t="n">
        <v>0.0073593</v>
      </c>
      <c r="CK1694" s="1" t="n">
        <v>0.0036796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.005525</v>
      </c>
      <c r="DB1694" s="1" t="n">
        <v>0.01105</v>
      </c>
      <c r="DC1694" s="1" t="n">
        <v>0.0036796</v>
      </c>
      <c r="DD1694" s="1" t="n">
        <v>0.005525</v>
      </c>
      <c r="DE1694" s="1" t="n">
        <v>0.005525</v>
      </c>
      <c r="DF1694" s="1" t="n">
        <v>0.0018343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.0073593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.005525</v>
      </c>
      <c r="DU1694" s="1" t="n">
        <v>0.0073593</v>
      </c>
      <c r="DV1694" s="1" t="n">
        <v>0.0073593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.0036796</v>
      </c>
      <c r="EC1694" s="1" t="n">
        <v>0</v>
      </c>
      <c r="ED1694" s="1" t="n">
        <v>0.0018343</v>
      </c>
      <c r="EE1694" s="1" t="n">
        <v>0.0018343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.0036796</v>
      </c>
      <c r="EL1694" s="1" t="n">
        <v>0.005525</v>
      </c>
      <c r="EM1694" s="1" t="n">
        <v>0.005525</v>
      </c>
      <c r="EN1694" s="1" t="n">
        <v>0.0073593</v>
      </c>
      <c r="EO1694" s="1" t="n">
        <v>0.0018343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.0036796</v>
      </c>
      <c r="EX1694" s="1" t="n">
        <v>0.0073593</v>
      </c>
      <c r="EY1694" s="1" t="n">
        <v>0.005525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.0036796</v>
      </c>
      <c r="FH1694" s="1" t="n">
        <v>0.0018343</v>
      </c>
      <c r="FI1694" s="1" t="n">
        <v>0.0073593</v>
      </c>
      <c r="FJ1694" s="1" t="n">
        <v>0</v>
      </c>
      <c r="FK1694" s="1" t="n">
        <v>0.0036796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.0036796</v>
      </c>
      <c r="FV1694" s="1" t="n">
        <v>0.005525</v>
      </c>
      <c r="FW1694" s="1" t="n">
        <v>0</v>
      </c>
      <c r="FX1694" s="1" t="n">
        <v>0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.005525</v>
      </c>
      <c r="GE1694" s="1" t="n">
        <v>0.0073593</v>
      </c>
      <c r="GF1694" s="1" t="n">
        <v>0.0036796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.012884</v>
      </c>
      <c r="GR1694" s="1" t="n">
        <v>0.012884</v>
      </c>
      <c r="GS1694" s="1" t="n">
        <v>0</v>
      </c>
      <c r="GT1694" s="1" t="n">
        <v>0</v>
      </c>
      <c r="GU1694" s="1" t="n">
        <v>0</v>
      </c>
      <c r="GV1694" s="1" t="n">
        <v>0</v>
      </c>
      <c r="GW1694" s="1" t="n">
        <v>0</v>
      </c>
      <c r="GX1694" s="1" t="n">
        <v>0</v>
      </c>
      <c r="GY1694" s="1" t="n">
        <v>0</v>
      </c>
      <c r="GZ1694" s="1" t="n">
        <v>0</v>
      </c>
      <c r="HA1694" s="1" t="n">
        <v>0.0092046</v>
      </c>
      <c r="HB1694" s="1" t="n">
        <v>0.0036796</v>
      </c>
      <c r="HC1694" s="1" t="n">
        <v>0.005525</v>
      </c>
      <c r="HD1694" s="1" t="n">
        <v>0.0036796</v>
      </c>
      <c r="HE1694" s="1" t="n">
        <v>0</v>
      </c>
      <c r="HF1694" s="1" t="n">
        <v>0</v>
      </c>
    </row>
    <row r="1695" customFormat="false" ht="12.75" hidden="false" customHeight="false" outlineLevel="0" collapsed="false">
      <c r="A1695" s="1" t="n">
        <v>31.424</v>
      </c>
      <c r="B1695" s="1" t="n">
        <v>120.817321777344</v>
      </c>
      <c r="C1695" s="1" t="n">
        <v>165.901107788086</v>
      </c>
      <c r="D1695" s="1" t="n">
        <v>0</v>
      </c>
      <c r="E1695" s="1" t="n">
        <v>0</v>
      </c>
      <c r="F1695" s="1" t="n">
        <v>39.6210517883301</v>
      </c>
      <c r="G1695" s="1" t="n">
        <v>0</v>
      </c>
      <c r="H1695" s="1" t="n">
        <v>0</v>
      </c>
      <c r="I1695" s="1" t="n">
        <v>0</v>
      </c>
      <c r="J1695" s="1" t="n">
        <v>0.0349842011928558</v>
      </c>
      <c r="K1695" s="1" t="n">
        <v>0.0110498992726207</v>
      </c>
      <c r="L1695" s="1" t="n">
        <v>0.01472959946841</v>
      </c>
      <c r="M1695" s="1" t="n">
        <v>0.0110498992726207</v>
      </c>
      <c r="N1695" s="1" t="n">
        <v>1.00185000896454</v>
      </c>
      <c r="O1695" s="1" t="n">
        <v>0.0221</v>
      </c>
      <c r="P1695" s="1" t="n">
        <v>0</v>
      </c>
      <c r="Q1695" s="1" t="n">
        <v>0</v>
      </c>
      <c r="R1695" s="1" t="n">
        <v>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.005525</v>
      </c>
      <c r="AB1695" s="1" t="n">
        <v>0.088399</v>
      </c>
      <c r="AC1695" s="1" t="n">
        <v>0.01105</v>
      </c>
      <c r="AD1695" s="1" t="n">
        <v>0.034984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1.0019</v>
      </c>
      <c r="AQ1695" s="1" t="n">
        <v>0.01473</v>
      </c>
      <c r="AR1695" s="1" t="n">
        <v>0.0073593</v>
      </c>
      <c r="AS1695" s="1" t="n">
        <v>0.01105</v>
      </c>
      <c r="AT1695" s="1" t="n">
        <v>0.22283</v>
      </c>
      <c r="AU1695" s="1" t="n">
        <v>0.005525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.0036796</v>
      </c>
      <c r="BC1695" s="1" t="n">
        <v>0</v>
      </c>
      <c r="BD1695" s="1" t="n">
        <v>0.0073593</v>
      </c>
      <c r="BE1695" s="1" t="n">
        <v>0.0073593</v>
      </c>
      <c r="BF1695" s="1" t="n">
        <v>0.01105</v>
      </c>
      <c r="BG1695" s="1" t="n">
        <v>0.0073593</v>
      </c>
      <c r="BH1695" s="1" t="n">
        <v>0.0092046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.0092046</v>
      </c>
      <c r="BT1695" s="1" t="n">
        <v>0.0036796</v>
      </c>
      <c r="BU1695" s="1" t="n">
        <v>0.005525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.0073593</v>
      </c>
      <c r="CB1695" s="1" t="n">
        <v>0.0036796</v>
      </c>
      <c r="CC1695" s="1" t="n">
        <v>0.005525</v>
      </c>
      <c r="CD1695" s="1" t="n">
        <v>0.0036796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.005525</v>
      </c>
      <c r="CN1695" s="1" t="n">
        <v>0.01105</v>
      </c>
      <c r="CO1695" s="1" t="n">
        <v>0.0073593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.01105</v>
      </c>
      <c r="CY1695" s="1" t="n">
        <v>0.0036796</v>
      </c>
      <c r="CZ1695" s="1" t="n">
        <v>0.012884</v>
      </c>
      <c r="DA1695" s="1" t="n">
        <v>0.01473</v>
      </c>
      <c r="DB1695" s="1" t="n">
        <v>0.0092046</v>
      </c>
      <c r="DC1695" s="1" t="n">
        <v>0.01473</v>
      </c>
      <c r="DD1695" s="1" t="n">
        <v>0.005525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.0092046</v>
      </c>
      <c r="DU1695" s="1" t="n">
        <v>0.0036796</v>
      </c>
      <c r="DV1695" s="1" t="n">
        <v>0.0092046</v>
      </c>
      <c r="DW1695" s="1" t="n">
        <v>0.0092046</v>
      </c>
      <c r="DX1695" s="1" t="n">
        <v>0.0092046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.012884</v>
      </c>
      <c r="EG1695" s="1" t="n">
        <v>0.0036796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.0073593</v>
      </c>
      <c r="ER1695" s="1" t="n">
        <v>0.0073593</v>
      </c>
      <c r="ES1695" s="1" t="n">
        <v>0.0036796</v>
      </c>
      <c r="ET1695" s="1" t="n">
        <v>0.0018343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.0092046</v>
      </c>
      <c r="EZ1695" s="1" t="n">
        <v>0.0092046</v>
      </c>
      <c r="FA1695" s="1" t="n">
        <v>0.0073593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.0036796</v>
      </c>
      <c r="FH1695" s="1" t="n">
        <v>0.0036796</v>
      </c>
      <c r="FI1695" s="1" t="n">
        <v>0.005525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.00091715</v>
      </c>
      <c r="GF1695" s="1" t="n">
        <v>0.0073593</v>
      </c>
      <c r="GG1695" s="1" t="n">
        <v>0.005525</v>
      </c>
      <c r="GH1695" s="1" t="n">
        <v>0.0073593</v>
      </c>
      <c r="GI1695" s="1" t="n">
        <v>0.0073593</v>
      </c>
      <c r="GJ1695" s="1" t="n">
        <v>0.0036796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0.01105</v>
      </c>
      <c r="GP1695" s="1" t="n">
        <v>0.01105</v>
      </c>
      <c r="GQ1695" s="1" t="n">
        <v>0.01105</v>
      </c>
      <c r="GR1695" s="1" t="n">
        <v>0.01105</v>
      </c>
      <c r="GS1695" s="1" t="n">
        <v>0.005525</v>
      </c>
      <c r="GT1695" s="1" t="n">
        <v>0</v>
      </c>
      <c r="GU1695" s="1" t="n">
        <v>0</v>
      </c>
      <c r="GV1695" s="1" t="n">
        <v>0</v>
      </c>
      <c r="GW1695" s="1" t="n">
        <v>0</v>
      </c>
      <c r="GX1695" s="1" t="n">
        <v>0</v>
      </c>
      <c r="GY1695" s="1" t="n">
        <v>0</v>
      </c>
      <c r="GZ1695" s="1" t="n">
        <v>0.005525</v>
      </c>
      <c r="HA1695" s="1" t="n">
        <v>0.0092046</v>
      </c>
      <c r="HB1695" s="1" t="n">
        <v>0.01105</v>
      </c>
      <c r="HC1695" s="1" t="n">
        <v>0.0036796</v>
      </c>
      <c r="HD1695" s="1" t="n">
        <v>0</v>
      </c>
      <c r="HE1695" s="1" t="n">
        <v>0</v>
      </c>
      <c r="HF1695" s="1" t="n">
        <v>0</v>
      </c>
    </row>
    <row r="1696" customFormat="false" ht="12.75" hidden="false" customHeight="false" outlineLevel="0" collapsed="false">
      <c r="A1696" s="1" t="n">
        <v>31.513</v>
      </c>
      <c r="B1696" s="1" t="n">
        <v>123.247940063477</v>
      </c>
      <c r="C1696" s="1" t="n">
        <v>168.901290893555</v>
      </c>
      <c r="D1696" s="1" t="n">
        <v>0</v>
      </c>
      <c r="E1696" s="1" t="n">
        <v>0</v>
      </c>
      <c r="F1696" s="1" t="n">
        <v>39.6144371032715</v>
      </c>
      <c r="G1696" s="1" t="n">
        <v>0</v>
      </c>
      <c r="H1696" s="1" t="n">
        <v>0.00921559985727072</v>
      </c>
      <c r="I1696" s="1" t="n">
        <v>0.00184534001164138</v>
      </c>
      <c r="J1696" s="1" t="n">
        <v>0.0128953000530601</v>
      </c>
      <c r="K1696" s="1" t="n">
        <v>0</v>
      </c>
      <c r="L1696" s="1" t="n">
        <v>0.0128953000530601</v>
      </c>
      <c r="M1696" s="1" t="n">
        <v>0.0110498992726207</v>
      </c>
      <c r="N1696" s="1" t="n">
        <v>1.00924003124237</v>
      </c>
      <c r="O1696" s="1" t="n">
        <v>0.031316</v>
      </c>
      <c r="P1696" s="1" t="n">
        <v>0.01105</v>
      </c>
      <c r="Q1696" s="1" t="n">
        <v>0.0092156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.0018453</v>
      </c>
      <c r="Y1696" s="1" t="n">
        <v>0.014741</v>
      </c>
      <c r="Z1696" s="1" t="n">
        <v>0.01105</v>
      </c>
      <c r="AA1696" s="1" t="n">
        <v>0.012895</v>
      </c>
      <c r="AB1696" s="1" t="n">
        <v>0.09577</v>
      </c>
      <c r="AC1696" s="1" t="n">
        <v>0.0036907</v>
      </c>
      <c r="AD1696" s="1" t="n">
        <v>0.012895</v>
      </c>
      <c r="AE1696" s="1" t="n">
        <v>0.005525</v>
      </c>
      <c r="AF1696" s="1" t="n">
        <v>0.0092156</v>
      </c>
      <c r="AG1696" s="1" t="n">
        <v>0.012895</v>
      </c>
      <c r="AH1696" s="1" t="n">
        <v>0.016575</v>
      </c>
      <c r="AI1696" s="1" t="n">
        <v>0.01842</v>
      </c>
      <c r="AJ1696" s="1" t="n">
        <v>0.0018453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.0018453</v>
      </c>
      <c r="AP1696" s="1" t="n">
        <v>1.0092</v>
      </c>
      <c r="AQ1696" s="1" t="n">
        <v>0.012895</v>
      </c>
      <c r="AR1696" s="1" t="n">
        <v>0.012895</v>
      </c>
      <c r="AS1696" s="1" t="n">
        <v>0.0092156</v>
      </c>
      <c r="AT1696" s="1" t="n">
        <v>0.21916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.012895</v>
      </c>
      <c r="BA1696" s="1" t="n">
        <v>0.020266</v>
      </c>
      <c r="BB1696" s="1" t="n">
        <v>0.03315</v>
      </c>
      <c r="BC1696" s="1" t="n">
        <v>0.012895</v>
      </c>
      <c r="BD1696" s="1" t="n">
        <v>0.0092156</v>
      </c>
      <c r="BE1696" s="1" t="n">
        <v>0.0036907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.005525</v>
      </c>
      <c r="BK1696" s="1" t="n">
        <v>0</v>
      </c>
      <c r="BL1696" s="1" t="n">
        <v>0.0073703</v>
      </c>
      <c r="BM1696" s="1" t="n">
        <v>0.012895</v>
      </c>
      <c r="BN1696" s="1" t="n">
        <v>0.012895</v>
      </c>
      <c r="BO1696" s="1" t="n">
        <v>0.016575</v>
      </c>
      <c r="BP1696" s="1" t="n">
        <v>0</v>
      </c>
      <c r="BQ1696" s="1" t="n">
        <v>0.01105</v>
      </c>
      <c r="BR1696" s="1" t="n">
        <v>0.0018453</v>
      </c>
      <c r="BS1696" s="1" t="n">
        <v>0.0036907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.0092156</v>
      </c>
      <c r="CB1696" s="1" t="n">
        <v>0.016575</v>
      </c>
      <c r="CC1696" s="1" t="n">
        <v>0.016575</v>
      </c>
      <c r="CD1696" s="1" t="n">
        <v>0.014741</v>
      </c>
      <c r="CE1696" s="1" t="n">
        <v>0.016575</v>
      </c>
      <c r="CF1696" s="1" t="n">
        <v>0.023945</v>
      </c>
      <c r="CG1696" s="1" t="n">
        <v>0.023945</v>
      </c>
      <c r="CH1696" s="1" t="n">
        <v>0.01842</v>
      </c>
      <c r="CI1696" s="1" t="n">
        <v>0.016575</v>
      </c>
      <c r="CJ1696" s="1" t="n">
        <v>0.016575</v>
      </c>
      <c r="CK1696" s="1" t="n">
        <v>0.014741</v>
      </c>
      <c r="CL1696" s="1" t="n">
        <v>0.012895</v>
      </c>
      <c r="CM1696" s="1" t="n">
        <v>0.012895</v>
      </c>
      <c r="CN1696" s="1" t="n">
        <v>0.01105</v>
      </c>
      <c r="CO1696" s="1" t="n">
        <v>0.0036907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.005525</v>
      </c>
      <c r="DE1696" s="1" t="n">
        <v>0.016575</v>
      </c>
      <c r="DF1696" s="1" t="n">
        <v>0.012895</v>
      </c>
      <c r="DG1696" s="1" t="n">
        <v>0.012895</v>
      </c>
      <c r="DH1696" s="1" t="n">
        <v>0.0018453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.0073703</v>
      </c>
      <c r="DU1696" s="1" t="n">
        <v>0.0073703</v>
      </c>
      <c r="DV1696" s="1" t="n">
        <v>0.012895</v>
      </c>
      <c r="DW1696" s="1" t="n">
        <v>0.01842</v>
      </c>
      <c r="DX1696" s="1" t="n">
        <v>0.023945</v>
      </c>
      <c r="DY1696" s="1" t="n">
        <v>0.01842</v>
      </c>
      <c r="DZ1696" s="1" t="n">
        <v>0.01842</v>
      </c>
      <c r="EA1696" s="1" t="n">
        <v>0.0221</v>
      </c>
      <c r="EB1696" s="1" t="n">
        <v>0.012895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.0092156</v>
      </c>
      <c r="EK1696" s="1" t="n">
        <v>0.012895</v>
      </c>
      <c r="EL1696" s="1" t="n">
        <v>0.016575</v>
      </c>
      <c r="EM1696" s="1" t="n">
        <v>0.012895</v>
      </c>
      <c r="EN1696" s="1" t="n">
        <v>0.016575</v>
      </c>
      <c r="EO1696" s="1" t="n">
        <v>0.014741</v>
      </c>
      <c r="EP1696" s="1" t="n">
        <v>0.016575</v>
      </c>
      <c r="EQ1696" s="1" t="n">
        <v>0.0073703</v>
      </c>
      <c r="ER1696" s="1" t="n">
        <v>0.0018453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.0018453</v>
      </c>
      <c r="EX1696" s="1" t="n">
        <v>0.012895</v>
      </c>
      <c r="EY1696" s="1" t="n">
        <v>0.016575</v>
      </c>
      <c r="EZ1696" s="1" t="n">
        <v>0.01105</v>
      </c>
      <c r="FA1696" s="1" t="n">
        <v>0</v>
      </c>
      <c r="FB1696" s="1" t="n">
        <v>0.0018453</v>
      </c>
      <c r="FC1696" s="1" t="n">
        <v>0</v>
      </c>
      <c r="FD1696" s="1" t="n">
        <v>0</v>
      </c>
      <c r="FE1696" s="1" t="n">
        <v>0</v>
      </c>
      <c r="FF1696" s="1" t="n">
        <v>0.016575</v>
      </c>
      <c r="FG1696" s="1" t="n">
        <v>0.01105</v>
      </c>
      <c r="FH1696" s="1" t="n">
        <v>0.012895</v>
      </c>
      <c r="FI1696" s="1" t="n">
        <v>0.005525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.0092156</v>
      </c>
      <c r="FP1696" s="1" t="n">
        <v>0.01105</v>
      </c>
      <c r="FQ1696" s="1" t="n">
        <v>0.01842</v>
      </c>
      <c r="FR1696" s="1" t="n">
        <v>0.01842</v>
      </c>
      <c r="FS1696" s="1" t="n">
        <v>0.016575</v>
      </c>
      <c r="FT1696" s="1" t="n">
        <v>0.016575</v>
      </c>
      <c r="FU1696" s="1" t="n">
        <v>0.0092156</v>
      </c>
      <c r="FV1696" s="1" t="n">
        <v>0.0036907</v>
      </c>
      <c r="FW1696" s="1" t="n">
        <v>0.0018453</v>
      </c>
      <c r="FX1696" s="1" t="n">
        <v>0</v>
      </c>
      <c r="FY1696" s="1" t="n">
        <v>0</v>
      </c>
      <c r="FZ1696" s="1" t="n">
        <v>0</v>
      </c>
      <c r="GA1696" s="1" t="n">
        <v>0</v>
      </c>
      <c r="GB1696" s="1" t="n">
        <v>0</v>
      </c>
      <c r="GC1696" s="1" t="n">
        <v>0</v>
      </c>
      <c r="GD1696" s="1" t="n">
        <v>0.0036907</v>
      </c>
      <c r="GE1696" s="1" t="n">
        <v>0.014741</v>
      </c>
      <c r="GF1696" s="1" t="n">
        <v>0.01842</v>
      </c>
      <c r="GG1696" s="1" t="n">
        <v>0.012895</v>
      </c>
      <c r="GH1696" s="1" t="n">
        <v>0.0073703</v>
      </c>
      <c r="GI1696" s="1" t="n">
        <v>0.0018453</v>
      </c>
      <c r="GJ1696" s="1" t="n">
        <v>0</v>
      </c>
      <c r="GK1696" s="1" t="n">
        <v>0</v>
      </c>
      <c r="GL1696" s="1" t="n">
        <v>0</v>
      </c>
      <c r="GM1696" s="1" t="n">
        <v>0.0018453</v>
      </c>
      <c r="GN1696" s="1" t="n">
        <v>0.0018453</v>
      </c>
      <c r="GO1696" s="1" t="n">
        <v>0.014741</v>
      </c>
      <c r="GP1696" s="1" t="n">
        <v>0.012895</v>
      </c>
      <c r="GQ1696" s="1" t="n">
        <v>0.01842</v>
      </c>
      <c r="GR1696" s="1" t="n">
        <v>0.0221</v>
      </c>
      <c r="GS1696" s="1" t="n">
        <v>0.012895</v>
      </c>
      <c r="GT1696" s="1" t="n">
        <v>0.0073703</v>
      </c>
      <c r="GU1696" s="1" t="n">
        <v>0.0036907</v>
      </c>
      <c r="GV1696" s="1" t="n">
        <v>0</v>
      </c>
      <c r="GW1696" s="1" t="n">
        <v>0</v>
      </c>
      <c r="GX1696" s="1" t="n">
        <v>0</v>
      </c>
      <c r="GY1696" s="1" t="n">
        <v>0.005525</v>
      </c>
      <c r="GZ1696" s="1" t="n">
        <v>0.01105</v>
      </c>
      <c r="HA1696" s="1" t="n">
        <v>0.014741</v>
      </c>
      <c r="HB1696" s="1" t="n">
        <v>0.020266</v>
      </c>
      <c r="HC1696" s="1" t="n">
        <v>0.014741</v>
      </c>
      <c r="HD1696" s="1" t="n">
        <v>0.020266</v>
      </c>
      <c r="HE1696" s="1" t="n">
        <v>0</v>
      </c>
      <c r="HF1696" s="1" t="n">
        <v>0</v>
      </c>
    </row>
    <row r="1697" customFormat="false" ht="12.75" hidden="false" customHeight="false" outlineLevel="0" collapsed="false">
      <c r="A1697" s="1" t="n">
        <v>31.655</v>
      </c>
      <c r="B1697" s="1" t="n">
        <v>124.220062255859</v>
      </c>
      <c r="C1697" s="1" t="n">
        <v>170.208755493164</v>
      </c>
      <c r="D1697" s="1" t="n">
        <v>0</v>
      </c>
      <c r="E1697" s="1" t="n">
        <v>0</v>
      </c>
      <c r="F1697" s="1" t="n">
        <v>39.6197280883789</v>
      </c>
      <c r="G1697" s="1" t="n">
        <v>0</v>
      </c>
      <c r="H1697" s="1" t="n">
        <v>0</v>
      </c>
      <c r="I1697" s="1" t="n">
        <v>0</v>
      </c>
      <c r="J1697" s="1" t="n">
        <v>0.0239453017711639</v>
      </c>
      <c r="K1697" s="1" t="n">
        <v>0</v>
      </c>
      <c r="L1697" s="1" t="n">
        <v>0</v>
      </c>
      <c r="M1697" s="1" t="n">
        <v>0</v>
      </c>
      <c r="N1697" s="1" t="n">
        <v>0.981610000133514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.088399</v>
      </c>
      <c r="AC1697" s="1" t="n">
        <v>0.0018453</v>
      </c>
      <c r="AD1697" s="1" t="n">
        <v>0.023945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.0018453</v>
      </c>
      <c r="AN1697" s="1" t="n">
        <v>0.005525</v>
      </c>
      <c r="AO1697" s="1" t="n">
        <v>0</v>
      </c>
      <c r="AP1697" s="1" t="n">
        <v>0.98161</v>
      </c>
      <c r="AQ1697" s="1" t="n">
        <v>0</v>
      </c>
      <c r="AR1697" s="1" t="n">
        <v>0</v>
      </c>
      <c r="AS1697" s="1" t="n">
        <v>0</v>
      </c>
      <c r="AT1697" s="1" t="n">
        <v>0.18417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.0018453</v>
      </c>
      <c r="AZ1697" s="1" t="n">
        <v>0</v>
      </c>
      <c r="BA1697" s="1" t="n">
        <v>0</v>
      </c>
      <c r="BB1697" s="1" t="n">
        <v>0.0073703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.0018453</v>
      </c>
      <c r="BJ1697" s="1" t="n">
        <v>0.0018453</v>
      </c>
      <c r="BK1697" s="1" t="n">
        <v>0.0036907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.0018453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.0018453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</v>
      </c>
      <c r="DJ1697" s="1" t="n">
        <v>0</v>
      </c>
      <c r="DK1697" s="1" t="n">
        <v>0</v>
      </c>
      <c r="DL1697" s="1" t="n">
        <v>0</v>
      </c>
      <c r="DM1697" s="1" t="n">
        <v>0</v>
      </c>
      <c r="DN1697" s="1" t="n">
        <v>0</v>
      </c>
      <c r="DO1697" s="1" t="n">
        <v>0.0018453</v>
      </c>
      <c r="DP1697" s="1" t="n">
        <v>0.0036907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.0018453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.0018453</v>
      </c>
      <c r="EZ1697" s="1" t="n">
        <v>0</v>
      </c>
      <c r="FA1697" s="1" t="n">
        <v>0.0036907</v>
      </c>
      <c r="FB1697" s="1" t="n">
        <v>0.0018453</v>
      </c>
      <c r="FC1697" s="1" t="n">
        <v>0.0036907</v>
      </c>
      <c r="FD1697" s="1" t="n">
        <v>0.0018453</v>
      </c>
      <c r="FE1697" s="1" t="n">
        <v>0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0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  <c r="FS1697" s="1" t="n">
        <v>0</v>
      </c>
      <c r="FT1697" s="1" t="n">
        <v>0</v>
      </c>
      <c r="FU1697" s="1" t="n">
        <v>0</v>
      </c>
      <c r="FV1697" s="1" t="n">
        <v>0</v>
      </c>
      <c r="FW1697" s="1" t="n">
        <v>0</v>
      </c>
      <c r="FX1697" s="1" t="n">
        <v>0</v>
      </c>
      <c r="FY1697" s="1" t="n">
        <v>0</v>
      </c>
      <c r="FZ1697" s="1" t="n">
        <v>0.0018453</v>
      </c>
      <c r="GA1697" s="1" t="n">
        <v>0.0018453</v>
      </c>
      <c r="GB1697" s="1" t="n">
        <v>0</v>
      </c>
      <c r="GC1697" s="1" t="n">
        <v>0</v>
      </c>
      <c r="GD1697" s="1" t="n">
        <v>0</v>
      </c>
      <c r="GE1697" s="1" t="n">
        <v>0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0</v>
      </c>
      <c r="GK1697" s="1" t="n">
        <v>0.0018453</v>
      </c>
      <c r="GL1697" s="1" t="n">
        <v>0</v>
      </c>
      <c r="GM1697" s="1" t="n">
        <v>0</v>
      </c>
      <c r="GN1697" s="1" t="n">
        <v>0</v>
      </c>
      <c r="GO1697" s="1" t="n">
        <v>0</v>
      </c>
      <c r="GP1697" s="1" t="n">
        <v>0</v>
      </c>
      <c r="GQ1697" s="1" t="n">
        <v>0</v>
      </c>
      <c r="GR1697" s="1" t="n">
        <v>0</v>
      </c>
      <c r="GS1697" s="1" t="n">
        <v>0</v>
      </c>
      <c r="GT1697" s="1" t="n">
        <v>0</v>
      </c>
      <c r="GU1697" s="1" t="n">
        <v>0</v>
      </c>
      <c r="GV1697" s="1" t="n">
        <v>0</v>
      </c>
      <c r="GW1697" s="1" t="n">
        <v>0</v>
      </c>
      <c r="GX1697" s="1" t="n">
        <v>0</v>
      </c>
      <c r="GY1697" s="1" t="n">
        <v>0</v>
      </c>
      <c r="GZ1697" s="1" t="n">
        <v>0</v>
      </c>
      <c r="HA1697" s="1" t="n">
        <v>0</v>
      </c>
      <c r="HB1697" s="1" t="n">
        <v>0</v>
      </c>
      <c r="HC1697" s="1" t="n">
        <v>0</v>
      </c>
      <c r="HD1697" s="1" t="n">
        <v>0</v>
      </c>
      <c r="HE1697" s="1" t="n">
        <v>0</v>
      </c>
      <c r="HF1697" s="1" t="n">
        <v>0</v>
      </c>
    </row>
    <row r="1698" customFormat="false" ht="12.75" hidden="false" customHeight="false" outlineLevel="0" collapsed="false">
      <c r="A1698" s="1" t="n">
        <v>31.725</v>
      </c>
      <c r="B1698" s="1" t="n">
        <v>125.608947753906</v>
      </c>
      <c r="C1698" s="1" t="n">
        <v>171.904998779297</v>
      </c>
      <c r="D1698" s="1" t="n">
        <v>0</v>
      </c>
      <c r="E1698" s="1" t="n">
        <v>0</v>
      </c>
      <c r="F1698" s="1" t="n">
        <v>39.6177940368652</v>
      </c>
      <c r="G1698" s="1" t="n">
        <v>0</v>
      </c>
      <c r="H1698" s="1" t="n">
        <v>0.0202656015753746</v>
      </c>
      <c r="I1698" s="1" t="n">
        <v>0.0184202995151281</v>
      </c>
      <c r="J1698" s="1" t="n">
        <v>0.0460452996194363</v>
      </c>
      <c r="K1698" s="1" t="n">
        <v>0.00369069003500044</v>
      </c>
      <c r="L1698" s="1" t="n">
        <v>0.0313156023621559</v>
      </c>
      <c r="M1698" s="1" t="n">
        <v>0.00369069003500044</v>
      </c>
      <c r="N1698" s="1" t="n">
        <v>1.02029001712799</v>
      </c>
      <c r="O1698" s="1" t="n">
        <v>0.031316</v>
      </c>
      <c r="P1698" s="1" t="n">
        <v>0.014741</v>
      </c>
      <c r="Q1698" s="1" t="n">
        <v>0.016575</v>
      </c>
      <c r="R1698" s="1" t="n">
        <v>0.020266</v>
      </c>
      <c r="S1698" s="1" t="n">
        <v>0.01842</v>
      </c>
      <c r="T1698" s="1" t="n">
        <v>0.016575</v>
      </c>
      <c r="U1698" s="1" t="n">
        <v>0.016575</v>
      </c>
      <c r="V1698" s="1" t="n">
        <v>0.012895</v>
      </c>
      <c r="W1698" s="1" t="n">
        <v>0.0036907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.086565</v>
      </c>
      <c r="AC1698" s="1" t="n">
        <v>0.0073703</v>
      </c>
      <c r="AD1698" s="1" t="n">
        <v>0.046045</v>
      </c>
      <c r="AE1698" s="1" t="n">
        <v>0.023945</v>
      </c>
      <c r="AF1698" s="1" t="n">
        <v>0.020266</v>
      </c>
      <c r="AG1698" s="1" t="n">
        <v>0.012895</v>
      </c>
      <c r="AH1698" s="1" t="n">
        <v>0.0036907</v>
      </c>
      <c r="AI1698" s="1" t="n">
        <v>0</v>
      </c>
      <c r="AJ1698" s="1" t="n">
        <v>0</v>
      </c>
      <c r="AK1698" s="1" t="n">
        <v>0</v>
      </c>
      <c r="AL1698" s="1" t="n">
        <v>0.0018453</v>
      </c>
      <c r="AM1698" s="1" t="n">
        <v>0.014741</v>
      </c>
      <c r="AN1698" s="1" t="n">
        <v>0.01842</v>
      </c>
      <c r="AO1698" s="1" t="n">
        <v>0.01842</v>
      </c>
      <c r="AP1698" s="1" t="n">
        <v>1.0203</v>
      </c>
      <c r="AQ1698" s="1" t="n">
        <v>0.031316</v>
      </c>
      <c r="AR1698" s="1" t="n">
        <v>0.0221</v>
      </c>
      <c r="AS1698" s="1" t="n">
        <v>0.01842</v>
      </c>
      <c r="AT1698" s="1" t="n">
        <v>0.21916</v>
      </c>
      <c r="AU1698" s="1" t="n">
        <v>0.0073703</v>
      </c>
      <c r="AV1698" s="1" t="n">
        <v>0.0018453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.0018453</v>
      </c>
      <c r="BB1698" s="1" t="n">
        <v>0.01842</v>
      </c>
      <c r="BC1698" s="1" t="n">
        <v>0.025791</v>
      </c>
      <c r="BD1698" s="1" t="n">
        <v>0.0221</v>
      </c>
      <c r="BE1698" s="1" t="n">
        <v>0.014741</v>
      </c>
      <c r="BF1698" s="1" t="n">
        <v>0.0036907</v>
      </c>
      <c r="BG1698" s="1" t="n">
        <v>0</v>
      </c>
      <c r="BH1698" s="1" t="n">
        <v>0</v>
      </c>
      <c r="BI1698" s="1" t="n">
        <v>0.0036907</v>
      </c>
      <c r="BJ1698" s="1" t="n">
        <v>0.016575</v>
      </c>
      <c r="BK1698" s="1" t="n">
        <v>0.016575</v>
      </c>
      <c r="BL1698" s="1" t="n">
        <v>0.020266</v>
      </c>
      <c r="BM1698" s="1" t="n">
        <v>0.014741</v>
      </c>
      <c r="BN1698" s="1" t="n">
        <v>0.020266</v>
      </c>
      <c r="BO1698" s="1" t="n">
        <v>0.0092156</v>
      </c>
      <c r="BP1698" s="1" t="n">
        <v>0.005525</v>
      </c>
      <c r="BQ1698" s="1" t="n">
        <v>0.005525</v>
      </c>
      <c r="BR1698" s="1" t="n">
        <v>0.0018453</v>
      </c>
      <c r="BS1698" s="1" t="n">
        <v>0</v>
      </c>
      <c r="BT1698" s="1" t="n">
        <v>0</v>
      </c>
      <c r="BU1698" s="1" t="n">
        <v>0</v>
      </c>
      <c r="BV1698" s="1" t="n">
        <v>0.005525</v>
      </c>
      <c r="BW1698" s="1" t="n">
        <v>0.01842</v>
      </c>
      <c r="BX1698" s="1" t="n">
        <v>0.023945</v>
      </c>
      <c r="BY1698" s="1" t="n">
        <v>0.014741</v>
      </c>
      <c r="BZ1698" s="1" t="n">
        <v>0.0073703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.0036907</v>
      </c>
      <c r="CM1698" s="1" t="n">
        <v>0.0073703</v>
      </c>
      <c r="CN1698" s="1" t="n">
        <v>0.0036907</v>
      </c>
      <c r="CO1698" s="1" t="n">
        <v>0.005525</v>
      </c>
      <c r="CP1698" s="1" t="n">
        <v>0.0073703</v>
      </c>
      <c r="CQ1698" s="1" t="n">
        <v>0.01105</v>
      </c>
      <c r="CR1698" s="1" t="n">
        <v>0.020266</v>
      </c>
      <c r="CS1698" s="1" t="n">
        <v>0.0221</v>
      </c>
      <c r="CT1698" s="1" t="n">
        <v>0.0221</v>
      </c>
      <c r="CU1698" s="1" t="n">
        <v>0.027625</v>
      </c>
      <c r="CV1698" s="1" t="n">
        <v>0.01842</v>
      </c>
      <c r="CW1698" s="1" t="n">
        <v>0.020266</v>
      </c>
      <c r="CX1698" s="1" t="n">
        <v>0.023945</v>
      </c>
      <c r="CY1698" s="1" t="n">
        <v>0.012895</v>
      </c>
      <c r="CZ1698" s="1" t="n">
        <v>0.012895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.020266</v>
      </c>
      <c r="DF1698" s="1" t="n">
        <v>0.0221</v>
      </c>
      <c r="DG1698" s="1" t="n">
        <v>0.020266</v>
      </c>
      <c r="DH1698" s="1" t="n">
        <v>0.020266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.016575</v>
      </c>
      <c r="DN1698" s="1" t="n">
        <v>0.01842</v>
      </c>
      <c r="DO1698" s="1" t="n">
        <v>0.025791</v>
      </c>
      <c r="DP1698" s="1" t="n">
        <v>0.016575</v>
      </c>
      <c r="DQ1698" s="1" t="n">
        <v>0.01105</v>
      </c>
      <c r="DR1698" s="1" t="n">
        <v>0.0073703</v>
      </c>
      <c r="DS1698" s="1" t="n">
        <v>0.0036907</v>
      </c>
      <c r="DT1698" s="1" t="n">
        <v>0.0018453</v>
      </c>
      <c r="DU1698" s="1" t="n">
        <v>0</v>
      </c>
      <c r="DV1698" s="1" t="n">
        <v>0</v>
      </c>
      <c r="DW1698" s="1" t="n">
        <v>0.0018453</v>
      </c>
      <c r="DX1698" s="1" t="n">
        <v>0.0092156</v>
      </c>
      <c r="DY1698" s="1" t="n">
        <v>0.020266</v>
      </c>
      <c r="DZ1698" s="1" t="n">
        <v>0.023945</v>
      </c>
      <c r="EA1698" s="1" t="n">
        <v>0.023945</v>
      </c>
      <c r="EB1698" s="1" t="n">
        <v>0.005525</v>
      </c>
      <c r="EC1698" s="1" t="n">
        <v>0.005525</v>
      </c>
      <c r="ED1698" s="1" t="n">
        <v>0.0018453</v>
      </c>
      <c r="EE1698" s="1" t="n">
        <v>0</v>
      </c>
      <c r="EF1698" s="1" t="n">
        <v>0</v>
      </c>
      <c r="EG1698" s="1" t="n">
        <v>0</v>
      </c>
      <c r="EH1698" s="1" t="n">
        <v>0.005525</v>
      </c>
      <c r="EI1698" s="1" t="n">
        <v>0.0092156</v>
      </c>
      <c r="EJ1698" s="1" t="n">
        <v>0.0073703</v>
      </c>
      <c r="EK1698" s="1" t="n">
        <v>0.016575</v>
      </c>
      <c r="EL1698" s="1" t="n">
        <v>0.012895</v>
      </c>
      <c r="EM1698" s="1" t="n">
        <v>0.016575</v>
      </c>
      <c r="EN1698" s="1" t="n">
        <v>0.014741</v>
      </c>
      <c r="EO1698" s="1" t="n">
        <v>0.012895</v>
      </c>
      <c r="EP1698" s="1" t="n">
        <v>0.020266</v>
      </c>
      <c r="EQ1698" s="1" t="n">
        <v>0.01842</v>
      </c>
      <c r="ER1698" s="1" t="n">
        <v>0.005525</v>
      </c>
      <c r="ES1698" s="1" t="n">
        <v>0</v>
      </c>
      <c r="ET1698" s="1" t="n">
        <v>0</v>
      </c>
      <c r="EU1698" s="1" t="n">
        <v>0</v>
      </c>
      <c r="EV1698" s="1" t="n">
        <v>0</v>
      </c>
      <c r="EW1698" s="1" t="n">
        <v>0</v>
      </c>
      <c r="EX1698" s="1" t="n">
        <v>0.0018453</v>
      </c>
      <c r="EY1698" s="1" t="n">
        <v>0.0018453</v>
      </c>
      <c r="EZ1698" s="1" t="n">
        <v>0.0036907</v>
      </c>
      <c r="FA1698" s="1" t="n">
        <v>0.01842</v>
      </c>
      <c r="FB1698" s="1" t="n">
        <v>0.014741</v>
      </c>
      <c r="FC1698" s="1" t="n">
        <v>0.014741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0</v>
      </c>
      <c r="FJ1698" s="1" t="n">
        <v>0.01842</v>
      </c>
      <c r="FK1698" s="1" t="n">
        <v>0.027625</v>
      </c>
      <c r="FL1698" s="1" t="n">
        <v>0.023945</v>
      </c>
      <c r="FM1698" s="1" t="n">
        <v>0.012895</v>
      </c>
      <c r="FN1698" s="1" t="n">
        <v>0</v>
      </c>
      <c r="FO1698" s="1" t="n">
        <v>0</v>
      </c>
      <c r="FP1698" s="1" t="n">
        <v>0</v>
      </c>
      <c r="FQ1698" s="1" t="n">
        <v>0</v>
      </c>
      <c r="FR1698" s="1" t="n">
        <v>0</v>
      </c>
      <c r="FS1698" s="1" t="n">
        <v>0.0036907</v>
      </c>
      <c r="FT1698" s="1" t="n">
        <v>0.016575</v>
      </c>
      <c r="FU1698" s="1" t="n">
        <v>0.016575</v>
      </c>
      <c r="FV1698" s="1" t="n">
        <v>0.01842</v>
      </c>
      <c r="FW1698" s="1" t="n">
        <v>0.0221</v>
      </c>
      <c r="FX1698" s="1" t="n">
        <v>0.016575</v>
      </c>
      <c r="FY1698" s="1" t="n">
        <v>0</v>
      </c>
      <c r="FZ1698" s="1" t="n">
        <v>0</v>
      </c>
      <c r="GA1698" s="1" t="n">
        <v>0</v>
      </c>
      <c r="GB1698" s="1" t="n">
        <v>0</v>
      </c>
      <c r="GC1698" s="1" t="n">
        <v>0</v>
      </c>
      <c r="GD1698" s="1" t="n">
        <v>0.0036907</v>
      </c>
      <c r="GE1698" s="1" t="n">
        <v>0.01105</v>
      </c>
      <c r="GF1698" s="1" t="n">
        <v>0.014741</v>
      </c>
      <c r="GG1698" s="1" t="n">
        <v>0.020266</v>
      </c>
      <c r="GH1698" s="1" t="n">
        <v>0.0221</v>
      </c>
      <c r="GI1698" s="1" t="n">
        <v>0.016575</v>
      </c>
      <c r="GJ1698" s="1" t="n">
        <v>0.014741</v>
      </c>
      <c r="GK1698" s="1" t="n">
        <v>0.016575</v>
      </c>
      <c r="GL1698" s="1" t="n">
        <v>0.01105</v>
      </c>
      <c r="GM1698" s="1" t="n">
        <v>0.0092156</v>
      </c>
      <c r="GN1698" s="1" t="n">
        <v>0.0018453</v>
      </c>
      <c r="GO1698" s="1" t="n">
        <v>0</v>
      </c>
      <c r="GP1698" s="1" t="n">
        <v>0</v>
      </c>
      <c r="GQ1698" s="1" t="n">
        <v>0</v>
      </c>
      <c r="GR1698" s="1" t="n">
        <v>0.0036907</v>
      </c>
      <c r="GS1698" s="1" t="n">
        <v>0.01842</v>
      </c>
      <c r="GT1698" s="1" t="n">
        <v>0.016575</v>
      </c>
      <c r="GU1698" s="1" t="n">
        <v>0.01842</v>
      </c>
      <c r="GV1698" s="1" t="n">
        <v>0.014741</v>
      </c>
      <c r="GW1698" s="1" t="n">
        <v>0.014741</v>
      </c>
      <c r="GX1698" s="1" t="n">
        <v>0.014741</v>
      </c>
      <c r="GY1698" s="1" t="n">
        <v>0.016575</v>
      </c>
      <c r="GZ1698" s="1" t="n">
        <v>0.01105</v>
      </c>
      <c r="HA1698" s="1" t="n">
        <v>0.012895</v>
      </c>
      <c r="HB1698" s="1" t="n">
        <v>0.0036907</v>
      </c>
      <c r="HC1698" s="1" t="n">
        <v>0.0073703</v>
      </c>
      <c r="HD1698" s="1" t="n">
        <v>0.0036907</v>
      </c>
      <c r="HE1698" s="1" t="n">
        <v>0.0036907</v>
      </c>
      <c r="HF1698" s="1" t="n">
        <v>0</v>
      </c>
    </row>
    <row r="1699" customFormat="false" ht="12.75" hidden="false" customHeight="false" outlineLevel="0" collapsed="false">
      <c r="A1699" s="1" t="n">
        <v>31.805</v>
      </c>
      <c r="B1699" s="1" t="n">
        <v>126.857086181641</v>
      </c>
      <c r="C1699" s="1" t="n">
        <v>173.463638305664</v>
      </c>
      <c r="D1699" s="1" t="n">
        <v>0</v>
      </c>
      <c r="E1699" s="1" t="n">
        <v>0</v>
      </c>
      <c r="F1699" s="1" t="n">
        <v>39.6172866821289</v>
      </c>
      <c r="G1699" s="1" t="n">
        <v>0</v>
      </c>
      <c r="H1699" s="1" t="n">
        <v>0.0147406002506614</v>
      </c>
      <c r="I1699" s="1" t="n">
        <v>0</v>
      </c>
      <c r="J1699" s="1" t="n">
        <v>0.0423655994236469</v>
      </c>
      <c r="K1699" s="1" t="n">
        <v>0</v>
      </c>
      <c r="L1699" s="1" t="n">
        <v>0</v>
      </c>
      <c r="M1699" s="1" t="n">
        <v>0</v>
      </c>
      <c r="N1699" s="1" t="n">
        <v>0.981610000133514</v>
      </c>
      <c r="O1699" s="1" t="n">
        <v>0.0221</v>
      </c>
      <c r="P1699" s="1" t="n">
        <v>0</v>
      </c>
      <c r="Q1699" s="1" t="n">
        <v>0</v>
      </c>
      <c r="R1699" s="1" t="n">
        <v>0</v>
      </c>
      <c r="S1699" s="1" t="n">
        <v>0</v>
      </c>
      <c r="T1699" s="1" t="n">
        <v>0</v>
      </c>
      <c r="U1699" s="1" t="n">
        <v>0</v>
      </c>
      <c r="V1699" s="1" t="n">
        <v>0</v>
      </c>
      <c r="W1699" s="1" t="n">
        <v>0</v>
      </c>
      <c r="X1699" s="1" t="n">
        <v>0.0073703</v>
      </c>
      <c r="Y1699" s="1" t="n">
        <v>0.005525</v>
      </c>
      <c r="Z1699" s="1" t="n">
        <v>0.0073703</v>
      </c>
      <c r="AA1699" s="1" t="n">
        <v>0.012895</v>
      </c>
      <c r="AB1699" s="1" t="n">
        <v>0.097615</v>
      </c>
      <c r="AC1699" s="1" t="n">
        <v>0.016575</v>
      </c>
      <c r="AD1699" s="1" t="n">
        <v>0.042366</v>
      </c>
      <c r="AE1699" s="1" t="n">
        <v>0.020266</v>
      </c>
      <c r="AF1699" s="1" t="n">
        <v>0.014741</v>
      </c>
      <c r="AG1699" s="1" t="n">
        <v>0.01842</v>
      </c>
      <c r="AH1699" s="1" t="n">
        <v>0.005525</v>
      </c>
      <c r="AI1699" s="1" t="n">
        <v>0</v>
      </c>
      <c r="AJ1699" s="1" t="n">
        <v>0</v>
      </c>
      <c r="AK1699" s="1" t="n">
        <v>0</v>
      </c>
      <c r="AL1699" s="1" t="n">
        <v>0</v>
      </c>
      <c r="AM1699" s="1" t="n">
        <v>0</v>
      </c>
      <c r="AN1699" s="1" t="n">
        <v>0</v>
      </c>
      <c r="AO1699" s="1" t="n">
        <v>0</v>
      </c>
      <c r="AP1699" s="1" t="n">
        <v>0.98161</v>
      </c>
      <c r="AQ1699" s="1" t="n">
        <v>0</v>
      </c>
      <c r="AR1699" s="1" t="n">
        <v>0</v>
      </c>
      <c r="AS1699" s="1" t="n">
        <v>0</v>
      </c>
      <c r="AT1699" s="1" t="n">
        <v>0.20811</v>
      </c>
      <c r="AU1699" s="1" t="n">
        <v>0</v>
      </c>
      <c r="AV1699" s="1" t="n">
        <v>0.005525</v>
      </c>
      <c r="AW1699" s="1" t="n">
        <v>0</v>
      </c>
      <c r="AX1699" s="1" t="n">
        <v>0.01105</v>
      </c>
      <c r="AY1699" s="1" t="n">
        <v>0.0092156</v>
      </c>
      <c r="AZ1699" s="1" t="n">
        <v>0.005525</v>
      </c>
      <c r="BA1699" s="1" t="n">
        <v>0</v>
      </c>
      <c r="BB1699" s="1" t="n">
        <v>0.0092156</v>
      </c>
      <c r="BC1699" s="1" t="n">
        <v>0</v>
      </c>
      <c r="BD1699" s="1" t="n">
        <v>0</v>
      </c>
      <c r="BE1699" s="1" t="n">
        <v>0</v>
      </c>
      <c r="BF1699" s="1" t="n">
        <v>0</v>
      </c>
      <c r="BG1699" s="1" t="n">
        <v>0.0036907</v>
      </c>
      <c r="BH1699" s="1" t="n">
        <v>0.0073703</v>
      </c>
      <c r="BI1699" s="1" t="n">
        <v>0.012895</v>
      </c>
      <c r="BJ1699" s="1" t="n">
        <v>0.0073703</v>
      </c>
      <c r="BK1699" s="1" t="n">
        <v>0.005525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0.014741</v>
      </c>
      <c r="BS1699" s="1" t="n">
        <v>0.01105</v>
      </c>
      <c r="BT1699" s="1" t="n">
        <v>0.012895</v>
      </c>
      <c r="BU1699" s="1" t="n">
        <v>0.0073703</v>
      </c>
      <c r="BV1699" s="1" t="n">
        <v>0.0036907</v>
      </c>
      <c r="BW1699" s="1" t="n">
        <v>0.0018453</v>
      </c>
      <c r="BX1699" s="1" t="n">
        <v>0.005525</v>
      </c>
      <c r="BY1699" s="1" t="n">
        <v>0</v>
      </c>
      <c r="BZ1699" s="1" t="n">
        <v>0</v>
      </c>
      <c r="CA1699" s="1" t="n">
        <v>0.014741</v>
      </c>
      <c r="CB1699" s="1" t="n">
        <v>0.005525</v>
      </c>
      <c r="CC1699" s="1" t="n">
        <v>0.0092156</v>
      </c>
      <c r="CD1699" s="1" t="n">
        <v>0</v>
      </c>
      <c r="CE1699" s="1" t="n">
        <v>0</v>
      </c>
      <c r="CF1699" s="1" t="n">
        <v>0</v>
      </c>
      <c r="CG1699" s="1" t="n">
        <v>0</v>
      </c>
      <c r="CH1699" s="1" t="n">
        <v>0.005525</v>
      </c>
      <c r="CI1699" s="1" t="n">
        <v>0.012895</v>
      </c>
      <c r="CJ1699" s="1" t="n">
        <v>0.016575</v>
      </c>
      <c r="CK1699" s="1" t="n">
        <v>0.0092156</v>
      </c>
      <c r="CL1699" s="1" t="n">
        <v>0</v>
      </c>
      <c r="CM1699" s="1" t="n">
        <v>0</v>
      </c>
      <c r="CN1699" s="1" t="n">
        <v>0</v>
      </c>
      <c r="CO1699" s="1" t="n">
        <v>0</v>
      </c>
      <c r="CP1699" s="1" t="n">
        <v>0.005525</v>
      </c>
      <c r="CQ1699" s="1" t="n">
        <v>0.014741</v>
      </c>
      <c r="CR1699" s="1" t="n">
        <v>0.014741</v>
      </c>
      <c r="CS1699" s="1" t="n">
        <v>0.016575</v>
      </c>
      <c r="CT1699" s="1" t="n">
        <v>0.016575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.005525</v>
      </c>
      <c r="CZ1699" s="1" t="n">
        <v>0.0092156</v>
      </c>
      <c r="DA1699" s="1" t="n">
        <v>0.0092156</v>
      </c>
      <c r="DB1699" s="1" t="n">
        <v>0.014741</v>
      </c>
      <c r="DC1699" s="1" t="n">
        <v>0.0036907</v>
      </c>
      <c r="DD1699" s="1" t="n">
        <v>0</v>
      </c>
      <c r="DE1699" s="1" t="n">
        <v>0</v>
      </c>
      <c r="DF1699" s="1" t="n">
        <v>0</v>
      </c>
      <c r="DG1699" s="1" t="n">
        <v>0</v>
      </c>
      <c r="DH1699" s="1" t="n">
        <v>0</v>
      </c>
      <c r="DI1699" s="1" t="n">
        <v>0.012895</v>
      </c>
      <c r="DJ1699" s="1" t="n">
        <v>0.016575</v>
      </c>
      <c r="DK1699" s="1" t="n">
        <v>0.016575</v>
      </c>
      <c r="DL1699" s="1" t="n">
        <v>0.014741</v>
      </c>
      <c r="DM1699" s="1" t="n">
        <v>0.005525</v>
      </c>
      <c r="DN1699" s="1" t="n">
        <v>0.0092156</v>
      </c>
      <c r="DO1699" s="1" t="n">
        <v>0.005525</v>
      </c>
      <c r="DP1699" s="1" t="n">
        <v>0</v>
      </c>
      <c r="DQ1699" s="1" t="n">
        <v>0</v>
      </c>
      <c r="DR1699" s="1" t="n">
        <v>0</v>
      </c>
      <c r="DS1699" s="1" t="n">
        <v>0</v>
      </c>
      <c r="DT1699" s="1" t="n">
        <v>0.01105</v>
      </c>
      <c r="DU1699" s="1" t="n">
        <v>0.012895</v>
      </c>
      <c r="DV1699" s="1" t="n">
        <v>0.01105</v>
      </c>
      <c r="DW1699" s="1" t="n">
        <v>0.005525</v>
      </c>
      <c r="DX1699" s="1" t="n">
        <v>0</v>
      </c>
      <c r="DY1699" s="1" t="n">
        <v>0</v>
      </c>
      <c r="DZ1699" s="1" t="n">
        <v>0</v>
      </c>
      <c r="EA1699" s="1" t="n">
        <v>0</v>
      </c>
      <c r="EB1699" s="1" t="n">
        <v>0</v>
      </c>
      <c r="EC1699" s="1" t="n">
        <v>0.005525</v>
      </c>
      <c r="ED1699" s="1" t="n">
        <v>0.014741</v>
      </c>
      <c r="EE1699" s="1" t="n">
        <v>0.005525</v>
      </c>
      <c r="EF1699" s="1" t="n">
        <v>0</v>
      </c>
      <c r="EG1699" s="1" t="n">
        <v>0</v>
      </c>
      <c r="EH1699" s="1" t="n">
        <v>0</v>
      </c>
      <c r="EI1699" s="1" t="n">
        <v>0</v>
      </c>
      <c r="EJ1699" s="1" t="n">
        <v>0</v>
      </c>
      <c r="EK1699" s="1" t="n">
        <v>0.0018453</v>
      </c>
      <c r="EL1699" s="1" t="n">
        <v>0.0092156</v>
      </c>
      <c r="EM1699" s="1" t="n">
        <v>0.01105</v>
      </c>
      <c r="EN1699" s="1" t="n">
        <v>0.012895</v>
      </c>
      <c r="EO1699" s="1" t="n">
        <v>0.0092156</v>
      </c>
      <c r="EP1699" s="1" t="n">
        <v>0.0073703</v>
      </c>
      <c r="EQ1699" s="1" t="n">
        <v>0</v>
      </c>
      <c r="ER1699" s="1" t="n">
        <v>0</v>
      </c>
      <c r="ES1699" s="1" t="n">
        <v>0</v>
      </c>
      <c r="ET1699" s="1" t="n">
        <v>0</v>
      </c>
      <c r="EU1699" s="1" t="n">
        <v>0</v>
      </c>
      <c r="EV1699" s="1" t="n">
        <v>0</v>
      </c>
      <c r="EW1699" s="1" t="n">
        <v>0</v>
      </c>
      <c r="EX1699" s="1" t="n">
        <v>0.01105</v>
      </c>
      <c r="EY1699" s="1" t="n">
        <v>0.012895</v>
      </c>
      <c r="EZ1699" s="1" t="n">
        <v>0.0018453</v>
      </c>
      <c r="FA1699" s="1" t="n">
        <v>0</v>
      </c>
      <c r="FB1699" s="1" t="n">
        <v>0</v>
      </c>
      <c r="FC1699" s="1" t="n">
        <v>0</v>
      </c>
      <c r="FD1699" s="1" t="n">
        <v>0</v>
      </c>
      <c r="FE1699" s="1" t="n">
        <v>0</v>
      </c>
      <c r="FF1699" s="1" t="n">
        <v>0.0036907</v>
      </c>
      <c r="FG1699" s="1" t="n">
        <v>0.0092156</v>
      </c>
      <c r="FH1699" s="1" t="n">
        <v>0.016575</v>
      </c>
      <c r="FI1699" s="1" t="n">
        <v>0.012895</v>
      </c>
      <c r="FJ1699" s="1" t="n">
        <v>0.01105</v>
      </c>
      <c r="FK1699" s="1" t="n">
        <v>0</v>
      </c>
      <c r="FL1699" s="1" t="n">
        <v>0</v>
      </c>
      <c r="FM1699" s="1" t="n">
        <v>0</v>
      </c>
      <c r="FN1699" s="1" t="n">
        <v>0</v>
      </c>
      <c r="FO1699" s="1" t="n">
        <v>0</v>
      </c>
      <c r="FP1699" s="1" t="n">
        <v>0</v>
      </c>
      <c r="FQ1699" s="1" t="n">
        <v>0</v>
      </c>
      <c r="FR1699" s="1" t="n">
        <v>0</v>
      </c>
      <c r="FS1699" s="1" t="n">
        <v>0</v>
      </c>
      <c r="FT1699" s="1" t="n">
        <v>0.005525</v>
      </c>
      <c r="FU1699" s="1" t="n">
        <v>0.014741</v>
      </c>
      <c r="FV1699" s="1" t="n">
        <v>0.014741</v>
      </c>
      <c r="FW1699" s="1" t="n">
        <v>0.0073703</v>
      </c>
      <c r="FX1699" s="1" t="n">
        <v>0</v>
      </c>
      <c r="FY1699" s="1" t="n">
        <v>0</v>
      </c>
      <c r="FZ1699" s="1" t="n">
        <v>0</v>
      </c>
      <c r="GA1699" s="1" t="n">
        <v>0</v>
      </c>
      <c r="GB1699" s="1" t="n">
        <v>0</v>
      </c>
      <c r="GC1699" s="1" t="n">
        <v>0</v>
      </c>
      <c r="GD1699" s="1" t="n">
        <v>0</v>
      </c>
      <c r="GE1699" s="1" t="n">
        <v>0</v>
      </c>
      <c r="GF1699" s="1" t="n">
        <v>0</v>
      </c>
      <c r="GG1699" s="1" t="n">
        <v>0</v>
      </c>
      <c r="GH1699" s="1" t="n">
        <v>0</v>
      </c>
      <c r="GI1699" s="1" t="n">
        <v>0</v>
      </c>
      <c r="GJ1699" s="1" t="n">
        <v>0</v>
      </c>
      <c r="GK1699" s="1" t="n">
        <v>0</v>
      </c>
      <c r="GL1699" s="1" t="n">
        <v>0</v>
      </c>
      <c r="GM1699" s="1" t="n">
        <v>0.005525</v>
      </c>
      <c r="GN1699" s="1" t="n">
        <v>0.0036907</v>
      </c>
      <c r="GO1699" s="1" t="n">
        <v>0.0018453</v>
      </c>
      <c r="GP1699" s="1" t="n">
        <v>0.0036907</v>
      </c>
      <c r="GQ1699" s="1" t="n">
        <v>0.0036907</v>
      </c>
      <c r="GR1699" s="1" t="n">
        <v>0.0092156</v>
      </c>
      <c r="GS1699" s="1" t="n">
        <v>0.01105</v>
      </c>
      <c r="GT1699" s="1" t="n">
        <v>0.014741</v>
      </c>
      <c r="GU1699" s="1" t="n">
        <v>0.012895</v>
      </c>
      <c r="GV1699" s="1" t="n">
        <v>0.016575</v>
      </c>
      <c r="GW1699" s="1" t="n">
        <v>0.005525</v>
      </c>
      <c r="GX1699" s="1" t="n">
        <v>0.005525</v>
      </c>
      <c r="GY1699" s="1" t="n">
        <v>0</v>
      </c>
      <c r="GZ1699" s="1" t="n">
        <v>0</v>
      </c>
      <c r="HA1699" s="1" t="n">
        <v>0</v>
      </c>
      <c r="HB1699" s="1" t="n">
        <v>0</v>
      </c>
      <c r="HC1699" s="1" t="n">
        <v>0</v>
      </c>
      <c r="HD1699" s="1" t="n">
        <v>0</v>
      </c>
      <c r="HE1699" s="1" t="n">
        <v>0</v>
      </c>
      <c r="HF1699" s="1" t="n">
        <v>0</v>
      </c>
    </row>
    <row r="1700" customFormat="false" ht="12.75" hidden="false" customHeight="false" outlineLevel="0" collapsed="false">
      <c r="A1700" s="1" t="n">
        <v>31.893</v>
      </c>
      <c r="B1700" s="1" t="n">
        <v>129.071960449219</v>
      </c>
      <c r="C1700" s="1" t="n">
        <v>176.015426635742</v>
      </c>
      <c r="D1700" s="1" t="n">
        <v>0</v>
      </c>
      <c r="E1700" s="1" t="n">
        <v>0</v>
      </c>
      <c r="F1700" s="1" t="n">
        <v>39.608943939209</v>
      </c>
      <c r="G1700" s="1" t="n">
        <v>0</v>
      </c>
      <c r="H1700" s="1" t="n">
        <v>0</v>
      </c>
      <c r="I1700" s="1" t="n">
        <v>0</v>
      </c>
      <c r="J1700" s="1" t="n">
        <v>0.0257796011865139</v>
      </c>
      <c r="K1700" s="1" t="n">
        <v>0</v>
      </c>
      <c r="L1700" s="1" t="n">
        <v>0</v>
      </c>
      <c r="M1700" s="1" t="n">
        <v>0</v>
      </c>
      <c r="N1700" s="1" t="n">
        <v>0.976070046424866</v>
      </c>
      <c r="O1700" s="1" t="n">
        <v>0</v>
      </c>
      <c r="P1700" s="1" t="n">
        <v>0</v>
      </c>
      <c r="Q1700" s="1" t="n">
        <v>0</v>
      </c>
      <c r="R1700" s="1" t="n">
        <v>0</v>
      </c>
      <c r="S1700" s="1" t="n">
        <v>0.0018343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0</v>
      </c>
      <c r="Z1700" s="1" t="n">
        <v>0</v>
      </c>
      <c r="AA1700" s="1" t="n">
        <v>0</v>
      </c>
      <c r="AB1700" s="1" t="n">
        <v>0.079184</v>
      </c>
      <c r="AC1700" s="1" t="n">
        <v>0.0018343</v>
      </c>
      <c r="AD1700" s="1" t="n">
        <v>0.02578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.97607</v>
      </c>
      <c r="AQ1700" s="1" t="n">
        <v>0</v>
      </c>
      <c r="AR1700" s="1" t="n">
        <v>0</v>
      </c>
      <c r="AS1700" s="1" t="n">
        <v>0</v>
      </c>
      <c r="AT1700" s="1" t="n">
        <v>0.20442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.0018343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.0018343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.0018343</v>
      </c>
      <c r="DK1700" s="1" t="n">
        <v>0</v>
      </c>
      <c r="DL1700" s="1" t="n">
        <v>0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0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0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0</v>
      </c>
      <c r="EW1700" s="1" t="n">
        <v>0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0</v>
      </c>
      <c r="FK1700" s="1" t="n">
        <v>0</v>
      </c>
      <c r="FL1700" s="1" t="n">
        <v>0.0036796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  <c r="FS1700" s="1" t="n">
        <v>0</v>
      </c>
      <c r="FT1700" s="1" t="n">
        <v>0</v>
      </c>
      <c r="FU1700" s="1" t="n">
        <v>0</v>
      </c>
      <c r="FV1700" s="1" t="n">
        <v>0</v>
      </c>
      <c r="FW1700" s="1" t="n">
        <v>0</v>
      </c>
      <c r="FX1700" s="1" t="n">
        <v>0</v>
      </c>
      <c r="FY1700" s="1" t="n">
        <v>0</v>
      </c>
      <c r="FZ1700" s="1" t="n">
        <v>0</v>
      </c>
      <c r="GA1700" s="1" t="n">
        <v>0</v>
      </c>
      <c r="GB1700" s="1" t="n">
        <v>0</v>
      </c>
      <c r="GC1700" s="1" t="n">
        <v>0</v>
      </c>
      <c r="GD1700" s="1" t="n">
        <v>0</v>
      </c>
      <c r="GE1700" s="1" t="n">
        <v>0</v>
      </c>
      <c r="GF1700" s="1" t="n">
        <v>0</v>
      </c>
      <c r="GG1700" s="1" t="n">
        <v>0</v>
      </c>
      <c r="GH1700" s="1" t="n">
        <v>0</v>
      </c>
      <c r="GI1700" s="1" t="n">
        <v>0</v>
      </c>
      <c r="GJ1700" s="1" t="n">
        <v>0</v>
      </c>
      <c r="GK1700" s="1" t="n">
        <v>0</v>
      </c>
      <c r="GL1700" s="1" t="n">
        <v>0</v>
      </c>
      <c r="GM1700" s="1" t="n">
        <v>0</v>
      </c>
      <c r="GN1700" s="1" t="n">
        <v>0</v>
      </c>
      <c r="GO1700" s="1" t="n">
        <v>0</v>
      </c>
      <c r="GP1700" s="1" t="n">
        <v>0</v>
      </c>
      <c r="GQ1700" s="1" t="n">
        <v>0</v>
      </c>
      <c r="GR1700" s="1" t="n">
        <v>0</v>
      </c>
      <c r="GS1700" s="1" t="n">
        <v>0</v>
      </c>
      <c r="GT1700" s="1" t="n">
        <v>0</v>
      </c>
      <c r="GU1700" s="1" t="n">
        <v>0</v>
      </c>
      <c r="GV1700" s="1" t="n">
        <v>0</v>
      </c>
      <c r="GW1700" s="1" t="n">
        <v>0</v>
      </c>
      <c r="GX1700" s="1" t="n">
        <v>0</v>
      </c>
      <c r="GY1700" s="1" t="n">
        <v>0</v>
      </c>
      <c r="GZ1700" s="1" t="n">
        <v>0</v>
      </c>
      <c r="HA1700" s="1" t="n">
        <v>0</v>
      </c>
      <c r="HB1700" s="1" t="n">
        <v>0</v>
      </c>
      <c r="HC1700" s="1" t="n">
        <v>0</v>
      </c>
      <c r="HD1700" s="1" t="n">
        <v>0</v>
      </c>
      <c r="HE1700" s="1" t="n">
        <v>0</v>
      </c>
      <c r="HF1700" s="1" t="n">
        <v>0</v>
      </c>
    </row>
    <row r="1701" customFormat="false" ht="12.75" hidden="false" customHeight="false" outlineLevel="0" collapsed="false">
      <c r="A1701" s="1" t="n">
        <v>32.026</v>
      </c>
      <c r="B1701" s="1" t="n">
        <v>130.021087646484</v>
      </c>
      <c r="C1701" s="1" t="n">
        <v>177.237365722656</v>
      </c>
      <c r="D1701" s="1" t="n">
        <v>0</v>
      </c>
      <c r="E1701" s="1" t="n">
        <v>0</v>
      </c>
      <c r="F1701" s="1" t="n">
        <v>39.6156578063965</v>
      </c>
      <c r="G1701" s="1" t="n">
        <v>0</v>
      </c>
      <c r="H1701" s="1" t="n">
        <v>0</v>
      </c>
      <c r="I1701" s="1" t="n">
        <v>0.00735929002985358</v>
      </c>
      <c r="J1701" s="1" t="n">
        <v>0.02945919893682</v>
      </c>
      <c r="K1701" s="1" t="n">
        <v>0</v>
      </c>
      <c r="L1701" s="1" t="n">
        <v>0.00367963989265263</v>
      </c>
      <c r="M1701" s="1" t="n">
        <v>0</v>
      </c>
      <c r="N1701" s="1" t="n">
        <v>0.992650032043457</v>
      </c>
      <c r="O1701" s="1" t="n">
        <v>0</v>
      </c>
      <c r="P1701" s="1" t="n">
        <v>0</v>
      </c>
      <c r="Q1701" s="1" t="n">
        <v>0</v>
      </c>
      <c r="R1701" s="1" t="n">
        <v>0</v>
      </c>
      <c r="S1701" s="1" t="n">
        <v>0.0036796</v>
      </c>
      <c r="T1701" s="1" t="n">
        <v>0.0018343</v>
      </c>
      <c r="U1701" s="1" t="n">
        <v>0.0073593</v>
      </c>
      <c r="V1701" s="1" t="n">
        <v>0.0073593</v>
      </c>
      <c r="W1701" s="1" t="n">
        <v>0.0092046</v>
      </c>
      <c r="X1701" s="1" t="n">
        <v>0.0073593</v>
      </c>
      <c r="Y1701" s="1" t="n">
        <v>0.0092046</v>
      </c>
      <c r="Z1701" s="1" t="n">
        <v>0.012884</v>
      </c>
      <c r="AA1701" s="1" t="n">
        <v>0.01105</v>
      </c>
      <c r="AB1701" s="1" t="n">
        <v>0.092079</v>
      </c>
      <c r="AC1701" s="1" t="n">
        <v>0.0018343</v>
      </c>
      <c r="AD1701" s="1" t="n">
        <v>0.029459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0</v>
      </c>
      <c r="AJ1701" s="1" t="n">
        <v>0.0036796</v>
      </c>
      <c r="AK1701" s="1" t="n">
        <v>0.012884</v>
      </c>
      <c r="AL1701" s="1" t="n">
        <v>0.0073593</v>
      </c>
      <c r="AM1701" s="1" t="n">
        <v>0.0092046</v>
      </c>
      <c r="AN1701" s="1" t="n">
        <v>0.01105</v>
      </c>
      <c r="AO1701" s="1" t="n">
        <v>0.0073593</v>
      </c>
      <c r="AP1701" s="1" t="n">
        <v>0.99265</v>
      </c>
      <c r="AQ1701" s="1" t="n">
        <v>0.0036796</v>
      </c>
      <c r="AR1701" s="1" t="n">
        <v>0</v>
      </c>
      <c r="AS1701" s="1" t="n">
        <v>0</v>
      </c>
      <c r="AT1701" s="1" t="n">
        <v>0.1989</v>
      </c>
      <c r="AU1701" s="1" t="n">
        <v>0</v>
      </c>
      <c r="AV1701" s="1" t="n">
        <v>0</v>
      </c>
      <c r="AW1701" s="1" t="n">
        <v>0</v>
      </c>
      <c r="AX1701" s="1" t="n">
        <v>0</v>
      </c>
      <c r="AY1701" s="1" t="n">
        <v>0</v>
      </c>
      <c r="AZ1701" s="1" t="n">
        <v>0.0018343</v>
      </c>
      <c r="BA1701" s="1" t="n">
        <v>0.0073593</v>
      </c>
      <c r="BB1701" s="1" t="n">
        <v>0.02578</v>
      </c>
      <c r="BC1701" s="1" t="n">
        <v>0.0036796</v>
      </c>
      <c r="BD1701" s="1" t="n">
        <v>0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0.012884</v>
      </c>
      <c r="BO1701" s="1" t="n">
        <v>0.0036796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0</v>
      </c>
      <c r="BV1701" s="1" t="n">
        <v>0</v>
      </c>
      <c r="BW1701" s="1" t="n">
        <v>0.01105</v>
      </c>
      <c r="BX1701" s="1" t="n">
        <v>0.005525</v>
      </c>
      <c r="BY1701" s="1" t="n">
        <v>0.0018343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0</v>
      </c>
      <c r="CE1701" s="1" t="n">
        <v>0</v>
      </c>
      <c r="CF1701" s="1" t="n">
        <v>0</v>
      </c>
      <c r="CG1701" s="1" t="n">
        <v>0</v>
      </c>
      <c r="CH1701" s="1" t="n">
        <v>0.0073593</v>
      </c>
      <c r="CI1701" s="1" t="n">
        <v>0</v>
      </c>
      <c r="CJ1701" s="1" t="n">
        <v>0.005525</v>
      </c>
      <c r="CK1701" s="1" t="n">
        <v>0</v>
      </c>
      <c r="CL1701" s="1" t="n">
        <v>0.0018343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.01105</v>
      </c>
      <c r="CU1701" s="1" t="n">
        <v>0.0092046</v>
      </c>
      <c r="CV1701" s="1" t="n">
        <v>0.0018343</v>
      </c>
      <c r="CW1701" s="1" t="n">
        <v>0</v>
      </c>
      <c r="CX1701" s="1" t="n">
        <v>0</v>
      </c>
      <c r="CY1701" s="1" t="n">
        <v>0</v>
      </c>
      <c r="CZ1701" s="1" t="n">
        <v>0</v>
      </c>
      <c r="DA1701" s="1" t="n">
        <v>0</v>
      </c>
      <c r="DB1701" s="1" t="n">
        <v>0</v>
      </c>
      <c r="DC1701" s="1" t="n">
        <v>0.012884</v>
      </c>
      <c r="DD1701" s="1" t="n">
        <v>0.005525</v>
      </c>
      <c r="DE1701" s="1" t="n">
        <v>0.012884</v>
      </c>
      <c r="DF1701" s="1" t="n">
        <v>0</v>
      </c>
      <c r="DG1701" s="1" t="n">
        <v>0</v>
      </c>
      <c r="DH1701" s="1" t="n">
        <v>0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0</v>
      </c>
      <c r="DN1701" s="1" t="n">
        <v>0.0036796</v>
      </c>
      <c r="DO1701" s="1" t="n">
        <v>0.0073593</v>
      </c>
      <c r="DP1701" s="1" t="n">
        <v>0.0036796</v>
      </c>
      <c r="DQ1701" s="1" t="n">
        <v>0.0073593</v>
      </c>
      <c r="DR1701" s="1" t="n">
        <v>0.01105</v>
      </c>
      <c r="DS1701" s="1" t="n">
        <v>0.0092046</v>
      </c>
      <c r="DT1701" s="1" t="n">
        <v>0.0092046</v>
      </c>
      <c r="DU1701" s="1" t="n">
        <v>0.0018343</v>
      </c>
      <c r="DV1701" s="1" t="n">
        <v>0</v>
      </c>
      <c r="DW1701" s="1" t="n">
        <v>0</v>
      </c>
      <c r="DX1701" s="1" t="n">
        <v>0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.01105</v>
      </c>
      <c r="EE1701" s="1" t="n">
        <v>0.0092046</v>
      </c>
      <c r="EF1701" s="1" t="n">
        <v>0</v>
      </c>
      <c r="EG1701" s="1" t="n">
        <v>0</v>
      </c>
      <c r="EH1701" s="1" t="n">
        <v>0</v>
      </c>
      <c r="EI1701" s="1" t="n">
        <v>0</v>
      </c>
      <c r="EJ1701" s="1" t="n">
        <v>0</v>
      </c>
      <c r="EK1701" s="1" t="n">
        <v>0</v>
      </c>
      <c r="EL1701" s="1" t="n">
        <v>0.0036796</v>
      </c>
      <c r="EM1701" s="1" t="n">
        <v>0.012884</v>
      </c>
      <c r="EN1701" s="1" t="n">
        <v>0.012884</v>
      </c>
      <c r="EO1701" s="1" t="n">
        <v>0.005525</v>
      </c>
      <c r="EP1701" s="1" t="n">
        <v>0</v>
      </c>
      <c r="EQ1701" s="1" t="n">
        <v>0</v>
      </c>
      <c r="ER1701" s="1" t="n">
        <v>0</v>
      </c>
      <c r="ES1701" s="1" t="n">
        <v>0</v>
      </c>
      <c r="ET1701" s="1" t="n">
        <v>0</v>
      </c>
      <c r="EU1701" s="1" t="n">
        <v>0</v>
      </c>
      <c r="EV1701" s="1" t="n">
        <v>0.0073593</v>
      </c>
      <c r="EW1701" s="1" t="n">
        <v>0.0092046</v>
      </c>
      <c r="EX1701" s="1" t="n">
        <v>0.005525</v>
      </c>
      <c r="EY1701" s="1" t="n">
        <v>0.005525</v>
      </c>
      <c r="EZ1701" s="1" t="n">
        <v>0</v>
      </c>
      <c r="FA1701" s="1" t="n">
        <v>0</v>
      </c>
      <c r="FB1701" s="1" t="n">
        <v>0</v>
      </c>
      <c r="FC1701" s="1" t="n">
        <v>0</v>
      </c>
      <c r="FD1701" s="1" t="n">
        <v>0</v>
      </c>
      <c r="FE1701" s="1" t="n">
        <v>0</v>
      </c>
      <c r="FF1701" s="1" t="n">
        <v>0</v>
      </c>
      <c r="FG1701" s="1" t="n">
        <v>0</v>
      </c>
      <c r="FH1701" s="1" t="n">
        <v>0</v>
      </c>
      <c r="FI1701" s="1" t="n">
        <v>0.01105</v>
      </c>
      <c r="FJ1701" s="1" t="n">
        <v>0.0073593</v>
      </c>
      <c r="FK1701" s="1" t="n">
        <v>0.005525</v>
      </c>
      <c r="FL1701" s="1" t="n">
        <v>0.0018343</v>
      </c>
      <c r="FM1701" s="1" t="n">
        <v>0</v>
      </c>
      <c r="FN1701" s="1" t="n">
        <v>0</v>
      </c>
      <c r="FO1701" s="1" t="n">
        <v>0</v>
      </c>
      <c r="FP1701" s="1" t="n">
        <v>0</v>
      </c>
      <c r="FQ1701" s="1" t="n">
        <v>0.0073593</v>
      </c>
      <c r="FR1701" s="1" t="n">
        <v>0.0092046</v>
      </c>
      <c r="FS1701" s="1" t="n">
        <v>0.0073593</v>
      </c>
      <c r="FT1701" s="1" t="n">
        <v>0.005525</v>
      </c>
      <c r="FU1701" s="1" t="n">
        <v>0</v>
      </c>
      <c r="FV1701" s="1" t="n">
        <v>0</v>
      </c>
      <c r="FW1701" s="1" t="n">
        <v>0</v>
      </c>
      <c r="FX1701" s="1" t="n">
        <v>0</v>
      </c>
      <c r="FY1701" s="1" t="n">
        <v>0.0036796</v>
      </c>
      <c r="FZ1701" s="1" t="n">
        <v>0.005525</v>
      </c>
      <c r="GA1701" s="1" t="n">
        <v>0.01473</v>
      </c>
      <c r="GB1701" s="1" t="n">
        <v>0.0018343</v>
      </c>
      <c r="GC1701" s="1" t="n">
        <v>0.0036796</v>
      </c>
      <c r="GD1701" s="1" t="n">
        <v>0</v>
      </c>
      <c r="GE1701" s="1" t="n">
        <v>0</v>
      </c>
      <c r="GF1701" s="1" t="n">
        <v>0</v>
      </c>
      <c r="GG1701" s="1" t="n">
        <v>0</v>
      </c>
      <c r="GH1701" s="1" t="n">
        <v>0</v>
      </c>
      <c r="GI1701" s="1" t="n">
        <v>0</v>
      </c>
      <c r="GJ1701" s="1" t="n">
        <v>0</v>
      </c>
      <c r="GK1701" s="1" t="n">
        <v>0</v>
      </c>
      <c r="GL1701" s="1" t="n">
        <v>0</v>
      </c>
      <c r="GM1701" s="1" t="n">
        <v>0</v>
      </c>
      <c r="GN1701" s="1" t="n">
        <v>0</v>
      </c>
      <c r="GO1701" s="1" t="n">
        <v>0</v>
      </c>
      <c r="GP1701" s="1" t="n">
        <v>0.0092046</v>
      </c>
      <c r="GQ1701" s="1" t="n">
        <v>0.012884</v>
      </c>
      <c r="GR1701" s="1" t="n">
        <v>0.012884</v>
      </c>
      <c r="GS1701" s="1" t="n">
        <v>0.0036796</v>
      </c>
      <c r="GT1701" s="1" t="n">
        <v>0.005525</v>
      </c>
      <c r="GU1701" s="1" t="n">
        <v>0</v>
      </c>
      <c r="GV1701" s="1" t="n">
        <v>0</v>
      </c>
      <c r="GW1701" s="1" t="n">
        <v>0</v>
      </c>
      <c r="GX1701" s="1" t="n">
        <v>0</v>
      </c>
      <c r="GY1701" s="1" t="n">
        <v>0</v>
      </c>
      <c r="GZ1701" s="1" t="n">
        <v>0</v>
      </c>
      <c r="HA1701" s="1" t="n">
        <v>0</v>
      </c>
      <c r="HB1701" s="1" t="n">
        <v>0</v>
      </c>
      <c r="HC1701" s="1" t="n">
        <v>0</v>
      </c>
      <c r="HD1701" s="1" t="n">
        <v>0.012884</v>
      </c>
      <c r="HE1701" s="1" t="n">
        <v>0.0036796</v>
      </c>
      <c r="HF1701" s="1" t="n">
        <v>0</v>
      </c>
    </row>
    <row r="1702" customFormat="false" ht="12.75" hidden="false" customHeight="false" outlineLevel="0" collapsed="false">
      <c r="A1702" s="1" t="n">
        <v>32.106</v>
      </c>
      <c r="B1702" s="1" t="n">
        <v>132.680892944336</v>
      </c>
      <c r="C1702" s="1" t="n">
        <v>180.923095703125</v>
      </c>
      <c r="D1702" s="1" t="n">
        <v>0</v>
      </c>
      <c r="E1702" s="1" t="n">
        <v>0</v>
      </c>
      <c r="F1702" s="1" t="n">
        <v>39.6206436157227</v>
      </c>
      <c r="G1702" s="1" t="n">
        <v>0</v>
      </c>
      <c r="H1702" s="1" t="n">
        <v>0.0165749005973339</v>
      </c>
      <c r="I1702" s="1" t="n">
        <v>0.00184534001164138</v>
      </c>
      <c r="J1702" s="1" t="n">
        <v>0.0331498980522156</v>
      </c>
      <c r="K1702" s="1" t="n">
        <v>0</v>
      </c>
      <c r="L1702" s="1" t="n">
        <v>0.0147406002506614</v>
      </c>
      <c r="M1702" s="1" t="n">
        <v>0.00737033970654011</v>
      </c>
      <c r="N1702" s="1" t="n">
        <v>1.00186002254486</v>
      </c>
      <c r="O1702" s="1" t="n">
        <v>0.027625</v>
      </c>
      <c r="P1702" s="1" t="n">
        <v>0.0018453</v>
      </c>
      <c r="Q1702" s="1" t="n">
        <v>0</v>
      </c>
      <c r="R1702" s="1" t="n">
        <v>0</v>
      </c>
      <c r="S1702" s="1" t="n">
        <v>0</v>
      </c>
      <c r="T1702" s="1" t="n">
        <v>0.0092156</v>
      </c>
      <c r="U1702" s="1" t="n">
        <v>0.005525</v>
      </c>
      <c r="V1702" s="1" t="n">
        <v>0.01842</v>
      </c>
      <c r="W1702" s="1" t="n">
        <v>0.014741</v>
      </c>
      <c r="X1702" s="1" t="n">
        <v>0.005525</v>
      </c>
      <c r="Y1702" s="1" t="n">
        <v>0</v>
      </c>
      <c r="Z1702" s="1" t="n">
        <v>0</v>
      </c>
      <c r="AA1702" s="1" t="n">
        <v>0</v>
      </c>
      <c r="AB1702" s="1" t="n">
        <v>0.079195</v>
      </c>
      <c r="AC1702" s="1" t="n">
        <v>0.0018453</v>
      </c>
      <c r="AD1702" s="1" t="n">
        <v>0.03315</v>
      </c>
      <c r="AE1702" s="1" t="n">
        <v>0.0073703</v>
      </c>
      <c r="AF1702" s="1" t="n">
        <v>0.016575</v>
      </c>
      <c r="AG1702" s="1" t="n">
        <v>0.01105</v>
      </c>
      <c r="AH1702" s="1" t="n">
        <v>0.014741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.0018453</v>
      </c>
      <c r="AP1702" s="1" t="n">
        <v>1.0019</v>
      </c>
      <c r="AQ1702" s="1" t="n">
        <v>0.014741</v>
      </c>
      <c r="AR1702" s="1" t="n">
        <v>0.012895</v>
      </c>
      <c r="AS1702" s="1" t="n">
        <v>0.012895</v>
      </c>
      <c r="AT1702" s="1" t="n">
        <v>0.22652</v>
      </c>
      <c r="AU1702" s="1" t="n">
        <v>0.016575</v>
      </c>
      <c r="AV1702" s="1" t="n">
        <v>0.020266</v>
      </c>
      <c r="AW1702" s="1" t="n">
        <v>0.014741</v>
      </c>
      <c r="AX1702" s="1" t="n">
        <v>0.0092156</v>
      </c>
      <c r="AY1702" s="1" t="n">
        <v>0.005525</v>
      </c>
      <c r="AZ1702" s="1" t="n">
        <v>0</v>
      </c>
      <c r="BA1702" s="1" t="n">
        <v>0.0018453</v>
      </c>
      <c r="BB1702" s="1" t="n">
        <v>0.016575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.0092156</v>
      </c>
      <c r="BL1702" s="1" t="n">
        <v>0.0092156</v>
      </c>
      <c r="BM1702" s="1" t="n">
        <v>0.016575</v>
      </c>
      <c r="BN1702" s="1" t="n">
        <v>0.014741</v>
      </c>
      <c r="BO1702" s="1" t="n">
        <v>0.016575</v>
      </c>
      <c r="BP1702" s="1" t="n">
        <v>0.01105</v>
      </c>
      <c r="BQ1702" s="1" t="n">
        <v>0.0092156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.0073703</v>
      </c>
      <c r="BZ1702" s="1" t="n">
        <v>0.014741</v>
      </c>
      <c r="CA1702" s="1" t="n">
        <v>0.005525</v>
      </c>
      <c r="CB1702" s="1" t="n">
        <v>0.014741</v>
      </c>
      <c r="CC1702" s="1" t="n">
        <v>0.012895</v>
      </c>
      <c r="CD1702" s="1" t="n">
        <v>0.01105</v>
      </c>
      <c r="CE1702" s="1" t="n">
        <v>0.005525</v>
      </c>
      <c r="CF1702" s="1" t="n">
        <v>0</v>
      </c>
      <c r="CG1702" s="1" t="n">
        <v>0</v>
      </c>
      <c r="CH1702" s="1" t="n">
        <v>0</v>
      </c>
      <c r="CI1702" s="1" t="n">
        <v>0</v>
      </c>
      <c r="CJ1702" s="1" t="n">
        <v>0.0036907</v>
      </c>
      <c r="CK1702" s="1" t="n">
        <v>0.01105</v>
      </c>
      <c r="CL1702" s="1" t="n">
        <v>0.016575</v>
      </c>
      <c r="CM1702" s="1" t="n">
        <v>0.012895</v>
      </c>
      <c r="CN1702" s="1" t="n">
        <v>0.0073703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.0073703</v>
      </c>
      <c r="CU1702" s="1" t="n">
        <v>0.0036907</v>
      </c>
      <c r="CV1702" s="1" t="n">
        <v>0.012895</v>
      </c>
      <c r="CW1702" s="1" t="n">
        <v>0.005525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0</v>
      </c>
      <c r="DC1702" s="1" t="n">
        <v>0.0018453</v>
      </c>
      <c r="DD1702" s="1" t="n">
        <v>0.0092156</v>
      </c>
      <c r="DE1702" s="1" t="n">
        <v>0.0073703</v>
      </c>
      <c r="DF1702" s="1" t="n">
        <v>0.01105</v>
      </c>
      <c r="DG1702" s="1" t="n">
        <v>0</v>
      </c>
      <c r="DH1702" s="1" t="n">
        <v>0</v>
      </c>
      <c r="DI1702" s="1" t="n">
        <v>0</v>
      </c>
      <c r="DJ1702" s="1" t="n">
        <v>0</v>
      </c>
      <c r="DK1702" s="1" t="n">
        <v>0</v>
      </c>
      <c r="DL1702" s="1" t="n">
        <v>0</v>
      </c>
      <c r="DM1702" s="1" t="n">
        <v>0</v>
      </c>
      <c r="DN1702" s="1" t="n">
        <v>0</v>
      </c>
      <c r="DO1702" s="1" t="n">
        <v>0.0073703</v>
      </c>
      <c r="DP1702" s="1" t="n">
        <v>0.014741</v>
      </c>
      <c r="DQ1702" s="1" t="n">
        <v>0.0092156</v>
      </c>
      <c r="DR1702" s="1" t="n">
        <v>0.012895</v>
      </c>
      <c r="DS1702" s="1" t="n">
        <v>0.012895</v>
      </c>
      <c r="DT1702" s="1" t="n">
        <v>0.0073703</v>
      </c>
      <c r="DU1702" s="1" t="n">
        <v>0.0092156</v>
      </c>
      <c r="DV1702" s="1" t="n">
        <v>0.0073703</v>
      </c>
      <c r="DW1702" s="1" t="n">
        <v>0.0036907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0.0036907</v>
      </c>
      <c r="EE1702" s="1" t="n">
        <v>0.0092156</v>
      </c>
      <c r="EF1702" s="1" t="n">
        <v>0.0092156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.01105</v>
      </c>
      <c r="EN1702" s="1" t="n">
        <v>0.0092156</v>
      </c>
      <c r="EO1702" s="1" t="n">
        <v>0.0018453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0</v>
      </c>
      <c r="EU1702" s="1" t="n">
        <v>0</v>
      </c>
      <c r="EV1702" s="1" t="n">
        <v>0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0</v>
      </c>
      <c r="FB1702" s="1" t="n">
        <v>0.0036907</v>
      </c>
      <c r="FC1702" s="1" t="n">
        <v>0.012895</v>
      </c>
      <c r="FD1702" s="1" t="n">
        <v>0.005525</v>
      </c>
      <c r="FE1702" s="1" t="n">
        <v>0.0092156</v>
      </c>
      <c r="FF1702" s="1" t="n">
        <v>0.012895</v>
      </c>
      <c r="FG1702" s="1" t="n">
        <v>0.012895</v>
      </c>
      <c r="FH1702" s="1" t="n">
        <v>0.005525</v>
      </c>
      <c r="FI1702" s="1" t="n">
        <v>0.0092156</v>
      </c>
      <c r="FJ1702" s="1" t="n">
        <v>0.0092156</v>
      </c>
      <c r="FK1702" s="1" t="n">
        <v>0.0092156</v>
      </c>
      <c r="FL1702" s="1" t="n">
        <v>0.005525</v>
      </c>
      <c r="FM1702" s="1" t="n">
        <v>0.005525</v>
      </c>
      <c r="FN1702" s="1" t="n">
        <v>0</v>
      </c>
      <c r="FO1702" s="1" t="n">
        <v>0</v>
      </c>
      <c r="FP1702" s="1" t="n">
        <v>0</v>
      </c>
      <c r="FQ1702" s="1" t="n">
        <v>0</v>
      </c>
      <c r="FR1702" s="1" t="n">
        <v>0</v>
      </c>
      <c r="FS1702" s="1" t="n">
        <v>0</v>
      </c>
      <c r="FT1702" s="1" t="n">
        <v>0</v>
      </c>
      <c r="FU1702" s="1" t="n">
        <v>0</v>
      </c>
      <c r="FV1702" s="1" t="n">
        <v>0.0036907</v>
      </c>
      <c r="FW1702" s="1" t="n">
        <v>0.0036907</v>
      </c>
      <c r="FX1702" s="1" t="n">
        <v>0.0092156</v>
      </c>
      <c r="FY1702" s="1" t="n">
        <v>0.0073703</v>
      </c>
      <c r="FZ1702" s="1" t="n">
        <v>0.0092156</v>
      </c>
      <c r="GA1702" s="1" t="n">
        <v>0.014741</v>
      </c>
      <c r="GB1702" s="1" t="n">
        <v>0.01105</v>
      </c>
      <c r="GC1702" s="1" t="n">
        <v>0.012895</v>
      </c>
      <c r="GD1702" s="1" t="n">
        <v>0.012895</v>
      </c>
      <c r="GE1702" s="1" t="n">
        <v>0.016575</v>
      </c>
      <c r="GF1702" s="1" t="n">
        <v>0.014741</v>
      </c>
      <c r="GG1702" s="1" t="n">
        <v>0.01105</v>
      </c>
      <c r="GH1702" s="1" t="n">
        <v>0.012895</v>
      </c>
      <c r="GI1702" s="1" t="n">
        <v>0.01105</v>
      </c>
      <c r="GJ1702" s="1" t="n">
        <v>0.005525</v>
      </c>
      <c r="GK1702" s="1" t="n">
        <v>0</v>
      </c>
      <c r="GL1702" s="1" t="n">
        <v>0</v>
      </c>
      <c r="GM1702" s="1" t="n">
        <v>0</v>
      </c>
      <c r="GN1702" s="1" t="n">
        <v>0</v>
      </c>
      <c r="GO1702" s="1" t="n">
        <v>0</v>
      </c>
      <c r="GP1702" s="1" t="n">
        <v>0</v>
      </c>
      <c r="GQ1702" s="1" t="n">
        <v>0</v>
      </c>
      <c r="GR1702" s="1" t="n">
        <v>0.0018453</v>
      </c>
      <c r="GS1702" s="1" t="n">
        <v>0.0018453</v>
      </c>
      <c r="GT1702" s="1" t="n">
        <v>0.0018453</v>
      </c>
      <c r="GU1702" s="1" t="n">
        <v>0.0073703</v>
      </c>
      <c r="GV1702" s="1" t="n">
        <v>0.01105</v>
      </c>
      <c r="GW1702" s="1" t="n">
        <v>0.005525</v>
      </c>
      <c r="GX1702" s="1" t="n">
        <v>0.0036907</v>
      </c>
      <c r="GY1702" s="1" t="n">
        <v>0.0036907</v>
      </c>
      <c r="GZ1702" s="1" t="n">
        <v>0</v>
      </c>
      <c r="HA1702" s="1" t="n">
        <v>0</v>
      </c>
      <c r="HB1702" s="1" t="n">
        <v>0</v>
      </c>
      <c r="HC1702" s="1" t="n">
        <v>0</v>
      </c>
      <c r="HD1702" s="1" t="n">
        <v>0</v>
      </c>
      <c r="HE1702" s="1" t="n">
        <v>0</v>
      </c>
      <c r="HF1702" s="1" t="n">
        <v>0</v>
      </c>
    </row>
    <row r="1703" customFormat="false" ht="12.75" hidden="false" customHeight="false" outlineLevel="0" collapsed="false">
      <c r="A1703" s="1" t="n">
        <v>32.273</v>
      </c>
      <c r="B1703" s="1" t="n">
        <v>134.979202270508</v>
      </c>
      <c r="C1703" s="1" t="n">
        <v>183.771438598633</v>
      </c>
      <c r="D1703" s="1" t="n">
        <v>0</v>
      </c>
      <c r="E1703" s="1" t="n">
        <v>0</v>
      </c>
      <c r="F1703" s="1" t="n">
        <v>39.6131172180176</v>
      </c>
      <c r="G1703" s="1" t="n">
        <v>0</v>
      </c>
      <c r="H1703" s="1" t="n">
        <v>0.00735929002985358</v>
      </c>
      <c r="I1703" s="1" t="n">
        <v>0</v>
      </c>
      <c r="J1703" s="1" t="n">
        <v>0.0128842005506158</v>
      </c>
      <c r="K1703" s="1" t="n">
        <v>0</v>
      </c>
      <c r="L1703" s="1" t="n">
        <v>0.00735929002985358</v>
      </c>
      <c r="M1703" s="1" t="n">
        <v>0</v>
      </c>
      <c r="N1703" s="1" t="n">
        <v>1.00002002716064</v>
      </c>
      <c r="O1703" s="1" t="n">
        <v>0</v>
      </c>
      <c r="P1703" s="1" t="n">
        <v>0</v>
      </c>
      <c r="Q1703" s="1" t="n">
        <v>0</v>
      </c>
      <c r="R1703" s="1" t="n">
        <v>0</v>
      </c>
      <c r="S1703" s="1" t="n">
        <v>0</v>
      </c>
      <c r="T1703" s="1" t="n">
        <v>0</v>
      </c>
      <c r="U1703" s="1" t="n">
        <v>0.0018343</v>
      </c>
      <c r="V1703" s="1" t="n">
        <v>0</v>
      </c>
      <c r="W1703" s="1" t="n">
        <v>0</v>
      </c>
      <c r="X1703" s="1" t="n">
        <v>0</v>
      </c>
      <c r="Y1703" s="1" t="n">
        <v>0</v>
      </c>
      <c r="Z1703" s="1" t="n">
        <v>0</v>
      </c>
      <c r="AA1703" s="1" t="n">
        <v>0</v>
      </c>
      <c r="AB1703" s="1" t="n">
        <v>0.05893</v>
      </c>
      <c r="AC1703" s="1" t="n">
        <v>0</v>
      </c>
      <c r="AD1703" s="1" t="n">
        <v>0.012884</v>
      </c>
      <c r="AE1703" s="1" t="n">
        <v>0</v>
      </c>
      <c r="AF1703" s="1" t="n">
        <v>0.0073593</v>
      </c>
      <c r="AG1703" s="1" t="n">
        <v>0.005525</v>
      </c>
      <c r="AH1703" s="1" t="n">
        <v>0</v>
      </c>
      <c r="AI1703" s="1" t="n">
        <v>0</v>
      </c>
      <c r="AJ1703" s="1" t="n">
        <v>0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1</v>
      </c>
      <c r="AQ1703" s="1" t="n">
        <v>0.0073593</v>
      </c>
      <c r="AR1703" s="1" t="n">
        <v>0.0036796</v>
      </c>
      <c r="AS1703" s="1" t="n">
        <v>0.005525</v>
      </c>
      <c r="AT1703" s="1" t="n">
        <v>0.21547</v>
      </c>
      <c r="AU1703" s="1" t="n">
        <v>0.0036796</v>
      </c>
      <c r="AV1703" s="1" t="n">
        <v>0.0018343</v>
      </c>
      <c r="AW1703" s="1" t="n">
        <v>0.0018343</v>
      </c>
      <c r="AX1703" s="1" t="n">
        <v>0</v>
      </c>
      <c r="AY1703" s="1" t="n">
        <v>0</v>
      </c>
      <c r="AZ1703" s="1" t="n">
        <v>0</v>
      </c>
      <c r="BA1703" s="1" t="n">
        <v>0</v>
      </c>
      <c r="BB1703" s="1" t="n">
        <v>0.0073593</v>
      </c>
      <c r="BC1703" s="1" t="n">
        <v>0.0092046</v>
      </c>
      <c r="BD1703" s="1" t="n">
        <v>0.0036796</v>
      </c>
      <c r="BE1703" s="1" t="n">
        <v>0.0036796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.005525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.005525</v>
      </c>
      <c r="BZ1703" s="1" t="n">
        <v>0.0036796</v>
      </c>
      <c r="CA1703" s="1" t="n">
        <v>0</v>
      </c>
      <c r="CB1703" s="1" t="n">
        <v>0</v>
      </c>
      <c r="CC1703" s="1" t="n">
        <v>0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0</v>
      </c>
      <c r="CL1703" s="1" t="n">
        <v>0.0018343</v>
      </c>
      <c r="CM1703" s="1" t="n">
        <v>0.0036796</v>
      </c>
      <c r="CN1703" s="1" t="n">
        <v>0</v>
      </c>
      <c r="CO1703" s="1" t="n">
        <v>0</v>
      </c>
      <c r="CP1703" s="1" t="n">
        <v>0</v>
      </c>
      <c r="CQ1703" s="1" t="n">
        <v>0</v>
      </c>
      <c r="CR1703" s="1" t="n">
        <v>0</v>
      </c>
      <c r="CS1703" s="1" t="n">
        <v>0</v>
      </c>
      <c r="CT1703" s="1" t="n">
        <v>0</v>
      </c>
      <c r="CU1703" s="1" t="n">
        <v>0.0018343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0</v>
      </c>
      <c r="DA1703" s="1" t="n">
        <v>0</v>
      </c>
      <c r="DB1703" s="1" t="n">
        <v>0</v>
      </c>
      <c r="DC1703" s="1" t="n">
        <v>0</v>
      </c>
      <c r="DD1703" s="1" t="n">
        <v>0</v>
      </c>
      <c r="DE1703" s="1" t="n">
        <v>0.0036796</v>
      </c>
      <c r="DF1703" s="1" t="n">
        <v>0</v>
      </c>
      <c r="DG1703" s="1" t="n">
        <v>0</v>
      </c>
      <c r="DH1703" s="1" t="n">
        <v>0</v>
      </c>
      <c r="DI1703" s="1" t="n">
        <v>0</v>
      </c>
      <c r="DJ1703" s="1" t="n">
        <v>0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0</v>
      </c>
      <c r="DS1703" s="1" t="n">
        <v>0</v>
      </c>
      <c r="DT1703" s="1" t="n">
        <v>0.0018343</v>
      </c>
      <c r="DU1703" s="1" t="n">
        <v>0</v>
      </c>
      <c r="DV1703" s="1" t="n">
        <v>0</v>
      </c>
      <c r="DW1703" s="1" t="n">
        <v>0</v>
      </c>
      <c r="DX1703" s="1" t="n">
        <v>0</v>
      </c>
      <c r="DY1703" s="1" t="n">
        <v>0</v>
      </c>
      <c r="DZ1703" s="1" t="n">
        <v>0</v>
      </c>
      <c r="EA1703" s="1" t="n">
        <v>0</v>
      </c>
      <c r="EB1703" s="1" t="n">
        <v>0</v>
      </c>
      <c r="EC1703" s="1" t="n">
        <v>0</v>
      </c>
      <c r="ED1703" s="1" t="n">
        <v>0.0018343</v>
      </c>
      <c r="EE1703" s="1" t="n">
        <v>0</v>
      </c>
      <c r="EF1703" s="1" t="n">
        <v>0</v>
      </c>
      <c r="EG1703" s="1" t="n">
        <v>0</v>
      </c>
      <c r="EH1703" s="1" t="n">
        <v>0</v>
      </c>
      <c r="EI1703" s="1" t="n">
        <v>0</v>
      </c>
      <c r="EJ1703" s="1" t="n">
        <v>0</v>
      </c>
      <c r="EK1703" s="1" t="n">
        <v>0</v>
      </c>
      <c r="EL1703" s="1" t="n">
        <v>0</v>
      </c>
      <c r="EM1703" s="1" t="n">
        <v>0</v>
      </c>
      <c r="EN1703" s="1" t="n">
        <v>0</v>
      </c>
      <c r="EO1703" s="1" t="n">
        <v>0</v>
      </c>
      <c r="EP1703" s="1" t="n">
        <v>0</v>
      </c>
      <c r="EQ1703" s="1" t="n">
        <v>0</v>
      </c>
      <c r="ER1703" s="1" t="n">
        <v>0.0036796</v>
      </c>
      <c r="ES1703" s="1" t="n">
        <v>0</v>
      </c>
      <c r="ET1703" s="1" t="n">
        <v>0</v>
      </c>
      <c r="EU1703" s="1" t="n">
        <v>0</v>
      </c>
      <c r="EV1703" s="1" t="n">
        <v>0</v>
      </c>
      <c r="EW1703" s="1" t="n">
        <v>0</v>
      </c>
      <c r="EX1703" s="1" t="n">
        <v>0</v>
      </c>
      <c r="EY1703" s="1" t="n">
        <v>0</v>
      </c>
      <c r="EZ1703" s="1" t="n">
        <v>0.0018343</v>
      </c>
      <c r="FA1703" s="1" t="n">
        <v>0.0018343</v>
      </c>
      <c r="FB1703" s="1" t="n">
        <v>0.0018343</v>
      </c>
      <c r="FC1703" s="1" t="n">
        <v>0</v>
      </c>
      <c r="FD1703" s="1" t="n">
        <v>0</v>
      </c>
      <c r="FE1703" s="1" t="n">
        <v>0</v>
      </c>
      <c r="FF1703" s="1" t="n">
        <v>0</v>
      </c>
      <c r="FG1703" s="1" t="n">
        <v>0</v>
      </c>
      <c r="FH1703" s="1" t="n">
        <v>0</v>
      </c>
      <c r="FI1703" s="1" t="n">
        <v>0</v>
      </c>
      <c r="FJ1703" s="1" t="n">
        <v>0</v>
      </c>
      <c r="FK1703" s="1" t="n">
        <v>0.0018343</v>
      </c>
      <c r="FL1703" s="1" t="n">
        <v>0</v>
      </c>
      <c r="FM1703" s="1" t="n">
        <v>0</v>
      </c>
      <c r="FN1703" s="1" t="n">
        <v>0</v>
      </c>
      <c r="FO1703" s="1" t="n">
        <v>0</v>
      </c>
      <c r="FP1703" s="1" t="n">
        <v>0</v>
      </c>
      <c r="FQ1703" s="1" t="n">
        <v>0</v>
      </c>
      <c r="FR1703" s="1" t="n">
        <v>0</v>
      </c>
      <c r="FS1703" s="1" t="n">
        <v>0</v>
      </c>
      <c r="FT1703" s="1" t="n">
        <v>0</v>
      </c>
      <c r="FU1703" s="1" t="n">
        <v>0</v>
      </c>
      <c r="FV1703" s="1" t="n">
        <v>0</v>
      </c>
      <c r="FW1703" s="1" t="n">
        <v>0</v>
      </c>
      <c r="FX1703" s="1" t="n">
        <v>0</v>
      </c>
      <c r="FY1703" s="1" t="n">
        <v>0</v>
      </c>
      <c r="FZ1703" s="1" t="n">
        <v>0</v>
      </c>
      <c r="GA1703" s="1" t="n">
        <v>0</v>
      </c>
      <c r="GB1703" s="1" t="n">
        <v>0</v>
      </c>
      <c r="GC1703" s="1" t="n">
        <v>0</v>
      </c>
      <c r="GD1703" s="1" t="n">
        <v>0</v>
      </c>
      <c r="GE1703" s="1" t="n">
        <v>0</v>
      </c>
      <c r="GF1703" s="1" t="n">
        <v>0</v>
      </c>
      <c r="GG1703" s="1" t="n">
        <v>0</v>
      </c>
      <c r="GH1703" s="1" t="n">
        <v>0</v>
      </c>
      <c r="GI1703" s="1" t="n">
        <v>0</v>
      </c>
      <c r="GJ1703" s="1" t="n">
        <v>0</v>
      </c>
      <c r="GK1703" s="1" t="n">
        <v>0.0018343</v>
      </c>
      <c r="GL1703" s="1" t="n">
        <v>0.0018343</v>
      </c>
      <c r="GM1703" s="1" t="n">
        <v>0</v>
      </c>
      <c r="GN1703" s="1" t="n">
        <v>0</v>
      </c>
      <c r="GO1703" s="1" t="n">
        <v>0</v>
      </c>
      <c r="GP1703" s="1" t="n">
        <v>0</v>
      </c>
      <c r="GQ1703" s="1" t="n">
        <v>0</v>
      </c>
      <c r="GR1703" s="1" t="n">
        <v>0</v>
      </c>
      <c r="GS1703" s="1" t="n">
        <v>0</v>
      </c>
      <c r="GT1703" s="1" t="n">
        <v>0</v>
      </c>
      <c r="GU1703" s="1" t="n">
        <v>0</v>
      </c>
      <c r="GV1703" s="1" t="n">
        <v>0</v>
      </c>
      <c r="GW1703" s="1" t="n">
        <v>0</v>
      </c>
      <c r="GX1703" s="1" t="n">
        <v>0</v>
      </c>
      <c r="GY1703" s="1" t="n">
        <v>0</v>
      </c>
      <c r="GZ1703" s="1" t="n">
        <v>0</v>
      </c>
      <c r="HA1703" s="1" t="n">
        <v>0</v>
      </c>
      <c r="HB1703" s="1" t="n">
        <v>0.0018343</v>
      </c>
      <c r="HC1703" s="1" t="n">
        <v>0.0018343</v>
      </c>
      <c r="HD1703" s="1" t="n">
        <v>0</v>
      </c>
      <c r="HE1703" s="1" t="n">
        <v>0.0018343</v>
      </c>
      <c r="HF1703" s="1" t="n">
        <v>0</v>
      </c>
    </row>
    <row r="1704" customFormat="false" ht="12.75" hidden="false" customHeight="false" outlineLevel="0" collapsed="false">
      <c r="A1704" s="1" t="n">
        <v>32.416</v>
      </c>
      <c r="B1704" s="1" t="n">
        <v>136.800750732422</v>
      </c>
      <c r="C1704" s="1" t="n">
        <v>186.194320678711</v>
      </c>
      <c r="D1704" s="1" t="n">
        <v>0</v>
      </c>
      <c r="E1704" s="1" t="n">
        <v>0</v>
      </c>
      <c r="F1704" s="1" t="n">
        <v>39.6147422790527</v>
      </c>
      <c r="G1704" s="1" t="n">
        <v>0</v>
      </c>
      <c r="H1704" s="1" t="n">
        <v>0</v>
      </c>
      <c r="I1704" s="1" t="n">
        <v>0</v>
      </c>
      <c r="J1704" s="1" t="n">
        <v>0.00552498968318105</v>
      </c>
      <c r="K1704" s="1" t="n">
        <v>0</v>
      </c>
      <c r="L1704" s="1" t="n">
        <v>0</v>
      </c>
      <c r="M1704" s="1" t="n">
        <v>0</v>
      </c>
      <c r="N1704" s="1" t="n">
        <v>0.968709945678711</v>
      </c>
      <c r="O1704" s="1" t="n">
        <v>0</v>
      </c>
      <c r="P1704" s="1" t="n">
        <v>0</v>
      </c>
      <c r="Q1704" s="1" t="n">
        <v>0</v>
      </c>
      <c r="R1704" s="1" t="n">
        <v>0</v>
      </c>
      <c r="S1704" s="1" t="n">
        <v>0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0</v>
      </c>
      <c r="AA1704" s="1" t="n">
        <v>0</v>
      </c>
      <c r="AB1704" s="1" t="n">
        <v>0.057095</v>
      </c>
      <c r="AC1704" s="1" t="n">
        <v>0</v>
      </c>
      <c r="AD1704" s="1" t="n">
        <v>0.005525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.0036796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.96871</v>
      </c>
      <c r="AQ1704" s="1" t="n">
        <v>0</v>
      </c>
      <c r="AR1704" s="1" t="n">
        <v>0</v>
      </c>
      <c r="AS1704" s="1" t="n">
        <v>0</v>
      </c>
      <c r="AT1704" s="1" t="n">
        <v>0.20995</v>
      </c>
      <c r="AU1704" s="1" t="n">
        <v>0.0036796</v>
      </c>
      <c r="AV1704" s="1" t="n">
        <v>0</v>
      </c>
      <c r="AW1704" s="1" t="n">
        <v>0</v>
      </c>
      <c r="AX1704" s="1" t="n">
        <v>0.0018453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.0064421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0</v>
      </c>
      <c r="CC1704" s="1" t="n">
        <v>0.0073703</v>
      </c>
      <c r="CD1704" s="1" t="n">
        <v>0.005525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.005525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0</v>
      </c>
      <c r="CX1704" s="1" t="n">
        <v>0</v>
      </c>
      <c r="CY1704" s="1" t="n">
        <v>0.0018453</v>
      </c>
      <c r="CZ1704" s="1" t="n">
        <v>0.0018453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.0018453</v>
      </c>
      <c r="DK1704" s="1" t="n">
        <v>0.0018453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.0036796</v>
      </c>
      <c r="DV1704" s="1" t="n">
        <v>0.0018453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.0018453</v>
      </c>
      <c r="EI1704" s="1" t="n">
        <v>0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.0018453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0</v>
      </c>
      <c r="EZ1704" s="1" t="n">
        <v>0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0</v>
      </c>
      <c r="FF1704" s="1" t="n">
        <v>0</v>
      </c>
      <c r="FG1704" s="1" t="n">
        <v>0</v>
      </c>
      <c r="FH1704" s="1" t="n">
        <v>0</v>
      </c>
      <c r="FI1704" s="1" t="n">
        <v>0</v>
      </c>
      <c r="FJ1704" s="1" t="n">
        <v>0.0018453</v>
      </c>
      <c r="FK1704" s="1" t="n">
        <v>0</v>
      </c>
      <c r="FL1704" s="1" t="n">
        <v>0</v>
      </c>
      <c r="FM1704" s="1" t="n">
        <v>0</v>
      </c>
      <c r="FN1704" s="1" t="n">
        <v>0</v>
      </c>
      <c r="FO1704" s="1" t="n">
        <v>0</v>
      </c>
      <c r="FP1704" s="1" t="n">
        <v>0</v>
      </c>
      <c r="FQ1704" s="1" t="n">
        <v>0</v>
      </c>
      <c r="FR1704" s="1" t="n">
        <v>0</v>
      </c>
      <c r="FS1704" s="1" t="n">
        <v>0</v>
      </c>
      <c r="FT1704" s="1" t="n">
        <v>0</v>
      </c>
      <c r="FU1704" s="1" t="n">
        <v>0</v>
      </c>
      <c r="FV1704" s="1" t="n">
        <v>0</v>
      </c>
      <c r="FW1704" s="1" t="n">
        <v>0</v>
      </c>
      <c r="FX1704" s="1" t="n">
        <v>0</v>
      </c>
      <c r="FY1704" s="1" t="n">
        <v>0</v>
      </c>
      <c r="FZ1704" s="1" t="n">
        <v>0</v>
      </c>
      <c r="GA1704" s="1" t="n">
        <v>0</v>
      </c>
      <c r="GB1704" s="1" t="n">
        <v>0</v>
      </c>
      <c r="GC1704" s="1" t="n">
        <v>0</v>
      </c>
      <c r="GD1704" s="1" t="n">
        <v>0</v>
      </c>
      <c r="GE1704" s="1" t="n">
        <v>0</v>
      </c>
      <c r="GF1704" s="1" t="n">
        <v>0</v>
      </c>
      <c r="GG1704" s="1" t="n">
        <v>0</v>
      </c>
      <c r="GH1704" s="1" t="n">
        <v>0</v>
      </c>
      <c r="GI1704" s="1" t="n">
        <v>0</v>
      </c>
      <c r="GJ1704" s="1" t="n">
        <v>0.0018453</v>
      </c>
      <c r="GK1704" s="1" t="n">
        <v>0</v>
      </c>
      <c r="GL1704" s="1" t="n">
        <v>0</v>
      </c>
      <c r="GM1704" s="1" t="n">
        <v>0.0018453</v>
      </c>
      <c r="GN1704" s="1" t="n">
        <v>0.0018453</v>
      </c>
      <c r="GO1704" s="1" t="n">
        <v>0.0018453</v>
      </c>
      <c r="GP1704" s="1" t="n">
        <v>0</v>
      </c>
      <c r="GQ1704" s="1" t="n">
        <v>0.0018453</v>
      </c>
      <c r="GR1704" s="1" t="n">
        <v>0</v>
      </c>
      <c r="GS1704" s="1" t="n">
        <v>0</v>
      </c>
      <c r="GT1704" s="1" t="n">
        <v>0</v>
      </c>
      <c r="GU1704" s="1" t="n">
        <v>0</v>
      </c>
      <c r="GV1704" s="1" t="n">
        <v>0</v>
      </c>
      <c r="GW1704" s="1" t="n">
        <v>0</v>
      </c>
      <c r="GX1704" s="1" t="n">
        <v>0</v>
      </c>
      <c r="GY1704" s="1" t="n">
        <v>0</v>
      </c>
      <c r="GZ1704" s="1" t="n">
        <v>0</v>
      </c>
      <c r="HA1704" s="1" t="n">
        <v>0</v>
      </c>
      <c r="HB1704" s="1" t="n">
        <v>0</v>
      </c>
      <c r="HC1704" s="1" t="n">
        <v>0</v>
      </c>
      <c r="HD1704" s="1" t="n">
        <v>0</v>
      </c>
      <c r="HE1704" s="1" t="n">
        <v>0</v>
      </c>
      <c r="HF1704" s="1" t="n">
        <v>0</v>
      </c>
    </row>
    <row r="1705" customFormat="false" ht="12.75" hidden="false" customHeight="false" outlineLevel="0" collapsed="false">
      <c r="A1705" s="1" t="n">
        <v>32.547</v>
      </c>
      <c r="B1705" s="1" t="n">
        <v>137.846633911133</v>
      </c>
      <c r="C1705" s="1" t="n">
        <v>187.396453857422</v>
      </c>
      <c r="D1705" s="1" t="n">
        <v>0</v>
      </c>
      <c r="E1705" s="1" t="n">
        <v>0</v>
      </c>
      <c r="F1705" s="1" t="n">
        <v>39.6149482727051</v>
      </c>
      <c r="G1705" s="1" t="n">
        <v>0</v>
      </c>
      <c r="H1705" s="1" t="n">
        <v>0</v>
      </c>
      <c r="I1705" s="1" t="n">
        <v>0.01472959946841</v>
      </c>
      <c r="J1705" s="1" t="n">
        <v>0.0294703003019094</v>
      </c>
      <c r="K1705" s="1" t="n">
        <v>0</v>
      </c>
      <c r="L1705" s="1" t="n">
        <v>0.0110498992726207</v>
      </c>
      <c r="M1705" s="1" t="n">
        <v>0.0257796011865139</v>
      </c>
      <c r="N1705" s="1" t="n">
        <v>0.98896998167038</v>
      </c>
      <c r="O1705" s="1" t="n">
        <v>0.04052</v>
      </c>
      <c r="P1705" s="1" t="n">
        <v>0.020255</v>
      </c>
      <c r="Q1705" s="1" t="n">
        <v>0.02578</v>
      </c>
      <c r="R1705" s="1" t="n">
        <v>0.0092046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0.01105</v>
      </c>
      <c r="Y1705" s="1" t="n">
        <v>0.020255</v>
      </c>
      <c r="Z1705" s="1" t="n">
        <v>0.0221</v>
      </c>
      <c r="AA1705" s="1" t="n">
        <v>0.023945</v>
      </c>
      <c r="AB1705" s="1" t="n">
        <v>0.10682</v>
      </c>
      <c r="AC1705" s="1" t="n">
        <v>0.01105</v>
      </c>
      <c r="AD1705" s="1" t="n">
        <v>0.02947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.0073703</v>
      </c>
      <c r="AJ1705" s="1" t="n">
        <v>0.01105</v>
      </c>
      <c r="AK1705" s="1" t="n">
        <v>0.0073703</v>
      </c>
      <c r="AL1705" s="1" t="n">
        <v>0.0221</v>
      </c>
      <c r="AM1705" s="1" t="n">
        <v>0.020255</v>
      </c>
      <c r="AN1705" s="1" t="n">
        <v>0.020255</v>
      </c>
      <c r="AO1705" s="1" t="n">
        <v>0.01473</v>
      </c>
      <c r="AP1705" s="1" t="n">
        <v>0.98897</v>
      </c>
      <c r="AQ1705" s="1" t="n">
        <v>0.01105</v>
      </c>
      <c r="AR1705" s="1" t="n">
        <v>0</v>
      </c>
      <c r="AS1705" s="1" t="n">
        <v>0</v>
      </c>
      <c r="AT1705" s="1" t="n">
        <v>0.21363</v>
      </c>
      <c r="AU1705" s="1" t="n">
        <v>0</v>
      </c>
      <c r="AV1705" s="1" t="n">
        <v>0.005525</v>
      </c>
      <c r="AW1705" s="1" t="n">
        <v>0.0092046</v>
      </c>
      <c r="AX1705" s="1" t="n">
        <v>0.01842</v>
      </c>
      <c r="AY1705" s="1" t="n">
        <v>0.020255</v>
      </c>
      <c r="AZ1705" s="1" t="n">
        <v>0.020255</v>
      </c>
      <c r="BA1705" s="1" t="n">
        <v>0.0221</v>
      </c>
      <c r="BB1705" s="1" t="n">
        <v>0.03315</v>
      </c>
      <c r="BC1705" s="1" t="n">
        <v>0.0036796</v>
      </c>
      <c r="BD1705" s="1" t="n">
        <v>0</v>
      </c>
      <c r="BE1705" s="1" t="n">
        <v>0.0018453</v>
      </c>
      <c r="BF1705" s="1" t="n">
        <v>0</v>
      </c>
      <c r="BG1705" s="1" t="n">
        <v>0.0036796</v>
      </c>
      <c r="BH1705" s="1" t="n">
        <v>0.0092046</v>
      </c>
      <c r="BI1705" s="1" t="n">
        <v>0.01473</v>
      </c>
      <c r="BJ1705" s="1" t="n">
        <v>0.02578</v>
      </c>
      <c r="BK1705" s="1" t="n">
        <v>0.020255</v>
      </c>
      <c r="BL1705" s="1" t="n">
        <v>0.016575</v>
      </c>
      <c r="BM1705" s="1" t="n">
        <v>0.0018453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0.005525</v>
      </c>
      <c r="BS1705" s="1" t="n">
        <v>0.0092046</v>
      </c>
      <c r="BT1705" s="1" t="n">
        <v>0.01473</v>
      </c>
      <c r="BU1705" s="1" t="n">
        <v>0.020255</v>
      </c>
      <c r="BV1705" s="1" t="n">
        <v>0.01842</v>
      </c>
      <c r="BW1705" s="1" t="n">
        <v>0.01842</v>
      </c>
      <c r="BX1705" s="1" t="n">
        <v>0</v>
      </c>
      <c r="BY1705" s="1" t="n">
        <v>0.0018453</v>
      </c>
      <c r="BZ1705" s="1" t="n">
        <v>0</v>
      </c>
      <c r="CA1705" s="1" t="n">
        <v>0.0073703</v>
      </c>
      <c r="CB1705" s="1" t="n">
        <v>0.0092046</v>
      </c>
      <c r="CC1705" s="1" t="n">
        <v>0.01473</v>
      </c>
      <c r="CD1705" s="1" t="n">
        <v>0.016575</v>
      </c>
      <c r="CE1705" s="1" t="n">
        <v>0.0221</v>
      </c>
      <c r="CF1705" s="1" t="n">
        <v>0.020255</v>
      </c>
      <c r="CG1705" s="1" t="n">
        <v>0.01473</v>
      </c>
      <c r="CH1705" s="1" t="n">
        <v>0.005525</v>
      </c>
      <c r="CI1705" s="1" t="n">
        <v>0</v>
      </c>
      <c r="CJ1705" s="1" t="n">
        <v>0.0018453</v>
      </c>
      <c r="CK1705" s="1" t="n">
        <v>0.005525</v>
      </c>
      <c r="CL1705" s="1" t="n">
        <v>0.020255</v>
      </c>
      <c r="CM1705" s="1" t="n">
        <v>0.020255</v>
      </c>
      <c r="CN1705" s="1" t="n">
        <v>0.02578</v>
      </c>
      <c r="CO1705" s="1" t="n">
        <v>0.020255</v>
      </c>
      <c r="CP1705" s="1" t="n">
        <v>0</v>
      </c>
      <c r="CQ1705" s="1" t="n">
        <v>0.0018453</v>
      </c>
      <c r="CR1705" s="1" t="n">
        <v>0</v>
      </c>
      <c r="CS1705" s="1" t="n">
        <v>0.0018453</v>
      </c>
      <c r="CT1705" s="1" t="n">
        <v>0.020255</v>
      </c>
      <c r="CU1705" s="1" t="n">
        <v>0.020255</v>
      </c>
      <c r="CV1705" s="1" t="n">
        <v>0.020255</v>
      </c>
      <c r="CW1705" s="1" t="n">
        <v>0.0073703</v>
      </c>
      <c r="CX1705" s="1" t="n">
        <v>0.0036796</v>
      </c>
      <c r="CY1705" s="1" t="n">
        <v>0</v>
      </c>
      <c r="CZ1705" s="1" t="n">
        <v>0</v>
      </c>
      <c r="DA1705" s="1" t="n">
        <v>0</v>
      </c>
      <c r="DB1705" s="1" t="n">
        <v>0.01842</v>
      </c>
      <c r="DC1705" s="1" t="n">
        <v>0.02578</v>
      </c>
      <c r="DD1705" s="1" t="n">
        <v>0.020255</v>
      </c>
      <c r="DE1705" s="1" t="n">
        <v>0.012895</v>
      </c>
      <c r="DF1705" s="1" t="n">
        <v>0.01105</v>
      </c>
      <c r="DG1705" s="1" t="n">
        <v>0</v>
      </c>
      <c r="DH1705" s="1" t="n">
        <v>0</v>
      </c>
      <c r="DI1705" s="1" t="n">
        <v>0</v>
      </c>
      <c r="DJ1705" s="1" t="n">
        <v>0.01842</v>
      </c>
      <c r="DK1705" s="1" t="n">
        <v>0.020255</v>
      </c>
      <c r="DL1705" s="1" t="n">
        <v>0.0221</v>
      </c>
      <c r="DM1705" s="1" t="n">
        <v>0.02578</v>
      </c>
      <c r="DN1705" s="1" t="n">
        <v>0.005525</v>
      </c>
      <c r="DO1705" s="1" t="n">
        <v>0.0036796</v>
      </c>
      <c r="DP1705" s="1" t="n">
        <v>0</v>
      </c>
      <c r="DQ1705" s="1" t="n">
        <v>0</v>
      </c>
      <c r="DR1705" s="1" t="n">
        <v>0</v>
      </c>
      <c r="DS1705" s="1" t="n">
        <v>0.0036796</v>
      </c>
      <c r="DT1705" s="1" t="n">
        <v>0</v>
      </c>
      <c r="DU1705" s="1" t="n">
        <v>0.016575</v>
      </c>
      <c r="DV1705" s="1" t="n">
        <v>0.01842</v>
      </c>
      <c r="DW1705" s="1" t="n">
        <v>0.023945</v>
      </c>
      <c r="DX1705" s="1" t="n">
        <v>0.027625</v>
      </c>
      <c r="DY1705" s="1" t="n">
        <v>0.020255</v>
      </c>
      <c r="DZ1705" s="1" t="n">
        <v>0.01473</v>
      </c>
      <c r="EA1705" s="1" t="n">
        <v>0.0036796</v>
      </c>
      <c r="EB1705" s="1" t="n">
        <v>0.005525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.0092046</v>
      </c>
      <c r="EH1705" s="1" t="n">
        <v>0.01473</v>
      </c>
      <c r="EI1705" s="1" t="n">
        <v>0.02578</v>
      </c>
      <c r="EJ1705" s="1" t="n">
        <v>0.0221</v>
      </c>
      <c r="EK1705" s="1" t="n">
        <v>0.0036796</v>
      </c>
      <c r="EL1705" s="1" t="n">
        <v>0.0092046</v>
      </c>
      <c r="EM1705" s="1" t="n">
        <v>0</v>
      </c>
      <c r="EN1705" s="1" t="n">
        <v>0</v>
      </c>
      <c r="EO1705" s="1" t="n">
        <v>0</v>
      </c>
      <c r="EP1705" s="1" t="n">
        <v>0.0073703</v>
      </c>
      <c r="EQ1705" s="1" t="n">
        <v>0.01105</v>
      </c>
      <c r="ER1705" s="1" t="n">
        <v>0.01105</v>
      </c>
      <c r="ES1705" s="1" t="n">
        <v>0.012895</v>
      </c>
      <c r="ET1705" s="1" t="n">
        <v>0.02578</v>
      </c>
      <c r="EU1705" s="1" t="n">
        <v>0.0221</v>
      </c>
      <c r="EV1705" s="1" t="n">
        <v>0.023945</v>
      </c>
      <c r="EW1705" s="1" t="n">
        <v>0.020255</v>
      </c>
      <c r="EX1705" s="1" t="n">
        <v>0.016575</v>
      </c>
      <c r="EY1705" s="1" t="n">
        <v>0.005525</v>
      </c>
      <c r="EZ1705" s="1" t="n">
        <v>0</v>
      </c>
      <c r="FA1705" s="1" t="n">
        <v>0</v>
      </c>
      <c r="FB1705" s="1" t="n">
        <v>0</v>
      </c>
      <c r="FC1705" s="1" t="n">
        <v>0.005525</v>
      </c>
      <c r="FD1705" s="1" t="n">
        <v>0.01473</v>
      </c>
      <c r="FE1705" s="1" t="n">
        <v>0.01842</v>
      </c>
      <c r="FF1705" s="1" t="n">
        <v>0.01842</v>
      </c>
      <c r="FG1705" s="1" t="n">
        <v>0.020255</v>
      </c>
      <c r="FH1705" s="1" t="n">
        <v>0.016575</v>
      </c>
      <c r="FI1705" s="1" t="n">
        <v>0.0092046</v>
      </c>
      <c r="FJ1705" s="1" t="n">
        <v>0</v>
      </c>
      <c r="FK1705" s="1" t="n">
        <v>0</v>
      </c>
      <c r="FL1705" s="1" t="n">
        <v>0</v>
      </c>
      <c r="FM1705" s="1" t="n">
        <v>0.0018453</v>
      </c>
      <c r="FN1705" s="1" t="n">
        <v>0.0036796</v>
      </c>
      <c r="FO1705" s="1" t="n">
        <v>0.01105</v>
      </c>
      <c r="FP1705" s="1" t="n">
        <v>0.016575</v>
      </c>
      <c r="FQ1705" s="1" t="n">
        <v>0.0221</v>
      </c>
      <c r="FR1705" s="1" t="n">
        <v>0.02947</v>
      </c>
      <c r="FS1705" s="1" t="n">
        <v>0.0221</v>
      </c>
      <c r="FT1705" s="1" t="n">
        <v>0.01105</v>
      </c>
      <c r="FU1705" s="1" t="n">
        <v>0.0036796</v>
      </c>
      <c r="FV1705" s="1" t="n">
        <v>0</v>
      </c>
      <c r="FW1705" s="1" t="n">
        <v>0</v>
      </c>
      <c r="FX1705" s="1" t="n">
        <v>0.01842</v>
      </c>
      <c r="FY1705" s="1" t="n">
        <v>0.02578</v>
      </c>
      <c r="FZ1705" s="1" t="n">
        <v>0.016575</v>
      </c>
      <c r="GA1705" s="1" t="n">
        <v>0.019337</v>
      </c>
      <c r="GB1705" s="1" t="n">
        <v>0.01105</v>
      </c>
      <c r="GC1705" s="1" t="n">
        <v>0</v>
      </c>
      <c r="GD1705" s="1" t="n">
        <v>0</v>
      </c>
      <c r="GE1705" s="1" t="n">
        <v>0.0018453</v>
      </c>
      <c r="GF1705" s="1" t="n">
        <v>0.0092046</v>
      </c>
      <c r="GG1705" s="1" t="n">
        <v>0.005525</v>
      </c>
      <c r="GH1705" s="1" t="n">
        <v>0.01473</v>
      </c>
      <c r="GI1705" s="1" t="n">
        <v>0.01473</v>
      </c>
      <c r="GJ1705" s="1" t="n">
        <v>0.023945</v>
      </c>
      <c r="GK1705" s="1" t="n">
        <v>0.0221</v>
      </c>
      <c r="GL1705" s="1" t="n">
        <v>0.020255</v>
      </c>
      <c r="GM1705" s="1" t="n">
        <v>0.020255</v>
      </c>
      <c r="GN1705" s="1" t="n">
        <v>0.012895</v>
      </c>
      <c r="GO1705" s="1" t="n">
        <v>0.0036796</v>
      </c>
      <c r="GP1705" s="1" t="n">
        <v>0</v>
      </c>
      <c r="GQ1705" s="1" t="n">
        <v>0</v>
      </c>
      <c r="GR1705" s="1" t="n">
        <v>0.0018453</v>
      </c>
      <c r="GS1705" s="1" t="n">
        <v>0.005525</v>
      </c>
      <c r="GT1705" s="1" t="n">
        <v>0.023945</v>
      </c>
      <c r="GU1705" s="1" t="n">
        <v>0.023945</v>
      </c>
      <c r="GV1705" s="1" t="n">
        <v>0.0221</v>
      </c>
      <c r="GW1705" s="1" t="n">
        <v>0.01473</v>
      </c>
      <c r="GX1705" s="1" t="n">
        <v>0.012895</v>
      </c>
      <c r="GY1705" s="1" t="n">
        <v>0.01473</v>
      </c>
      <c r="GZ1705" s="1" t="n">
        <v>0.01105</v>
      </c>
      <c r="HA1705" s="1" t="n">
        <v>0.005525</v>
      </c>
      <c r="HB1705" s="1" t="n">
        <v>0</v>
      </c>
      <c r="HC1705" s="1" t="n">
        <v>0</v>
      </c>
      <c r="HD1705" s="1" t="n">
        <v>0</v>
      </c>
      <c r="HE1705" s="1" t="n">
        <v>0</v>
      </c>
      <c r="HF1705" s="1" t="n">
        <v>0</v>
      </c>
    </row>
    <row r="1706" customFormat="false" ht="12.75" hidden="false" customHeight="false" outlineLevel="0" collapsed="false">
      <c r="A1706" s="1" t="n">
        <v>32.619</v>
      </c>
      <c r="B1706" s="1" t="n">
        <v>139.061828613281</v>
      </c>
      <c r="C1706" s="1" t="n">
        <v>188.970779418945</v>
      </c>
      <c r="D1706" s="1" t="n">
        <v>0</v>
      </c>
      <c r="E1706" s="1" t="n">
        <v>0</v>
      </c>
      <c r="F1706" s="1" t="n">
        <v>39.6190147399902</v>
      </c>
      <c r="G1706" s="1" t="n">
        <v>0</v>
      </c>
      <c r="H1706" s="1" t="n">
        <v>0</v>
      </c>
      <c r="I1706" s="1" t="n">
        <v>0</v>
      </c>
      <c r="J1706" s="1" t="n">
        <v>0.00552498968318105</v>
      </c>
      <c r="K1706" s="1" t="n">
        <v>0</v>
      </c>
      <c r="L1706" s="1" t="n">
        <v>0</v>
      </c>
      <c r="M1706" s="1" t="n">
        <v>0</v>
      </c>
      <c r="N1706" s="1" t="n">
        <v>0.965040028095245</v>
      </c>
      <c r="O1706" s="1" t="n">
        <v>0</v>
      </c>
      <c r="P1706" s="1" t="n">
        <v>0</v>
      </c>
      <c r="Q1706" s="1" t="n">
        <v>0</v>
      </c>
      <c r="R1706" s="1" t="n">
        <v>0</v>
      </c>
      <c r="S1706" s="1" t="n">
        <v>0</v>
      </c>
      <c r="T1706" s="1" t="n">
        <v>0</v>
      </c>
      <c r="U1706" s="1" t="n">
        <v>0</v>
      </c>
      <c r="V1706" s="1" t="n">
        <v>0</v>
      </c>
      <c r="W1706" s="1" t="n">
        <v>0.0018453</v>
      </c>
      <c r="X1706" s="1" t="n">
        <v>0</v>
      </c>
      <c r="Y1706" s="1" t="n">
        <v>0</v>
      </c>
      <c r="Z1706" s="1" t="n">
        <v>0</v>
      </c>
      <c r="AA1706" s="1" t="n">
        <v>0</v>
      </c>
      <c r="AB1706" s="1" t="n">
        <v>0.064465</v>
      </c>
      <c r="AC1706" s="1" t="n">
        <v>0</v>
      </c>
      <c r="AD1706" s="1" t="n">
        <v>0.005525</v>
      </c>
      <c r="AE1706" s="1" t="n">
        <v>0</v>
      </c>
      <c r="AF1706" s="1" t="n">
        <v>0</v>
      </c>
      <c r="AG1706" s="1" t="n">
        <v>0</v>
      </c>
      <c r="AH1706" s="1" t="n">
        <v>0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0</v>
      </c>
      <c r="AP1706" s="1" t="n">
        <v>0.96504</v>
      </c>
      <c r="AQ1706" s="1" t="n">
        <v>0</v>
      </c>
      <c r="AR1706" s="1" t="n">
        <v>0</v>
      </c>
      <c r="AS1706" s="1" t="n">
        <v>0.0018453</v>
      </c>
      <c r="AT1706" s="1" t="n">
        <v>0.20995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0</v>
      </c>
      <c r="BB1706" s="1" t="n">
        <v>0.0073703</v>
      </c>
      <c r="BC1706" s="1" t="n">
        <v>0</v>
      </c>
      <c r="BD1706" s="1" t="n">
        <v>0.0036907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0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0</v>
      </c>
      <c r="BS1706" s="1" t="n">
        <v>0</v>
      </c>
      <c r="BT1706" s="1" t="n">
        <v>0</v>
      </c>
      <c r="BU1706" s="1" t="n">
        <v>0.0018453</v>
      </c>
      <c r="BV1706" s="1" t="n">
        <v>0.0036907</v>
      </c>
      <c r="BW1706" s="1" t="n">
        <v>0</v>
      </c>
      <c r="BX1706" s="1" t="n">
        <v>0</v>
      </c>
      <c r="BY1706" s="1" t="n">
        <v>0</v>
      </c>
      <c r="BZ1706" s="1" t="n">
        <v>0</v>
      </c>
      <c r="CA1706" s="1" t="n">
        <v>0</v>
      </c>
      <c r="CB1706" s="1" t="n">
        <v>0</v>
      </c>
      <c r="CC1706" s="1" t="n">
        <v>0</v>
      </c>
      <c r="CD1706" s="1" t="n">
        <v>0</v>
      </c>
      <c r="CE1706" s="1" t="n">
        <v>0</v>
      </c>
      <c r="CF1706" s="1" t="n">
        <v>0</v>
      </c>
      <c r="CG1706" s="1" t="n">
        <v>0</v>
      </c>
      <c r="CH1706" s="1" t="n">
        <v>0</v>
      </c>
      <c r="CI1706" s="1" t="n">
        <v>0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.0018453</v>
      </c>
      <c r="CP1706" s="1" t="n">
        <v>0</v>
      </c>
      <c r="CQ1706" s="1" t="n">
        <v>0</v>
      </c>
      <c r="CR1706" s="1" t="n">
        <v>0</v>
      </c>
      <c r="CS1706" s="1" t="n">
        <v>0</v>
      </c>
      <c r="CT1706" s="1" t="n">
        <v>0</v>
      </c>
      <c r="CU1706" s="1" t="n">
        <v>0</v>
      </c>
      <c r="CV1706" s="1" t="n">
        <v>0</v>
      </c>
      <c r="CW1706" s="1" t="n">
        <v>0</v>
      </c>
      <c r="CX1706" s="1" t="n">
        <v>0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0</v>
      </c>
      <c r="DE1706" s="1" t="n">
        <v>0</v>
      </c>
      <c r="DF1706" s="1" t="n">
        <v>0</v>
      </c>
      <c r="DG1706" s="1" t="n">
        <v>0</v>
      </c>
      <c r="DH1706" s="1" t="n">
        <v>0</v>
      </c>
      <c r="DI1706" s="1" t="n">
        <v>0</v>
      </c>
      <c r="DJ1706" s="1" t="n">
        <v>0</v>
      </c>
      <c r="DK1706" s="1" t="n">
        <v>0.0018453</v>
      </c>
      <c r="DL1706" s="1" t="n">
        <v>0.0018453</v>
      </c>
      <c r="DM1706" s="1" t="n">
        <v>0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</v>
      </c>
      <c r="DT1706" s="1" t="n">
        <v>0</v>
      </c>
      <c r="DU1706" s="1" t="n">
        <v>0</v>
      </c>
      <c r="DV1706" s="1" t="n">
        <v>0</v>
      </c>
      <c r="DW1706" s="1" t="n">
        <v>0.0018453</v>
      </c>
      <c r="DX1706" s="1" t="n">
        <v>0</v>
      </c>
      <c r="DY1706" s="1" t="n">
        <v>0.0036907</v>
      </c>
      <c r="DZ1706" s="1" t="n">
        <v>0.0018453</v>
      </c>
      <c r="EA1706" s="1" t="n">
        <v>0.0036907</v>
      </c>
      <c r="EB1706" s="1" t="n">
        <v>0</v>
      </c>
      <c r="EC1706" s="1" t="n">
        <v>0</v>
      </c>
      <c r="ED1706" s="1" t="n">
        <v>0</v>
      </c>
      <c r="EE1706" s="1" t="n">
        <v>0</v>
      </c>
      <c r="EF1706" s="1" t="n">
        <v>0</v>
      </c>
      <c r="EG1706" s="1" t="n">
        <v>0</v>
      </c>
      <c r="EH1706" s="1" t="n">
        <v>0</v>
      </c>
      <c r="EI1706" s="1" t="n">
        <v>0</v>
      </c>
      <c r="EJ1706" s="1" t="n">
        <v>0</v>
      </c>
      <c r="EK1706" s="1" t="n">
        <v>0</v>
      </c>
      <c r="EL1706" s="1" t="n">
        <v>0</v>
      </c>
      <c r="EM1706" s="1" t="n">
        <v>0</v>
      </c>
      <c r="EN1706" s="1" t="n">
        <v>0</v>
      </c>
      <c r="EO1706" s="1" t="n">
        <v>0</v>
      </c>
      <c r="EP1706" s="1" t="n">
        <v>0</v>
      </c>
      <c r="EQ1706" s="1" t="n">
        <v>0</v>
      </c>
      <c r="ER1706" s="1" t="n">
        <v>0</v>
      </c>
      <c r="ES1706" s="1" t="n">
        <v>0</v>
      </c>
      <c r="ET1706" s="1" t="n">
        <v>0.0036907</v>
      </c>
      <c r="EU1706" s="1" t="n">
        <v>0.0036907</v>
      </c>
      <c r="EV1706" s="1" t="n">
        <v>0</v>
      </c>
      <c r="EW1706" s="1" t="n">
        <v>0</v>
      </c>
      <c r="EX1706" s="1" t="n">
        <v>0</v>
      </c>
      <c r="EY1706" s="1" t="n">
        <v>0</v>
      </c>
      <c r="EZ1706" s="1" t="n">
        <v>0</v>
      </c>
      <c r="FA1706" s="1" t="n">
        <v>0</v>
      </c>
      <c r="FB1706" s="1" t="n">
        <v>0</v>
      </c>
      <c r="FC1706" s="1" t="n">
        <v>0</v>
      </c>
      <c r="FD1706" s="1" t="n">
        <v>0.005525</v>
      </c>
      <c r="FE1706" s="1" t="n">
        <v>0.0036907</v>
      </c>
      <c r="FF1706" s="1" t="n">
        <v>0.0036907</v>
      </c>
      <c r="FG1706" s="1" t="n">
        <v>0</v>
      </c>
      <c r="FH1706" s="1" t="n">
        <v>0</v>
      </c>
      <c r="FI1706" s="1" t="n">
        <v>0</v>
      </c>
      <c r="FJ1706" s="1" t="n">
        <v>0</v>
      </c>
      <c r="FK1706" s="1" t="n">
        <v>0</v>
      </c>
      <c r="FL1706" s="1" t="n">
        <v>0</v>
      </c>
      <c r="FM1706" s="1" t="n">
        <v>0</v>
      </c>
      <c r="FN1706" s="1" t="n">
        <v>0</v>
      </c>
      <c r="FO1706" s="1" t="n">
        <v>0</v>
      </c>
      <c r="FP1706" s="1" t="n">
        <v>0</v>
      </c>
      <c r="FQ1706" s="1" t="n">
        <v>0</v>
      </c>
      <c r="FR1706" s="1" t="n">
        <v>0</v>
      </c>
      <c r="FS1706" s="1" t="n">
        <v>0</v>
      </c>
      <c r="FT1706" s="1" t="n">
        <v>0</v>
      </c>
      <c r="FU1706" s="1" t="n">
        <v>0</v>
      </c>
      <c r="FV1706" s="1" t="n">
        <v>0.0018453</v>
      </c>
      <c r="FW1706" s="1" t="n">
        <v>0</v>
      </c>
      <c r="FX1706" s="1" t="n">
        <v>0</v>
      </c>
      <c r="FY1706" s="1" t="n">
        <v>0</v>
      </c>
      <c r="FZ1706" s="1" t="n">
        <v>0</v>
      </c>
      <c r="GA1706" s="1" t="n">
        <v>0</v>
      </c>
      <c r="GB1706" s="1" t="n">
        <v>0</v>
      </c>
      <c r="GC1706" s="1" t="n">
        <v>0</v>
      </c>
      <c r="GD1706" s="1" t="n">
        <v>0</v>
      </c>
      <c r="GE1706" s="1" t="n">
        <v>0.0073703</v>
      </c>
      <c r="GF1706" s="1" t="n">
        <v>0.0018453</v>
      </c>
      <c r="GG1706" s="1" t="n">
        <v>0</v>
      </c>
      <c r="GH1706" s="1" t="n">
        <v>0</v>
      </c>
      <c r="GI1706" s="1" t="n">
        <v>0</v>
      </c>
      <c r="GJ1706" s="1" t="n">
        <v>0</v>
      </c>
      <c r="GK1706" s="1" t="n">
        <v>0</v>
      </c>
      <c r="GL1706" s="1" t="n">
        <v>0</v>
      </c>
      <c r="GM1706" s="1" t="n">
        <v>0</v>
      </c>
      <c r="GN1706" s="1" t="n">
        <v>0.0036907</v>
      </c>
      <c r="GO1706" s="1" t="n">
        <v>0</v>
      </c>
      <c r="GP1706" s="1" t="n">
        <v>0.0036907</v>
      </c>
      <c r="GQ1706" s="1" t="n">
        <v>0.0018453</v>
      </c>
      <c r="GR1706" s="1" t="n">
        <v>0.0018453</v>
      </c>
      <c r="GS1706" s="1" t="n">
        <v>0</v>
      </c>
      <c r="GT1706" s="1" t="n">
        <v>0</v>
      </c>
      <c r="GU1706" s="1" t="n">
        <v>0</v>
      </c>
      <c r="GV1706" s="1" t="n">
        <v>0</v>
      </c>
      <c r="GW1706" s="1" t="n">
        <v>0</v>
      </c>
      <c r="GX1706" s="1" t="n">
        <v>0</v>
      </c>
      <c r="GY1706" s="1" t="n">
        <v>0</v>
      </c>
      <c r="GZ1706" s="1" t="n">
        <v>0</v>
      </c>
      <c r="HA1706" s="1" t="n">
        <v>0</v>
      </c>
      <c r="HB1706" s="1" t="n">
        <v>0</v>
      </c>
      <c r="HC1706" s="1" t="n">
        <v>0</v>
      </c>
      <c r="HD1706" s="1" t="n">
        <v>0</v>
      </c>
      <c r="HE1706" s="1" t="n">
        <v>0</v>
      </c>
      <c r="HF1706" s="1" t="n">
        <v>0</v>
      </c>
    </row>
    <row r="1707" customFormat="false" ht="12.75" hidden="false" customHeight="false" outlineLevel="0" collapsed="false">
      <c r="A1707" s="1" t="n">
        <v>32.691</v>
      </c>
      <c r="B1707" s="1" t="n">
        <v>140.154876708984</v>
      </c>
      <c r="C1707" s="1" t="n">
        <v>190.342910766602</v>
      </c>
      <c r="D1707" s="1" t="n">
        <v>0</v>
      </c>
      <c r="E1707" s="1" t="n">
        <v>0</v>
      </c>
      <c r="F1707" s="1" t="n">
        <v>39.613826751709</v>
      </c>
      <c r="G1707" s="1" t="n">
        <v>0</v>
      </c>
      <c r="H1707" s="1" t="n">
        <v>0</v>
      </c>
      <c r="I1707" s="1" t="n">
        <v>0</v>
      </c>
      <c r="J1707" s="1" t="n">
        <v>0.00737033970654011</v>
      </c>
      <c r="K1707" s="1" t="n">
        <v>0.00184534001164138</v>
      </c>
      <c r="L1707" s="1" t="n">
        <v>0</v>
      </c>
      <c r="M1707" s="1" t="n">
        <v>0</v>
      </c>
      <c r="N1707" s="1" t="n">
        <v>0.966869950294495</v>
      </c>
      <c r="O1707" s="1" t="n">
        <v>0</v>
      </c>
      <c r="P1707" s="1" t="n">
        <v>0</v>
      </c>
      <c r="Q1707" s="1" t="n">
        <v>0</v>
      </c>
      <c r="R1707" s="1" t="n">
        <v>0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0.05525</v>
      </c>
      <c r="AC1707" s="1" t="n">
        <v>0</v>
      </c>
      <c r="AD1707" s="1" t="n">
        <v>0.0073703</v>
      </c>
      <c r="AE1707" s="1" t="n">
        <v>0</v>
      </c>
      <c r="AF1707" s="1" t="n">
        <v>0</v>
      </c>
      <c r="AG1707" s="1" t="n">
        <v>0.0036907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.96687</v>
      </c>
      <c r="AQ1707" s="1" t="n">
        <v>0</v>
      </c>
      <c r="AR1707" s="1" t="n">
        <v>0</v>
      </c>
      <c r="AS1707" s="1" t="n">
        <v>0</v>
      </c>
      <c r="AT1707" s="1" t="n">
        <v>0.20075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0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.0018453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</v>
      </c>
      <c r="BZ1707" s="1" t="n">
        <v>0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0</v>
      </c>
      <c r="CH1707" s="1" t="n">
        <v>0</v>
      </c>
      <c r="CI1707" s="1" t="n">
        <v>0</v>
      </c>
      <c r="CJ1707" s="1" t="n">
        <v>0</v>
      </c>
      <c r="CK1707" s="1" t="n">
        <v>0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0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</v>
      </c>
      <c r="EL1707" s="1" t="n">
        <v>0.0018453</v>
      </c>
      <c r="EM1707" s="1" t="n">
        <v>0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.0018453</v>
      </c>
      <c r="EU1707" s="1" t="n">
        <v>0</v>
      </c>
      <c r="EV1707" s="1" t="n">
        <v>0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0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0</v>
      </c>
      <c r="FH1707" s="1" t="n">
        <v>0</v>
      </c>
      <c r="FI1707" s="1" t="n">
        <v>0</v>
      </c>
      <c r="FJ1707" s="1" t="n">
        <v>0</v>
      </c>
      <c r="FK1707" s="1" t="n">
        <v>0</v>
      </c>
      <c r="FL1707" s="1" t="n">
        <v>0</v>
      </c>
      <c r="FM1707" s="1" t="n">
        <v>0</v>
      </c>
      <c r="FN1707" s="1" t="n">
        <v>0</v>
      </c>
      <c r="FO1707" s="1" t="n">
        <v>0</v>
      </c>
      <c r="FP1707" s="1" t="n">
        <v>0</v>
      </c>
      <c r="FQ1707" s="1" t="n">
        <v>0</v>
      </c>
      <c r="FR1707" s="1" t="n">
        <v>0</v>
      </c>
      <c r="FS1707" s="1" t="n">
        <v>0</v>
      </c>
      <c r="FT1707" s="1" t="n">
        <v>0</v>
      </c>
      <c r="FU1707" s="1" t="n">
        <v>0</v>
      </c>
      <c r="FV1707" s="1" t="n">
        <v>0</v>
      </c>
      <c r="FW1707" s="1" t="n">
        <v>0</v>
      </c>
      <c r="FX1707" s="1" t="n">
        <v>0</v>
      </c>
      <c r="FY1707" s="1" t="n">
        <v>0</v>
      </c>
      <c r="FZ1707" s="1" t="n">
        <v>0</v>
      </c>
      <c r="GA1707" s="1" t="n">
        <v>0</v>
      </c>
      <c r="GB1707" s="1" t="n">
        <v>0</v>
      </c>
      <c r="GC1707" s="1" t="n">
        <v>0</v>
      </c>
      <c r="GD1707" s="1" t="n">
        <v>0</v>
      </c>
      <c r="GE1707" s="1" t="n">
        <v>0</v>
      </c>
      <c r="GF1707" s="1" t="n">
        <v>0</v>
      </c>
      <c r="GG1707" s="1" t="n">
        <v>0</v>
      </c>
      <c r="GH1707" s="1" t="n">
        <v>0</v>
      </c>
      <c r="GI1707" s="1" t="n">
        <v>0</v>
      </c>
      <c r="GJ1707" s="1" t="n">
        <v>0</v>
      </c>
      <c r="GK1707" s="1" t="n">
        <v>0</v>
      </c>
      <c r="GL1707" s="1" t="n">
        <v>0</v>
      </c>
      <c r="GM1707" s="1" t="n">
        <v>0</v>
      </c>
      <c r="GN1707" s="1" t="n">
        <v>0</v>
      </c>
      <c r="GO1707" s="1" t="n">
        <v>0</v>
      </c>
      <c r="GP1707" s="1" t="n">
        <v>0</v>
      </c>
      <c r="GQ1707" s="1" t="n">
        <v>0</v>
      </c>
      <c r="GR1707" s="1" t="n">
        <v>0</v>
      </c>
      <c r="GS1707" s="1" t="n">
        <v>0</v>
      </c>
      <c r="GT1707" s="1" t="n">
        <v>0</v>
      </c>
      <c r="GU1707" s="1" t="n">
        <v>0</v>
      </c>
      <c r="GV1707" s="1" t="n">
        <v>0</v>
      </c>
      <c r="GW1707" s="1" t="n">
        <v>0</v>
      </c>
      <c r="GX1707" s="1" t="n">
        <v>0</v>
      </c>
      <c r="GY1707" s="1" t="n">
        <v>0</v>
      </c>
      <c r="GZ1707" s="1" t="n">
        <v>0</v>
      </c>
      <c r="HA1707" s="1" t="n">
        <v>0</v>
      </c>
      <c r="HB1707" s="1" t="n">
        <v>0</v>
      </c>
      <c r="HC1707" s="1" t="n">
        <v>0</v>
      </c>
      <c r="HD1707" s="1" t="n">
        <v>0.0018453</v>
      </c>
      <c r="HE1707" s="1" t="n">
        <v>0</v>
      </c>
      <c r="HF1707" s="1" t="n">
        <v>0</v>
      </c>
    </row>
    <row r="1708" customFormat="false" ht="12.75" hidden="false" customHeight="false" outlineLevel="0" collapsed="false">
      <c r="A1708" s="1" t="n">
        <v>32.769</v>
      </c>
      <c r="B1708" s="1" t="n">
        <v>141.350372314453</v>
      </c>
      <c r="C1708" s="1" t="n">
        <v>191.878814697266</v>
      </c>
      <c r="D1708" s="1" t="n">
        <v>0</v>
      </c>
      <c r="E1708" s="1" t="n">
        <v>0</v>
      </c>
      <c r="F1708" s="1" t="n">
        <v>39.6206436157227</v>
      </c>
      <c r="G1708" s="1" t="n">
        <v>0</v>
      </c>
      <c r="H1708" s="1" t="n">
        <v>0.00735929002985358</v>
      </c>
      <c r="I1708" s="1" t="n">
        <v>0.0349842011928558</v>
      </c>
      <c r="J1708" s="1" t="n">
        <v>0.0460341982543469</v>
      </c>
      <c r="K1708" s="1" t="n">
        <v>0.0331498980522156</v>
      </c>
      <c r="L1708" s="1" t="n">
        <v>0.0405091978609562</v>
      </c>
      <c r="M1708" s="1" t="n">
        <v>0.0405091978609562</v>
      </c>
      <c r="N1708" s="1" t="n">
        <v>1.02211999893188</v>
      </c>
      <c r="O1708" s="1" t="n">
        <v>0.04788</v>
      </c>
      <c r="P1708" s="1" t="n">
        <v>0.034984</v>
      </c>
      <c r="Q1708" s="1" t="n">
        <v>0.038675</v>
      </c>
      <c r="R1708" s="1" t="n">
        <v>0.01473</v>
      </c>
      <c r="S1708" s="1" t="n">
        <v>0.0073593</v>
      </c>
      <c r="T1708" s="1" t="n">
        <v>0.0092046</v>
      </c>
      <c r="U1708" s="1" t="n">
        <v>0.0073593</v>
      </c>
      <c r="V1708" s="1" t="n">
        <v>0.01105</v>
      </c>
      <c r="W1708" s="1" t="n">
        <v>0.012884</v>
      </c>
      <c r="X1708" s="1" t="n">
        <v>0.016575</v>
      </c>
      <c r="Y1708" s="1" t="n">
        <v>0.034984</v>
      </c>
      <c r="Z1708" s="1" t="n">
        <v>0.031305</v>
      </c>
      <c r="AA1708" s="1" t="n">
        <v>0.03315</v>
      </c>
      <c r="AB1708" s="1" t="n">
        <v>0.11786</v>
      </c>
      <c r="AC1708" s="1" t="n">
        <v>0.029459</v>
      </c>
      <c r="AD1708" s="1" t="n">
        <v>0.046034</v>
      </c>
      <c r="AE1708" s="1" t="n">
        <v>0.0092046</v>
      </c>
      <c r="AF1708" s="1" t="n">
        <v>0.0073593</v>
      </c>
      <c r="AG1708" s="1" t="n">
        <v>0.0073593</v>
      </c>
      <c r="AH1708" s="1" t="n">
        <v>0.0092046</v>
      </c>
      <c r="AI1708" s="1" t="n">
        <v>0.0092046</v>
      </c>
      <c r="AJ1708" s="1" t="n">
        <v>0.0092046</v>
      </c>
      <c r="AK1708" s="1" t="n">
        <v>0.012884</v>
      </c>
      <c r="AL1708" s="1" t="n">
        <v>0.016575</v>
      </c>
      <c r="AM1708" s="1" t="n">
        <v>0.031305</v>
      </c>
      <c r="AN1708" s="1" t="n">
        <v>0.031305</v>
      </c>
      <c r="AO1708" s="1" t="n">
        <v>0.034984</v>
      </c>
      <c r="AP1708" s="1" t="n">
        <v>1.0221</v>
      </c>
      <c r="AQ1708" s="1" t="n">
        <v>0.040509</v>
      </c>
      <c r="AR1708" s="1" t="n">
        <v>0.038675</v>
      </c>
      <c r="AS1708" s="1" t="n">
        <v>0.03315</v>
      </c>
      <c r="AT1708" s="1" t="n">
        <v>0.24125</v>
      </c>
      <c r="AU1708" s="1" t="n">
        <v>0.023934</v>
      </c>
      <c r="AV1708" s="1" t="n">
        <v>0.018409</v>
      </c>
      <c r="AW1708" s="1" t="n">
        <v>0.018409</v>
      </c>
      <c r="AX1708" s="1" t="n">
        <v>0.0073593</v>
      </c>
      <c r="AY1708" s="1" t="n">
        <v>0.0073593</v>
      </c>
      <c r="AZ1708" s="1" t="n">
        <v>0.0092046</v>
      </c>
      <c r="BA1708" s="1" t="n">
        <v>0.01105</v>
      </c>
      <c r="BB1708" s="1" t="n">
        <v>0.02578</v>
      </c>
      <c r="BC1708" s="1" t="n">
        <v>0.0221</v>
      </c>
      <c r="BD1708" s="1" t="n">
        <v>0.03315</v>
      </c>
      <c r="BE1708" s="1" t="n">
        <v>0.03315</v>
      </c>
      <c r="BF1708" s="1" t="n">
        <v>0.03315</v>
      </c>
      <c r="BG1708" s="1" t="n">
        <v>0.023934</v>
      </c>
      <c r="BH1708" s="1" t="n">
        <v>0.016575</v>
      </c>
      <c r="BI1708" s="1" t="n">
        <v>0.018409</v>
      </c>
      <c r="BJ1708" s="1" t="n">
        <v>0.0036796</v>
      </c>
      <c r="BK1708" s="1" t="n">
        <v>0.0036796</v>
      </c>
      <c r="BL1708" s="1" t="n">
        <v>0.005525</v>
      </c>
      <c r="BM1708" s="1" t="n">
        <v>0.0073593</v>
      </c>
      <c r="BN1708" s="1" t="n">
        <v>0.01105</v>
      </c>
      <c r="BO1708" s="1" t="n">
        <v>0.01473</v>
      </c>
      <c r="BP1708" s="1" t="n">
        <v>0.0221</v>
      </c>
      <c r="BQ1708" s="1" t="n">
        <v>0.031305</v>
      </c>
      <c r="BR1708" s="1" t="n">
        <v>0.031305</v>
      </c>
      <c r="BS1708" s="1" t="n">
        <v>0.03315</v>
      </c>
      <c r="BT1708" s="1" t="n">
        <v>0.023934</v>
      </c>
      <c r="BU1708" s="1" t="n">
        <v>0.005525</v>
      </c>
      <c r="BV1708" s="1" t="n">
        <v>0.0036796</v>
      </c>
      <c r="BW1708" s="1" t="n">
        <v>0.0092046</v>
      </c>
      <c r="BX1708" s="1" t="n">
        <v>0.0092046</v>
      </c>
      <c r="BY1708" s="1" t="n">
        <v>0.0073593</v>
      </c>
      <c r="BZ1708" s="1" t="n">
        <v>0.02578</v>
      </c>
      <c r="CA1708" s="1" t="n">
        <v>0.029459</v>
      </c>
      <c r="CB1708" s="1" t="n">
        <v>0.027625</v>
      </c>
      <c r="CC1708" s="1" t="n">
        <v>0.03683</v>
      </c>
      <c r="CD1708" s="1" t="n">
        <v>0.01473</v>
      </c>
      <c r="CE1708" s="1" t="n">
        <v>0.01473</v>
      </c>
      <c r="CF1708" s="1" t="n">
        <v>0.012884</v>
      </c>
      <c r="CG1708" s="1" t="n">
        <v>0.005525</v>
      </c>
      <c r="CH1708" s="1" t="n">
        <v>0.01105</v>
      </c>
      <c r="CI1708" s="1" t="n">
        <v>0.016575</v>
      </c>
      <c r="CJ1708" s="1" t="n">
        <v>0.027625</v>
      </c>
      <c r="CK1708" s="1" t="n">
        <v>0.020255</v>
      </c>
      <c r="CL1708" s="1" t="n">
        <v>0.029459</v>
      </c>
      <c r="CM1708" s="1" t="n">
        <v>0.034984</v>
      </c>
      <c r="CN1708" s="1" t="n">
        <v>0.040509</v>
      </c>
      <c r="CO1708" s="1" t="n">
        <v>0.040509</v>
      </c>
      <c r="CP1708" s="1" t="n">
        <v>0.03683</v>
      </c>
      <c r="CQ1708" s="1" t="n">
        <v>0.020255</v>
      </c>
      <c r="CR1708" s="1" t="n">
        <v>0.012884</v>
      </c>
      <c r="CS1708" s="1" t="n">
        <v>0.0073593</v>
      </c>
      <c r="CT1708" s="1" t="n">
        <v>0.0073593</v>
      </c>
      <c r="CU1708" s="1" t="n">
        <v>0.023934</v>
      </c>
      <c r="CV1708" s="1" t="n">
        <v>0.027625</v>
      </c>
      <c r="CW1708" s="1" t="n">
        <v>0.03315</v>
      </c>
      <c r="CX1708" s="1" t="n">
        <v>0.029459</v>
      </c>
      <c r="CY1708" s="1" t="n">
        <v>0.023934</v>
      </c>
      <c r="CZ1708" s="1" t="n">
        <v>0.01473</v>
      </c>
      <c r="DA1708" s="1" t="n">
        <v>0.01105</v>
      </c>
      <c r="DB1708" s="1" t="n">
        <v>0.0092046</v>
      </c>
      <c r="DC1708" s="1" t="n">
        <v>0.016575</v>
      </c>
      <c r="DD1708" s="1" t="n">
        <v>0.027625</v>
      </c>
      <c r="DE1708" s="1" t="n">
        <v>0.023934</v>
      </c>
      <c r="DF1708" s="1" t="n">
        <v>0.031305</v>
      </c>
      <c r="DG1708" s="1" t="n">
        <v>0.0221</v>
      </c>
      <c r="DH1708" s="1" t="n">
        <v>0.023934</v>
      </c>
      <c r="DI1708" s="1" t="n">
        <v>0.0092046</v>
      </c>
      <c r="DJ1708" s="1" t="n">
        <v>0.0092046</v>
      </c>
      <c r="DK1708" s="1" t="n">
        <v>0.0073593</v>
      </c>
      <c r="DL1708" s="1" t="n">
        <v>0.0092046</v>
      </c>
      <c r="DM1708" s="1" t="n">
        <v>0.005525</v>
      </c>
      <c r="DN1708" s="1" t="n">
        <v>0.0073593</v>
      </c>
      <c r="DO1708" s="1" t="n">
        <v>0.023934</v>
      </c>
      <c r="DP1708" s="1" t="n">
        <v>0.034984</v>
      </c>
      <c r="DQ1708" s="1" t="n">
        <v>0.038675</v>
      </c>
      <c r="DR1708" s="1" t="n">
        <v>0.027625</v>
      </c>
      <c r="DS1708" s="1" t="n">
        <v>0.0221</v>
      </c>
      <c r="DT1708" s="1" t="n">
        <v>0.0073593</v>
      </c>
      <c r="DU1708" s="1" t="n">
        <v>0.01105</v>
      </c>
      <c r="DV1708" s="1" t="n">
        <v>0.01105</v>
      </c>
      <c r="DW1708" s="1" t="n">
        <v>0.0221</v>
      </c>
      <c r="DX1708" s="1" t="n">
        <v>0.029459</v>
      </c>
      <c r="DY1708" s="1" t="n">
        <v>0.03315</v>
      </c>
      <c r="DZ1708" s="1" t="n">
        <v>0.03315</v>
      </c>
      <c r="EA1708" s="1" t="n">
        <v>0.031305</v>
      </c>
      <c r="EB1708" s="1" t="n">
        <v>0.0221</v>
      </c>
      <c r="EC1708" s="1" t="n">
        <v>0.0092046</v>
      </c>
      <c r="ED1708" s="1" t="n">
        <v>0.0073593</v>
      </c>
      <c r="EE1708" s="1" t="n">
        <v>0.0036796</v>
      </c>
      <c r="EF1708" s="1" t="n">
        <v>0.0092046</v>
      </c>
      <c r="EG1708" s="1" t="n">
        <v>0.016575</v>
      </c>
      <c r="EH1708" s="1" t="n">
        <v>0.031305</v>
      </c>
      <c r="EI1708" s="1" t="n">
        <v>0.02578</v>
      </c>
      <c r="EJ1708" s="1" t="n">
        <v>0.03683</v>
      </c>
      <c r="EK1708" s="1" t="n">
        <v>0.027625</v>
      </c>
      <c r="EL1708" s="1" t="n">
        <v>0.02578</v>
      </c>
      <c r="EM1708" s="1" t="n">
        <v>0.0221</v>
      </c>
      <c r="EN1708" s="1" t="n">
        <v>0.01473</v>
      </c>
      <c r="EO1708" s="1" t="n">
        <v>0.0036796</v>
      </c>
      <c r="EP1708" s="1" t="n">
        <v>0.005525</v>
      </c>
      <c r="EQ1708" s="1" t="n">
        <v>0.01105</v>
      </c>
      <c r="ER1708" s="1" t="n">
        <v>0.0221</v>
      </c>
      <c r="ES1708" s="1" t="n">
        <v>0.027625</v>
      </c>
      <c r="ET1708" s="1" t="n">
        <v>0.027625</v>
      </c>
      <c r="EU1708" s="1" t="n">
        <v>0.034984</v>
      </c>
      <c r="EV1708" s="1" t="n">
        <v>0.038675</v>
      </c>
      <c r="EW1708" s="1" t="n">
        <v>0.034984</v>
      </c>
      <c r="EX1708" s="1" t="n">
        <v>0.02578</v>
      </c>
      <c r="EY1708" s="1" t="n">
        <v>0.01105</v>
      </c>
      <c r="EZ1708" s="1" t="n">
        <v>0.0073593</v>
      </c>
      <c r="FA1708" s="1" t="n">
        <v>0.0092046</v>
      </c>
      <c r="FB1708" s="1" t="n">
        <v>0.018409</v>
      </c>
      <c r="FC1708" s="1" t="n">
        <v>0.020255</v>
      </c>
      <c r="FD1708" s="1" t="n">
        <v>0.031305</v>
      </c>
      <c r="FE1708" s="1" t="n">
        <v>0.029459</v>
      </c>
      <c r="FF1708" s="1" t="n">
        <v>0.03315</v>
      </c>
      <c r="FG1708" s="1" t="n">
        <v>0.03683</v>
      </c>
      <c r="FH1708" s="1" t="n">
        <v>0.03683</v>
      </c>
      <c r="FI1708" s="1" t="n">
        <v>0.03315</v>
      </c>
      <c r="FJ1708" s="1" t="n">
        <v>0.023934</v>
      </c>
      <c r="FK1708" s="1" t="n">
        <v>0.01473</v>
      </c>
      <c r="FL1708" s="1" t="n">
        <v>0.005525</v>
      </c>
      <c r="FM1708" s="1" t="n">
        <v>0.0092046</v>
      </c>
      <c r="FN1708" s="1" t="n">
        <v>0.01105</v>
      </c>
      <c r="FO1708" s="1" t="n">
        <v>0.020255</v>
      </c>
      <c r="FP1708" s="1" t="n">
        <v>0.016575</v>
      </c>
      <c r="FQ1708" s="1" t="n">
        <v>0.023934</v>
      </c>
      <c r="FR1708" s="1" t="n">
        <v>0.023934</v>
      </c>
      <c r="FS1708" s="1" t="n">
        <v>0.023934</v>
      </c>
      <c r="FT1708" s="1" t="n">
        <v>0.027625</v>
      </c>
      <c r="FU1708" s="1" t="n">
        <v>0.027625</v>
      </c>
      <c r="FV1708" s="1" t="n">
        <v>0.034984</v>
      </c>
      <c r="FW1708" s="1" t="n">
        <v>0.031305</v>
      </c>
      <c r="FX1708" s="1" t="n">
        <v>0.042355</v>
      </c>
      <c r="FY1708" s="1" t="n">
        <v>0.038675</v>
      </c>
      <c r="FZ1708" s="1" t="n">
        <v>0.03683</v>
      </c>
      <c r="GA1708" s="1" t="n">
        <v>0.016575</v>
      </c>
      <c r="GB1708" s="1" t="n">
        <v>0.0092046</v>
      </c>
      <c r="GC1708" s="1" t="n">
        <v>0.012884</v>
      </c>
      <c r="GD1708" s="1" t="n">
        <v>0.0073593</v>
      </c>
      <c r="GE1708" s="1" t="n">
        <v>0.0073593</v>
      </c>
      <c r="GF1708" s="1" t="n">
        <v>0.023934</v>
      </c>
      <c r="GG1708" s="1" t="n">
        <v>0.0221</v>
      </c>
      <c r="GH1708" s="1" t="n">
        <v>0.029459</v>
      </c>
      <c r="GI1708" s="1" t="n">
        <v>0.034984</v>
      </c>
      <c r="GJ1708" s="1" t="n">
        <v>0.031305</v>
      </c>
      <c r="GK1708" s="1" t="n">
        <v>0.023934</v>
      </c>
      <c r="GL1708" s="1" t="n">
        <v>0.020255</v>
      </c>
      <c r="GM1708" s="1" t="n">
        <v>0.01473</v>
      </c>
      <c r="GN1708" s="1" t="n">
        <v>0.012884</v>
      </c>
      <c r="GO1708" s="1" t="n">
        <v>0.01473</v>
      </c>
      <c r="GP1708" s="1" t="n">
        <v>0.02578</v>
      </c>
      <c r="GQ1708" s="1" t="n">
        <v>0.0221</v>
      </c>
      <c r="GR1708" s="1" t="n">
        <v>0.02578</v>
      </c>
      <c r="GS1708" s="1" t="n">
        <v>0.02578</v>
      </c>
      <c r="GT1708" s="1" t="n">
        <v>0.027625</v>
      </c>
      <c r="GU1708" s="1" t="n">
        <v>0.027625</v>
      </c>
      <c r="GV1708" s="1" t="n">
        <v>0.03315</v>
      </c>
      <c r="GW1708" s="1" t="n">
        <v>0.034984</v>
      </c>
      <c r="GX1708" s="1" t="n">
        <v>0.034984</v>
      </c>
      <c r="GY1708" s="1" t="n">
        <v>0.03315</v>
      </c>
      <c r="GZ1708" s="1" t="n">
        <v>0.038675</v>
      </c>
      <c r="HA1708" s="1" t="n">
        <v>0.03683</v>
      </c>
      <c r="HB1708" s="1" t="n">
        <v>0.040509</v>
      </c>
      <c r="HC1708" s="1" t="n">
        <v>0.020255</v>
      </c>
      <c r="HD1708" s="1" t="n">
        <v>0.012884</v>
      </c>
      <c r="HE1708" s="1" t="n">
        <v>0.0092046</v>
      </c>
      <c r="HF1708" s="1" t="n">
        <v>0</v>
      </c>
    </row>
    <row r="1709" customFormat="false" ht="12.75" hidden="false" customHeight="false" outlineLevel="0" collapsed="false">
      <c r="A1709" s="1" t="n">
        <v>32.841</v>
      </c>
      <c r="B1709" s="1" t="n">
        <v>142.283218383789</v>
      </c>
      <c r="C1709" s="1" t="n">
        <v>193.125625610352</v>
      </c>
      <c r="D1709" s="1" t="n">
        <v>0</v>
      </c>
      <c r="E1709" s="1" t="n">
        <v>0</v>
      </c>
      <c r="F1709" s="1" t="n">
        <v>39.6151504516602</v>
      </c>
      <c r="G1709" s="1" t="n">
        <v>0</v>
      </c>
      <c r="H1709" s="1" t="n">
        <v>0.00367963989265263</v>
      </c>
      <c r="I1709" s="1" t="n">
        <v>0.00184534001164138</v>
      </c>
      <c r="J1709" s="1" t="n">
        <v>0.0128953000530601</v>
      </c>
      <c r="K1709" s="1" t="n">
        <v>0</v>
      </c>
      <c r="L1709" s="1" t="n">
        <v>0.00367963989265263</v>
      </c>
      <c r="M1709" s="1" t="n">
        <v>0</v>
      </c>
      <c r="N1709" s="1" t="n">
        <v>0.985289931297302</v>
      </c>
      <c r="O1709" s="1" t="n">
        <v>0</v>
      </c>
      <c r="P1709" s="1" t="n">
        <v>0</v>
      </c>
      <c r="Q1709" s="1" t="n">
        <v>0</v>
      </c>
      <c r="R1709" s="1" t="n">
        <v>0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0</v>
      </c>
      <c r="Y1709" s="1" t="n">
        <v>0</v>
      </c>
      <c r="Z1709" s="1" t="n">
        <v>0</v>
      </c>
      <c r="AA1709" s="1" t="n">
        <v>0</v>
      </c>
      <c r="AB1709" s="1" t="n">
        <v>0.06262</v>
      </c>
      <c r="AC1709" s="1" t="n">
        <v>0</v>
      </c>
      <c r="AD1709" s="1" t="n">
        <v>0.012895</v>
      </c>
      <c r="AE1709" s="1" t="n">
        <v>0</v>
      </c>
      <c r="AF1709" s="1" t="n">
        <v>0.0036796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.0018453</v>
      </c>
      <c r="AP1709" s="1" t="n">
        <v>0.98529</v>
      </c>
      <c r="AQ1709" s="1" t="n">
        <v>0.0036796</v>
      </c>
      <c r="AR1709" s="1" t="n">
        <v>0</v>
      </c>
      <c r="AS1709" s="1" t="n">
        <v>0</v>
      </c>
      <c r="AT1709" s="1" t="n">
        <v>0.19337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0</v>
      </c>
      <c r="BA1709" s="1" t="n">
        <v>0.0018453</v>
      </c>
      <c r="BB1709" s="1" t="n">
        <v>0.012895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.0036796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0</v>
      </c>
      <c r="CA1709" s="1" t="n">
        <v>0</v>
      </c>
      <c r="CB1709" s="1" t="n">
        <v>0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.0018453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.0036796</v>
      </c>
      <c r="DI1709" s="1" t="n">
        <v>0.0018453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.0018453</v>
      </c>
      <c r="DU1709" s="1" t="n">
        <v>0</v>
      </c>
      <c r="DV1709" s="1" t="n">
        <v>0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0</v>
      </c>
      <c r="EG1709" s="1" t="n">
        <v>0.0018453</v>
      </c>
      <c r="EH1709" s="1" t="n">
        <v>0.0018453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0</v>
      </c>
      <c r="EY1709" s="1" t="n">
        <v>0.0036796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0</v>
      </c>
      <c r="FM1709" s="1" t="n">
        <v>0</v>
      </c>
      <c r="FN1709" s="1" t="n">
        <v>0</v>
      </c>
      <c r="FO1709" s="1" t="n">
        <v>0</v>
      </c>
      <c r="FP1709" s="1" t="n">
        <v>0</v>
      </c>
      <c r="FQ1709" s="1" t="n">
        <v>0</v>
      </c>
      <c r="FR1709" s="1" t="n">
        <v>0</v>
      </c>
      <c r="FS1709" s="1" t="n">
        <v>0</v>
      </c>
      <c r="FT1709" s="1" t="n">
        <v>0</v>
      </c>
      <c r="FU1709" s="1" t="n">
        <v>0</v>
      </c>
      <c r="FV1709" s="1" t="n">
        <v>0.0018453</v>
      </c>
      <c r="FW1709" s="1" t="n">
        <v>0</v>
      </c>
      <c r="FX1709" s="1" t="n">
        <v>0</v>
      </c>
      <c r="FY1709" s="1" t="n">
        <v>0</v>
      </c>
      <c r="FZ1709" s="1" t="n">
        <v>0</v>
      </c>
      <c r="GA1709" s="1" t="n">
        <v>0</v>
      </c>
      <c r="GB1709" s="1" t="n">
        <v>0</v>
      </c>
      <c r="GC1709" s="1" t="n">
        <v>0</v>
      </c>
      <c r="GD1709" s="1" t="n">
        <v>0</v>
      </c>
      <c r="GE1709" s="1" t="n">
        <v>0</v>
      </c>
      <c r="GF1709" s="1" t="n">
        <v>0</v>
      </c>
      <c r="GG1709" s="1" t="n">
        <v>0</v>
      </c>
      <c r="GH1709" s="1" t="n">
        <v>0.0018453</v>
      </c>
      <c r="GI1709" s="1" t="n">
        <v>0</v>
      </c>
      <c r="GJ1709" s="1" t="n">
        <v>0</v>
      </c>
      <c r="GK1709" s="1" t="n">
        <v>0</v>
      </c>
      <c r="GL1709" s="1" t="n">
        <v>0</v>
      </c>
      <c r="GM1709" s="1" t="n">
        <v>0</v>
      </c>
      <c r="GN1709" s="1" t="n">
        <v>0</v>
      </c>
      <c r="GO1709" s="1" t="n">
        <v>0</v>
      </c>
      <c r="GP1709" s="1" t="n">
        <v>0</v>
      </c>
      <c r="GQ1709" s="1" t="n">
        <v>0</v>
      </c>
      <c r="GR1709" s="1" t="n">
        <v>0</v>
      </c>
      <c r="GS1709" s="1" t="n">
        <v>0</v>
      </c>
      <c r="GT1709" s="1" t="n">
        <v>0</v>
      </c>
      <c r="GU1709" s="1" t="n">
        <v>0.0036796</v>
      </c>
      <c r="GV1709" s="1" t="n">
        <v>0.0018453</v>
      </c>
      <c r="GW1709" s="1" t="n">
        <v>0</v>
      </c>
      <c r="GX1709" s="1" t="n">
        <v>0</v>
      </c>
      <c r="GY1709" s="1" t="n">
        <v>0</v>
      </c>
      <c r="GZ1709" s="1" t="n">
        <v>0</v>
      </c>
      <c r="HA1709" s="1" t="n">
        <v>0</v>
      </c>
      <c r="HB1709" s="1" t="n">
        <v>0</v>
      </c>
      <c r="HC1709" s="1" t="n">
        <v>0</v>
      </c>
      <c r="HD1709" s="1" t="n">
        <v>0</v>
      </c>
      <c r="HE1709" s="1" t="n">
        <v>0</v>
      </c>
      <c r="HF1709" s="1" t="n">
        <v>0</v>
      </c>
    </row>
    <row r="1710" customFormat="false" ht="12.75" hidden="false" customHeight="false" outlineLevel="0" collapsed="false">
      <c r="A1710" s="1" t="n">
        <v>32.903</v>
      </c>
      <c r="B1710" s="1" t="n">
        <v>143.595657348633</v>
      </c>
      <c r="C1710" s="1" t="n">
        <v>194.779373168945</v>
      </c>
      <c r="D1710" s="1" t="n">
        <v>0</v>
      </c>
      <c r="E1710" s="1" t="n">
        <v>0</v>
      </c>
      <c r="F1710" s="1" t="n">
        <v>39.6198272705078</v>
      </c>
      <c r="G1710" s="1" t="n">
        <v>0</v>
      </c>
      <c r="H1710" s="1" t="n">
        <v>0</v>
      </c>
      <c r="I1710" s="1" t="n">
        <v>0</v>
      </c>
      <c r="J1710" s="1" t="n">
        <v>0.0128842005506158</v>
      </c>
      <c r="K1710" s="1" t="n">
        <v>0</v>
      </c>
      <c r="L1710" s="1" t="n">
        <v>0</v>
      </c>
      <c r="M1710" s="1" t="n">
        <v>0</v>
      </c>
      <c r="N1710" s="1" t="n">
        <v>0.966869950294495</v>
      </c>
      <c r="O1710" s="1" t="n">
        <v>0</v>
      </c>
      <c r="P1710" s="1" t="n">
        <v>0</v>
      </c>
      <c r="Q1710" s="1" t="n">
        <v>0</v>
      </c>
      <c r="R1710" s="1" t="n">
        <v>0</v>
      </c>
      <c r="S1710" s="1" t="n">
        <v>0</v>
      </c>
      <c r="T1710" s="1" t="n">
        <v>0</v>
      </c>
      <c r="U1710" s="1" t="n">
        <v>0</v>
      </c>
      <c r="V1710" s="1" t="n">
        <v>0</v>
      </c>
      <c r="W1710" s="1" t="n">
        <v>0</v>
      </c>
      <c r="X1710" s="1" t="n">
        <v>0</v>
      </c>
      <c r="Y1710" s="1" t="n">
        <v>0</v>
      </c>
      <c r="Z1710" s="1" t="n">
        <v>0</v>
      </c>
      <c r="AA1710" s="1" t="n">
        <v>0</v>
      </c>
      <c r="AB1710" s="1" t="n">
        <v>0.060774</v>
      </c>
      <c r="AC1710" s="1" t="n">
        <v>0</v>
      </c>
      <c r="AD1710" s="1" t="n">
        <v>0.012884</v>
      </c>
      <c r="AE1710" s="1" t="n">
        <v>0</v>
      </c>
      <c r="AF1710" s="1" t="n">
        <v>0</v>
      </c>
      <c r="AG1710" s="1" t="n">
        <v>0</v>
      </c>
      <c r="AH1710" s="1" t="n">
        <v>0.005525</v>
      </c>
      <c r="AI1710" s="1" t="n">
        <v>0.0073593</v>
      </c>
      <c r="AJ1710" s="1" t="n">
        <v>0.0018343</v>
      </c>
      <c r="AK1710" s="1" t="n">
        <v>0.0018343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.96687</v>
      </c>
      <c r="AQ1710" s="1" t="n">
        <v>0</v>
      </c>
      <c r="AR1710" s="1" t="n">
        <v>0</v>
      </c>
      <c r="AS1710" s="1" t="n">
        <v>0</v>
      </c>
      <c r="AT1710" s="1" t="n">
        <v>0.21178</v>
      </c>
      <c r="AU1710" s="1" t="n">
        <v>0.0073593</v>
      </c>
      <c r="AV1710" s="1" t="n">
        <v>0.0036796</v>
      </c>
      <c r="AW1710" s="1" t="n">
        <v>0</v>
      </c>
      <c r="AX1710" s="1" t="n">
        <v>0</v>
      </c>
      <c r="AY1710" s="1" t="n">
        <v>0</v>
      </c>
      <c r="AZ1710" s="1" t="n">
        <v>0</v>
      </c>
      <c r="BA1710" s="1" t="n">
        <v>0</v>
      </c>
      <c r="BB1710" s="1" t="n">
        <v>0</v>
      </c>
      <c r="BC1710" s="1" t="n">
        <v>0</v>
      </c>
      <c r="BD1710" s="1" t="n">
        <v>0.0018343</v>
      </c>
      <c r="BE1710" s="1" t="n">
        <v>0</v>
      </c>
      <c r="BF1710" s="1" t="n">
        <v>0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0</v>
      </c>
      <c r="BO1710" s="1" t="n">
        <v>0</v>
      </c>
      <c r="BP1710" s="1" t="n">
        <v>0.0018343</v>
      </c>
      <c r="BQ1710" s="1" t="n">
        <v>0.0018343</v>
      </c>
      <c r="BR1710" s="1" t="n">
        <v>0</v>
      </c>
      <c r="BS1710" s="1" t="n">
        <v>0</v>
      </c>
      <c r="BT1710" s="1" t="n">
        <v>0</v>
      </c>
      <c r="BU1710" s="1" t="n">
        <v>0</v>
      </c>
      <c r="BV1710" s="1" t="n">
        <v>0</v>
      </c>
      <c r="BW1710" s="1" t="n">
        <v>0</v>
      </c>
      <c r="BX1710" s="1" t="n">
        <v>0</v>
      </c>
      <c r="BY1710" s="1" t="n">
        <v>0</v>
      </c>
      <c r="BZ1710" s="1" t="n">
        <v>0</v>
      </c>
      <c r="CA1710" s="1" t="n">
        <v>0</v>
      </c>
      <c r="CB1710" s="1" t="n">
        <v>0</v>
      </c>
      <c r="CC1710" s="1" t="n">
        <v>0.005525</v>
      </c>
      <c r="CD1710" s="1" t="n">
        <v>0</v>
      </c>
      <c r="CE1710" s="1" t="n">
        <v>0</v>
      </c>
      <c r="CF1710" s="1" t="n">
        <v>0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0</v>
      </c>
      <c r="CL1710" s="1" t="n">
        <v>0</v>
      </c>
      <c r="CM1710" s="1" t="n">
        <v>0</v>
      </c>
      <c r="CN1710" s="1" t="n">
        <v>0</v>
      </c>
      <c r="CO1710" s="1" t="n">
        <v>0</v>
      </c>
      <c r="CP1710" s="1" t="n">
        <v>0</v>
      </c>
      <c r="CQ1710" s="1" t="n">
        <v>0</v>
      </c>
      <c r="CR1710" s="1" t="n">
        <v>0</v>
      </c>
      <c r="CS1710" s="1" t="n">
        <v>0</v>
      </c>
      <c r="CT1710" s="1" t="n">
        <v>0</v>
      </c>
      <c r="CU1710" s="1" t="n">
        <v>0.0036796</v>
      </c>
      <c r="CV1710" s="1" t="n">
        <v>0</v>
      </c>
      <c r="CW1710" s="1" t="n">
        <v>0</v>
      </c>
      <c r="CX1710" s="1" t="n">
        <v>0</v>
      </c>
      <c r="CY1710" s="1" t="n">
        <v>0</v>
      </c>
      <c r="CZ1710" s="1" t="n">
        <v>0</v>
      </c>
      <c r="DA1710" s="1" t="n">
        <v>0</v>
      </c>
      <c r="DB1710" s="1" t="n">
        <v>0</v>
      </c>
      <c r="DC1710" s="1" t="n">
        <v>0</v>
      </c>
      <c r="DD1710" s="1" t="n">
        <v>0</v>
      </c>
      <c r="DE1710" s="1" t="n">
        <v>0</v>
      </c>
      <c r="DF1710" s="1" t="n">
        <v>0</v>
      </c>
      <c r="DG1710" s="1" t="n">
        <v>0</v>
      </c>
      <c r="DH1710" s="1" t="n">
        <v>0</v>
      </c>
      <c r="DI1710" s="1" t="n">
        <v>0</v>
      </c>
      <c r="DJ1710" s="1" t="n">
        <v>0</v>
      </c>
      <c r="DK1710" s="1" t="n">
        <v>0</v>
      </c>
      <c r="DL1710" s="1" t="n">
        <v>0</v>
      </c>
      <c r="DM1710" s="1" t="n">
        <v>0</v>
      </c>
      <c r="DN1710" s="1" t="n">
        <v>0</v>
      </c>
      <c r="DO1710" s="1" t="n">
        <v>0.0018343</v>
      </c>
      <c r="DP1710" s="1" t="n">
        <v>0</v>
      </c>
      <c r="DQ1710" s="1" t="n">
        <v>0</v>
      </c>
      <c r="DR1710" s="1" t="n">
        <v>0</v>
      </c>
      <c r="DS1710" s="1" t="n">
        <v>0</v>
      </c>
      <c r="DT1710" s="1" t="n">
        <v>0</v>
      </c>
      <c r="DU1710" s="1" t="n">
        <v>0</v>
      </c>
      <c r="DV1710" s="1" t="n">
        <v>0</v>
      </c>
      <c r="DW1710" s="1" t="n">
        <v>0</v>
      </c>
      <c r="DX1710" s="1" t="n">
        <v>0</v>
      </c>
      <c r="DY1710" s="1" t="n">
        <v>0</v>
      </c>
      <c r="DZ1710" s="1" t="n">
        <v>0</v>
      </c>
      <c r="EA1710" s="1" t="n">
        <v>0</v>
      </c>
      <c r="EB1710" s="1" t="n">
        <v>0</v>
      </c>
      <c r="EC1710" s="1" t="n">
        <v>0.0036796</v>
      </c>
      <c r="ED1710" s="1" t="n">
        <v>0.0036796</v>
      </c>
      <c r="EE1710" s="1" t="n">
        <v>0</v>
      </c>
      <c r="EF1710" s="1" t="n">
        <v>0</v>
      </c>
      <c r="EG1710" s="1" t="n">
        <v>0</v>
      </c>
      <c r="EH1710" s="1" t="n">
        <v>0</v>
      </c>
      <c r="EI1710" s="1" t="n">
        <v>0</v>
      </c>
      <c r="EJ1710" s="1" t="n">
        <v>0</v>
      </c>
      <c r="EK1710" s="1" t="n">
        <v>0</v>
      </c>
      <c r="EL1710" s="1" t="n">
        <v>0</v>
      </c>
      <c r="EM1710" s="1" t="n">
        <v>0</v>
      </c>
      <c r="EN1710" s="1" t="n">
        <v>0</v>
      </c>
      <c r="EO1710" s="1" t="n">
        <v>0</v>
      </c>
      <c r="EP1710" s="1" t="n">
        <v>0</v>
      </c>
      <c r="EQ1710" s="1" t="n">
        <v>0</v>
      </c>
      <c r="ER1710" s="1" t="n">
        <v>0</v>
      </c>
      <c r="ES1710" s="1" t="n">
        <v>0</v>
      </c>
      <c r="ET1710" s="1" t="n">
        <v>0</v>
      </c>
      <c r="EU1710" s="1" t="n">
        <v>0.0018343</v>
      </c>
      <c r="EV1710" s="1" t="n">
        <v>0.0018343</v>
      </c>
      <c r="EW1710" s="1" t="n">
        <v>0</v>
      </c>
      <c r="EX1710" s="1" t="n">
        <v>0</v>
      </c>
      <c r="EY1710" s="1" t="n">
        <v>0</v>
      </c>
      <c r="EZ1710" s="1" t="n">
        <v>0</v>
      </c>
      <c r="FA1710" s="1" t="n">
        <v>0</v>
      </c>
      <c r="FB1710" s="1" t="n">
        <v>0</v>
      </c>
      <c r="FC1710" s="1" t="n">
        <v>0</v>
      </c>
      <c r="FD1710" s="1" t="n">
        <v>0</v>
      </c>
      <c r="FE1710" s="1" t="n">
        <v>0</v>
      </c>
      <c r="FF1710" s="1" t="n">
        <v>0</v>
      </c>
      <c r="FG1710" s="1" t="n">
        <v>0</v>
      </c>
      <c r="FH1710" s="1" t="n">
        <v>0</v>
      </c>
      <c r="FI1710" s="1" t="n">
        <v>0.0036796</v>
      </c>
      <c r="FJ1710" s="1" t="n">
        <v>0.0018343</v>
      </c>
      <c r="FK1710" s="1" t="n">
        <v>0.0036796</v>
      </c>
      <c r="FL1710" s="1" t="n">
        <v>0</v>
      </c>
      <c r="FM1710" s="1" t="n">
        <v>0</v>
      </c>
      <c r="FN1710" s="1" t="n">
        <v>0</v>
      </c>
      <c r="FO1710" s="1" t="n">
        <v>0</v>
      </c>
      <c r="FP1710" s="1" t="n">
        <v>0</v>
      </c>
      <c r="FQ1710" s="1" t="n">
        <v>0</v>
      </c>
      <c r="FR1710" s="1" t="n">
        <v>0</v>
      </c>
      <c r="FS1710" s="1" t="n">
        <v>0</v>
      </c>
      <c r="FT1710" s="1" t="n">
        <v>0.0018343</v>
      </c>
      <c r="FU1710" s="1" t="n">
        <v>0.0018343</v>
      </c>
      <c r="FV1710" s="1" t="n">
        <v>0.0018343</v>
      </c>
      <c r="FW1710" s="1" t="n">
        <v>0</v>
      </c>
      <c r="FX1710" s="1" t="n">
        <v>0</v>
      </c>
      <c r="FY1710" s="1" t="n">
        <v>0</v>
      </c>
      <c r="FZ1710" s="1" t="n">
        <v>0</v>
      </c>
      <c r="GA1710" s="1" t="n">
        <v>0</v>
      </c>
      <c r="GB1710" s="1" t="n">
        <v>0</v>
      </c>
      <c r="GC1710" s="1" t="n">
        <v>0</v>
      </c>
      <c r="GD1710" s="1" t="n">
        <v>0</v>
      </c>
      <c r="GE1710" s="1" t="n">
        <v>0</v>
      </c>
      <c r="GF1710" s="1" t="n">
        <v>0.0018343</v>
      </c>
      <c r="GG1710" s="1" t="n">
        <v>0</v>
      </c>
      <c r="GH1710" s="1" t="n">
        <v>0</v>
      </c>
      <c r="GI1710" s="1" t="n">
        <v>0</v>
      </c>
      <c r="GJ1710" s="1" t="n">
        <v>0</v>
      </c>
      <c r="GK1710" s="1" t="n">
        <v>0</v>
      </c>
      <c r="GL1710" s="1" t="n">
        <v>0</v>
      </c>
      <c r="GM1710" s="1" t="n">
        <v>0</v>
      </c>
      <c r="GN1710" s="1" t="n">
        <v>0</v>
      </c>
      <c r="GO1710" s="1" t="n">
        <v>0</v>
      </c>
      <c r="GP1710" s="1" t="n">
        <v>0</v>
      </c>
      <c r="GQ1710" s="1" t="n">
        <v>0</v>
      </c>
      <c r="GR1710" s="1" t="n">
        <v>0.0018343</v>
      </c>
      <c r="GS1710" s="1" t="n">
        <v>0.0018343</v>
      </c>
      <c r="GT1710" s="1" t="n">
        <v>0</v>
      </c>
      <c r="GU1710" s="1" t="n">
        <v>0</v>
      </c>
      <c r="GV1710" s="1" t="n">
        <v>0</v>
      </c>
      <c r="GW1710" s="1" t="n">
        <v>0</v>
      </c>
      <c r="GX1710" s="1" t="n">
        <v>0</v>
      </c>
      <c r="GY1710" s="1" t="n">
        <v>0</v>
      </c>
      <c r="GZ1710" s="1" t="n">
        <v>0</v>
      </c>
      <c r="HA1710" s="1" t="n">
        <v>0</v>
      </c>
      <c r="HB1710" s="1" t="n">
        <v>0</v>
      </c>
      <c r="HC1710" s="1" t="n">
        <v>0</v>
      </c>
      <c r="HD1710" s="1" t="n">
        <v>0</v>
      </c>
      <c r="HE1710" s="1" t="n">
        <v>0</v>
      </c>
      <c r="HF1710" s="1" t="n">
        <v>0</v>
      </c>
    </row>
    <row r="1711" customFormat="false" ht="12.75" hidden="false" customHeight="false" outlineLevel="0" collapsed="false">
      <c r="A1711" s="1" t="n">
        <v>33</v>
      </c>
      <c r="B1711" s="1" t="n">
        <v>145.650695800781</v>
      </c>
      <c r="C1711" s="1" t="n">
        <v>197.779251098633</v>
      </c>
      <c r="D1711" s="1" t="n">
        <v>0</v>
      </c>
      <c r="E1711" s="1" t="n">
        <v>0</v>
      </c>
      <c r="F1711" s="1" t="n">
        <v>39.6121978759766</v>
      </c>
      <c r="G1711" s="1" t="n">
        <v>0</v>
      </c>
      <c r="H1711" s="1" t="n">
        <v>0</v>
      </c>
      <c r="I1711" s="1" t="n">
        <v>0</v>
      </c>
      <c r="J1711" s="1" t="n">
        <v>0.0220999009907246</v>
      </c>
      <c r="K1711" s="1" t="n">
        <v>0</v>
      </c>
      <c r="L1711" s="1" t="n">
        <v>0</v>
      </c>
      <c r="M1711" s="1" t="n">
        <v>0</v>
      </c>
      <c r="N1711" s="1" t="n">
        <v>0.955820024013519</v>
      </c>
      <c r="O1711" s="1" t="n">
        <v>0</v>
      </c>
      <c r="P1711" s="1" t="n">
        <v>0</v>
      </c>
      <c r="Q1711" s="1" t="n">
        <v>0</v>
      </c>
      <c r="R1711" s="1" t="n">
        <v>0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.0036907</v>
      </c>
      <c r="AA1711" s="1" t="n">
        <v>0</v>
      </c>
      <c r="AB1711" s="1" t="n">
        <v>0.08104</v>
      </c>
      <c r="AC1711" s="1" t="n">
        <v>0.0036907</v>
      </c>
      <c r="AD1711" s="1" t="n">
        <v>0.0221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.95582</v>
      </c>
      <c r="AQ1711" s="1" t="n">
        <v>0</v>
      </c>
      <c r="AR1711" s="1" t="n">
        <v>0</v>
      </c>
      <c r="AS1711" s="1" t="n">
        <v>0</v>
      </c>
      <c r="AT1711" s="1" t="n">
        <v>0.18049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0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.0018453</v>
      </c>
      <c r="BY1711" s="1" t="n">
        <v>0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0</v>
      </c>
      <c r="CW1711" s="1" t="n">
        <v>0</v>
      </c>
      <c r="CX1711" s="1" t="n">
        <v>0</v>
      </c>
      <c r="CY1711" s="1" t="n">
        <v>0</v>
      </c>
      <c r="CZ1711" s="1" t="n">
        <v>0</v>
      </c>
      <c r="DA1711" s="1" t="n">
        <v>0</v>
      </c>
      <c r="DB1711" s="1" t="n">
        <v>0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0</v>
      </c>
      <c r="DI1711" s="1" t="n">
        <v>0</v>
      </c>
      <c r="DJ1711" s="1" t="n">
        <v>0</v>
      </c>
      <c r="DK1711" s="1" t="n">
        <v>0</v>
      </c>
      <c r="DL1711" s="1" t="n">
        <v>0</v>
      </c>
      <c r="DM1711" s="1" t="n">
        <v>0</v>
      </c>
      <c r="DN1711" s="1" t="n">
        <v>0</v>
      </c>
      <c r="DO1711" s="1" t="n">
        <v>0</v>
      </c>
      <c r="DP1711" s="1" t="n">
        <v>0</v>
      </c>
      <c r="DQ1711" s="1" t="n">
        <v>0</v>
      </c>
      <c r="DR1711" s="1" t="n">
        <v>0</v>
      </c>
      <c r="DS1711" s="1" t="n">
        <v>0</v>
      </c>
      <c r="DT1711" s="1" t="n">
        <v>0.0018453</v>
      </c>
      <c r="DU1711" s="1" t="n">
        <v>0</v>
      </c>
      <c r="DV1711" s="1" t="n">
        <v>0</v>
      </c>
      <c r="DW1711" s="1" t="n">
        <v>0</v>
      </c>
      <c r="DX1711" s="1" t="n">
        <v>0</v>
      </c>
      <c r="DY1711" s="1" t="n">
        <v>0</v>
      </c>
      <c r="DZ1711" s="1" t="n">
        <v>0</v>
      </c>
      <c r="EA1711" s="1" t="n">
        <v>0</v>
      </c>
      <c r="EB1711" s="1" t="n">
        <v>0</v>
      </c>
      <c r="EC1711" s="1" t="n">
        <v>0</v>
      </c>
      <c r="ED1711" s="1" t="n">
        <v>0</v>
      </c>
      <c r="EE1711" s="1" t="n">
        <v>0</v>
      </c>
      <c r="EF1711" s="1" t="n">
        <v>0</v>
      </c>
      <c r="EG1711" s="1" t="n">
        <v>0</v>
      </c>
      <c r="EH1711" s="1" t="n">
        <v>0</v>
      </c>
      <c r="EI1711" s="1" t="n">
        <v>0</v>
      </c>
      <c r="EJ1711" s="1" t="n">
        <v>0</v>
      </c>
      <c r="EK1711" s="1" t="n">
        <v>0</v>
      </c>
      <c r="EL1711" s="1" t="n">
        <v>0</v>
      </c>
      <c r="EM1711" s="1" t="n">
        <v>0</v>
      </c>
      <c r="EN1711" s="1" t="n">
        <v>0</v>
      </c>
      <c r="EO1711" s="1" t="n">
        <v>0</v>
      </c>
      <c r="EP1711" s="1" t="n">
        <v>0</v>
      </c>
      <c r="EQ1711" s="1" t="n">
        <v>0</v>
      </c>
      <c r="ER1711" s="1" t="n">
        <v>0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0</v>
      </c>
      <c r="EZ1711" s="1" t="n">
        <v>0</v>
      </c>
      <c r="FA1711" s="1" t="n">
        <v>0</v>
      </c>
      <c r="FB1711" s="1" t="n">
        <v>0</v>
      </c>
      <c r="FC1711" s="1" t="n">
        <v>0</v>
      </c>
      <c r="FD1711" s="1" t="n">
        <v>0</v>
      </c>
      <c r="FE1711" s="1" t="n">
        <v>0</v>
      </c>
      <c r="FF1711" s="1" t="n">
        <v>0</v>
      </c>
      <c r="FG1711" s="1" t="n">
        <v>0</v>
      </c>
      <c r="FH1711" s="1" t="n">
        <v>0</v>
      </c>
      <c r="FI1711" s="1" t="n">
        <v>0</v>
      </c>
      <c r="FJ1711" s="1" t="n">
        <v>0</v>
      </c>
      <c r="FK1711" s="1" t="n">
        <v>0</v>
      </c>
      <c r="FL1711" s="1" t="n">
        <v>0</v>
      </c>
      <c r="FM1711" s="1" t="n">
        <v>0</v>
      </c>
      <c r="FN1711" s="1" t="n">
        <v>0</v>
      </c>
      <c r="FO1711" s="1" t="n">
        <v>0</v>
      </c>
      <c r="FP1711" s="1" t="n">
        <v>0</v>
      </c>
      <c r="FQ1711" s="1" t="n">
        <v>0</v>
      </c>
      <c r="FR1711" s="1" t="n">
        <v>0</v>
      </c>
      <c r="FS1711" s="1" t="n">
        <v>0</v>
      </c>
      <c r="FT1711" s="1" t="n">
        <v>0</v>
      </c>
      <c r="FU1711" s="1" t="n">
        <v>0</v>
      </c>
      <c r="FV1711" s="1" t="n">
        <v>0</v>
      </c>
      <c r="FW1711" s="1" t="n">
        <v>0</v>
      </c>
      <c r="FX1711" s="1" t="n">
        <v>0</v>
      </c>
      <c r="FY1711" s="1" t="n">
        <v>0</v>
      </c>
      <c r="FZ1711" s="1" t="n">
        <v>0</v>
      </c>
      <c r="GA1711" s="1" t="n">
        <v>0</v>
      </c>
      <c r="GB1711" s="1" t="n">
        <v>0</v>
      </c>
      <c r="GC1711" s="1" t="n">
        <v>0</v>
      </c>
      <c r="GD1711" s="1" t="n">
        <v>0</v>
      </c>
      <c r="GE1711" s="1" t="n">
        <v>0</v>
      </c>
      <c r="GF1711" s="1" t="n">
        <v>0</v>
      </c>
      <c r="GG1711" s="1" t="n">
        <v>0</v>
      </c>
      <c r="GH1711" s="1" t="n">
        <v>0</v>
      </c>
      <c r="GI1711" s="1" t="n">
        <v>0</v>
      </c>
      <c r="GJ1711" s="1" t="n">
        <v>0</v>
      </c>
      <c r="GK1711" s="1" t="n">
        <v>0</v>
      </c>
      <c r="GL1711" s="1" t="n">
        <v>0</v>
      </c>
      <c r="GM1711" s="1" t="n">
        <v>0</v>
      </c>
      <c r="GN1711" s="1" t="n">
        <v>0</v>
      </c>
      <c r="GO1711" s="1" t="n">
        <v>0</v>
      </c>
      <c r="GP1711" s="1" t="n">
        <v>0</v>
      </c>
      <c r="GQ1711" s="1" t="n">
        <v>0</v>
      </c>
      <c r="GR1711" s="1" t="n">
        <v>0</v>
      </c>
      <c r="GS1711" s="1" t="n">
        <v>0</v>
      </c>
      <c r="GT1711" s="1" t="n">
        <v>0</v>
      </c>
      <c r="GU1711" s="1" t="n">
        <v>0</v>
      </c>
      <c r="GV1711" s="1" t="n">
        <v>0</v>
      </c>
      <c r="GW1711" s="1" t="n">
        <v>0</v>
      </c>
      <c r="GX1711" s="1" t="n">
        <v>0</v>
      </c>
      <c r="GY1711" s="1" t="n">
        <v>0</v>
      </c>
      <c r="GZ1711" s="1" t="n">
        <v>0</v>
      </c>
      <c r="HA1711" s="1" t="n">
        <v>0</v>
      </c>
      <c r="HB1711" s="1" t="n">
        <v>0</v>
      </c>
      <c r="HC1711" s="1" t="n">
        <v>0</v>
      </c>
      <c r="HD1711" s="1" t="n">
        <v>0</v>
      </c>
      <c r="HE1711" s="1" t="n">
        <v>0</v>
      </c>
      <c r="HF1711" s="1" t="n">
        <v>0</v>
      </c>
    </row>
    <row r="1712" customFormat="false" ht="12.75" hidden="false" customHeight="false" outlineLevel="0" collapsed="false">
      <c r="A1712" s="1" t="n">
        <v>33.133</v>
      </c>
      <c r="B1712" s="1" t="n">
        <v>146.814743041992</v>
      </c>
      <c r="C1712" s="1" t="n">
        <v>199.326354980469</v>
      </c>
      <c r="D1712" s="1" t="n">
        <v>0</v>
      </c>
      <c r="E1712" s="1" t="n">
        <v>0</v>
      </c>
      <c r="F1712" s="1" t="n">
        <v>39.619930267334</v>
      </c>
      <c r="G1712" s="1" t="n">
        <v>0</v>
      </c>
      <c r="H1712" s="1" t="n">
        <v>0</v>
      </c>
      <c r="I1712" s="1" t="n">
        <v>0</v>
      </c>
      <c r="J1712" s="1" t="n">
        <v>0.0184202995151281</v>
      </c>
      <c r="K1712" s="1" t="n">
        <v>0.0128953000530601</v>
      </c>
      <c r="L1712" s="1" t="n">
        <v>0</v>
      </c>
      <c r="M1712" s="1" t="n">
        <v>0.0110498992726207</v>
      </c>
      <c r="N1712" s="1" t="n">
        <v>0.961340010166168</v>
      </c>
      <c r="O1712" s="1" t="n">
        <v>0</v>
      </c>
      <c r="P1712" s="1" t="n">
        <v>0</v>
      </c>
      <c r="Q1712" s="1" t="n">
        <v>0</v>
      </c>
      <c r="R1712" s="1" t="n">
        <v>0</v>
      </c>
      <c r="S1712" s="1" t="n">
        <v>0.005525</v>
      </c>
      <c r="T1712" s="1" t="n">
        <v>0.0092156</v>
      </c>
      <c r="U1712" s="1" t="n">
        <v>0.0036907</v>
      </c>
      <c r="V1712" s="1" t="n">
        <v>0.01105</v>
      </c>
      <c r="W1712" s="1" t="n">
        <v>0.0073703</v>
      </c>
      <c r="X1712" s="1" t="n">
        <v>0.0073703</v>
      </c>
      <c r="Y1712" s="1" t="n">
        <v>0.005525</v>
      </c>
      <c r="Z1712" s="1" t="n">
        <v>0.0073703</v>
      </c>
      <c r="AA1712" s="1" t="n">
        <v>0.0036907</v>
      </c>
      <c r="AB1712" s="1" t="n">
        <v>0.075515</v>
      </c>
      <c r="AC1712" s="1" t="n">
        <v>0</v>
      </c>
      <c r="AD1712" s="1" t="n">
        <v>0.01842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.012895</v>
      </c>
      <c r="AL1712" s="1" t="n">
        <v>0.01105</v>
      </c>
      <c r="AM1712" s="1" t="n">
        <v>0.0036907</v>
      </c>
      <c r="AN1712" s="1" t="n">
        <v>0</v>
      </c>
      <c r="AO1712" s="1" t="n">
        <v>0</v>
      </c>
      <c r="AP1712" s="1" t="n">
        <v>0.96134</v>
      </c>
      <c r="AQ1712" s="1" t="n">
        <v>0</v>
      </c>
      <c r="AR1712" s="1" t="n">
        <v>0</v>
      </c>
      <c r="AS1712" s="1" t="n">
        <v>0.014741</v>
      </c>
      <c r="AT1712" s="1" t="n">
        <v>0.21732</v>
      </c>
      <c r="AU1712" s="1" t="n">
        <v>0.01842</v>
      </c>
      <c r="AV1712" s="1" t="n">
        <v>0.016575</v>
      </c>
      <c r="AW1712" s="1" t="n">
        <v>0.0018453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.0018453</v>
      </c>
      <c r="BD1712" s="1" t="n">
        <v>0.005525</v>
      </c>
      <c r="BE1712" s="1" t="n">
        <v>0.0073703</v>
      </c>
      <c r="BF1712" s="1" t="n">
        <v>0.012895</v>
      </c>
      <c r="BG1712" s="1" t="n">
        <v>0.0018453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.0018453</v>
      </c>
      <c r="BN1712" s="1" t="n">
        <v>0.0018453</v>
      </c>
      <c r="BO1712" s="1" t="n">
        <v>0.0018453</v>
      </c>
      <c r="BP1712" s="1" t="n">
        <v>0.0092156</v>
      </c>
      <c r="BQ1712" s="1" t="n">
        <v>0.01105</v>
      </c>
      <c r="BR1712" s="1" t="n">
        <v>0.01105</v>
      </c>
      <c r="BS1712" s="1" t="n">
        <v>0.01105</v>
      </c>
      <c r="BT1712" s="1" t="n">
        <v>0.01105</v>
      </c>
      <c r="BU1712" s="1" t="n">
        <v>0.016575</v>
      </c>
      <c r="BV1712" s="1" t="n">
        <v>0.0073703</v>
      </c>
      <c r="BW1712" s="1" t="n">
        <v>0.005525</v>
      </c>
      <c r="BX1712" s="1" t="n">
        <v>0.0073703</v>
      </c>
      <c r="BY1712" s="1" t="n">
        <v>0.0018453</v>
      </c>
      <c r="BZ1712" s="1" t="n">
        <v>0.0018453</v>
      </c>
      <c r="CA1712" s="1" t="n">
        <v>0.0036907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0.012895</v>
      </c>
      <c r="CM1712" s="1" t="n">
        <v>0.012895</v>
      </c>
      <c r="CN1712" s="1" t="n">
        <v>0.01105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.005525</v>
      </c>
      <c r="CV1712" s="1" t="n">
        <v>0.0092156</v>
      </c>
      <c r="CW1712" s="1" t="n">
        <v>0.016575</v>
      </c>
      <c r="CX1712" s="1" t="n">
        <v>0.01842</v>
      </c>
      <c r="CY1712" s="1" t="n">
        <v>0.0073703</v>
      </c>
      <c r="CZ1712" s="1" t="n">
        <v>0</v>
      </c>
      <c r="DA1712" s="1" t="n">
        <v>0</v>
      </c>
      <c r="DB1712" s="1" t="n">
        <v>0</v>
      </c>
      <c r="DC1712" s="1" t="n">
        <v>0.0018453</v>
      </c>
      <c r="DD1712" s="1" t="n">
        <v>0.012895</v>
      </c>
      <c r="DE1712" s="1" t="n">
        <v>0.0092156</v>
      </c>
      <c r="DF1712" s="1" t="n">
        <v>0.016575</v>
      </c>
      <c r="DG1712" s="1" t="n">
        <v>0.012895</v>
      </c>
      <c r="DH1712" s="1" t="n">
        <v>0.012895</v>
      </c>
      <c r="DI1712" s="1" t="n">
        <v>0.0221</v>
      </c>
      <c r="DJ1712" s="1" t="n">
        <v>0.012895</v>
      </c>
      <c r="DK1712" s="1" t="n">
        <v>0.005525</v>
      </c>
      <c r="DL1712" s="1" t="n">
        <v>0</v>
      </c>
      <c r="DM1712" s="1" t="n">
        <v>0</v>
      </c>
      <c r="DN1712" s="1" t="n">
        <v>0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.01105</v>
      </c>
      <c r="DW1712" s="1" t="n">
        <v>0.014741</v>
      </c>
      <c r="DX1712" s="1" t="n">
        <v>0.01842</v>
      </c>
      <c r="DY1712" s="1" t="n">
        <v>0.012895</v>
      </c>
      <c r="DZ1712" s="1" t="n">
        <v>0.0018453</v>
      </c>
      <c r="EA1712" s="1" t="n">
        <v>0</v>
      </c>
      <c r="EB1712" s="1" t="n">
        <v>0</v>
      </c>
      <c r="EC1712" s="1" t="n">
        <v>0</v>
      </c>
      <c r="ED1712" s="1" t="n">
        <v>0</v>
      </c>
      <c r="EE1712" s="1" t="n">
        <v>0</v>
      </c>
      <c r="EF1712" s="1" t="n">
        <v>0.0018453</v>
      </c>
      <c r="EG1712" s="1" t="n">
        <v>0.016575</v>
      </c>
      <c r="EH1712" s="1" t="n">
        <v>0.012895</v>
      </c>
      <c r="EI1712" s="1" t="n">
        <v>0.012895</v>
      </c>
      <c r="EJ1712" s="1" t="n">
        <v>0.014741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0</v>
      </c>
      <c r="EQ1712" s="1" t="n">
        <v>0.012895</v>
      </c>
      <c r="ER1712" s="1" t="n">
        <v>0.01105</v>
      </c>
      <c r="ES1712" s="1" t="n">
        <v>0.0092156</v>
      </c>
      <c r="ET1712" s="1" t="n">
        <v>0.01105</v>
      </c>
      <c r="EU1712" s="1" t="n">
        <v>0.014741</v>
      </c>
      <c r="EV1712" s="1" t="n">
        <v>0.014741</v>
      </c>
      <c r="EW1712" s="1" t="n">
        <v>0.016575</v>
      </c>
      <c r="EX1712" s="1" t="n">
        <v>0.0092156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0</v>
      </c>
      <c r="FH1712" s="1" t="n">
        <v>0</v>
      </c>
      <c r="FI1712" s="1" t="n">
        <v>0</v>
      </c>
      <c r="FJ1712" s="1" t="n">
        <v>0</v>
      </c>
      <c r="FK1712" s="1" t="n">
        <v>0.01105</v>
      </c>
      <c r="FL1712" s="1" t="n">
        <v>0.01105</v>
      </c>
      <c r="FM1712" s="1" t="n">
        <v>0.01105</v>
      </c>
      <c r="FN1712" s="1" t="n">
        <v>0.01105</v>
      </c>
      <c r="FO1712" s="1" t="n">
        <v>0</v>
      </c>
      <c r="FP1712" s="1" t="n">
        <v>0</v>
      </c>
      <c r="FQ1712" s="1" t="n">
        <v>0</v>
      </c>
      <c r="FR1712" s="1" t="n">
        <v>0</v>
      </c>
      <c r="FS1712" s="1" t="n">
        <v>0</v>
      </c>
      <c r="FT1712" s="1" t="n">
        <v>0</v>
      </c>
      <c r="FU1712" s="1" t="n">
        <v>0</v>
      </c>
      <c r="FV1712" s="1" t="n">
        <v>0.012895</v>
      </c>
      <c r="FW1712" s="1" t="n">
        <v>0.012895</v>
      </c>
      <c r="FX1712" s="1" t="n">
        <v>0</v>
      </c>
      <c r="FY1712" s="1" t="n">
        <v>0</v>
      </c>
      <c r="FZ1712" s="1" t="n">
        <v>0</v>
      </c>
      <c r="GA1712" s="1" t="n">
        <v>0</v>
      </c>
      <c r="GB1712" s="1" t="n">
        <v>0.012895</v>
      </c>
      <c r="GC1712" s="1" t="n">
        <v>0.01842</v>
      </c>
      <c r="GD1712" s="1" t="n">
        <v>0.01842</v>
      </c>
      <c r="GE1712" s="1" t="n">
        <v>0.012895</v>
      </c>
      <c r="GF1712" s="1" t="n">
        <v>0.016575</v>
      </c>
      <c r="GG1712" s="1" t="n">
        <v>0.005525</v>
      </c>
      <c r="GH1712" s="1" t="n">
        <v>0</v>
      </c>
      <c r="GI1712" s="1" t="n">
        <v>0</v>
      </c>
      <c r="GJ1712" s="1" t="n">
        <v>0</v>
      </c>
      <c r="GK1712" s="1" t="n">
        <v>0</v>
      </c>
      <c r="GL1712" s="1" t="n">
        <v>0</v>
      </c>
      <c r="GM1712" s="1" t="n">
        <v>0.0036907</v>
      </c>
      <c r="GN1712" s="1" t="n">
        <v>0.014741</v>
      </c>
      <c r="GO1712" s="1" t="n">
        <v>0.016575</v>
      </c>
      <c r="GP1712" s="1" t="n">
        <v>0.01842</v>
      </c>
      <c r="GQ1712" s="1" t="n">
        <v>0.012895</v>
      </c>
      <c r="GR1712" s="1" t="n">
        <v>0.012895</v>
      </c>
      <c r="GS1712" s="1" t="n">
        <v>0</v>
      </c>
      <c r="GT1712" s="1" t="n">
        <v>0</v>
      </c>
      <c r="GU1712" s="1" t="n">
        <v>0</v>
      </c>
      <c r="GV1712" s="1" t="n">
        <v>0</v>
      </c>
      <c r="GW1712" s="1" t="n">
        <v>0</v>
      </c>
      <c r="GX1712" s="1" t="n">
        <v>0</v>
      </c>
      <c r="GY1712" s="1" t="n">
        <v>0.014741</v>
      </c>
      <c r="GZ1712" s="1" t="n">
        <v>0.01105</v>
      </c>
      <c r="HA1712" s="1" t="n">
        <v>0.014741</v>
      </c>
      <c r="HB1712" s="1" t="n">
        <v>0.0018453</v>
      </c>
      <c r="HC1712" s="1" t="n">
        <v>0</v>
      </c>
      <c r="HD1712" s="1" t="n">
        <v>0</v>
      </c>
      <c r="HE1712" s="1" t="n">
        <v>0</v>
      </c>
      <c r="HF1712" s="1" t="n">
        <v>0</v>
      </c>
    </row>
    <row r="1713" customFormat="false" ht="12.75" hidden="false" customHeight="false" outlineLevel="0" collapsed="false">
      <c r="A1713" s="1" t="n">
        <v>33.23</v>
      </c>
      <c r="B1713" s="1" t="n">
        <v>148.782211303711</v>
      </c>
      <c r="C1713" s="1" t="n">
        <v>202.070709228516</v>
      </c>
      <c r="D1713" s="1" t="n">
        <v>0</v>
      </c>
      <c r="E1713" s="1" t="n">
        <v>0</v>
      </c>
      <c r="F1713" s="1" t="n">
        <v>39.6156578063965</v>
      </c>
      <c r="G1713" s="1" t="n">
        <v>0</v>
      </c>
      <c r="H1713" s="1" t="n">
        <v>0</v>
      </c>
      <c r="I1713" s="1" t="n">
        <v>0.0165749005973339</v>
      </c>
      <c r="J1713" s="1" t="n">
        <v>0.0331498980522156</v>
      </c>
      <c r="K1713" s="1" t="n">
        <v>0.0110498992726207</v>
      </c>
      <c r="L1713" s="1" t="n">
        <v>0.0276248995214701</v>
      </c>
      <c r="M1713" s="1" t="n">
        <v>0</v>
      </c>
      <c r="N1713" s="1" t="n">
        <v>1.00186002254486</v>
      </c>
      <c r="O1713" s="1" t="n">
        <v>0.023945</v>
      </c>
      <c r="P1713" s="1" t="n">
        <v>0.0073703</v>
      </c>
      <c r="Q1713" s="1" t="n">
        <v>0.012895</v>
      </c>
      <c r="R1713" s="1" t="n">
        <v>0.01473</v>
      </c>
      <c r="S1713" s="1" t="n">
        <v>0.023945</v>
      </c>
      <c r="T1713" s="1" t="n">
        <v>0.023945</v>
      </c>
      <c r="U1713" s="1" t="n">
        <v>0.0221</v>
      </c>
      <c r="V1713" s="1" t="n">
        <v>0.023945</v>
      </c>
      <c r="W1713" s="1" t="n">
        <v>0.023945</v>
      </c>
      <c r="X1713" s="1" t="n">
        <v>0.027625</v>
      </c>
      <c r="Y1713" s="1" t="n">
        <v>0.01842</v>
      </c>
      <c r="Z1713" s="1" t="n">
        <v>0.01842</v>
      </c>
      <c r="AA1713" s="1" t="n">
        <v>0.012895</v>
      </c>
      <c r="AB1713" s="1" t="n">
        <v>0.092079</v>
      </c>
      <c r="AC1713" s="1" t="n">
        <v>0.01105</v>
      </c>
      <c r="AD1713" s="1" t="n">
        <v>0.03315</v>
      </c>
      <c r="AE1713" s="1" t="n">
        <v>0.0018453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.012895</v>
      </c>
      <c r="AM1713" s="1" t="n">
        <v>0.01105</v>
      </c>
      <c r="AN1713" s="1" t="n">
        <v>0.01842</v>
      </c>
      <c r="AO1713" s="1" t="n">
        <v>0.016575</v>
      </c>
      <c r="AP1713" s="1" t="n">
        <v>1.0019</v>
      </c>
      <c r="AQ1713" s="1" t="n">
        <v>0.027625</v>
      </c>
      <c r="AR1713" s="1" t="n">
        <v>0.02578</v>
      </c>
      <c r="AS1713" s="1" t="n">
        <v>0.0221</v>
      </c>
      <c r="AT1713" s="1" t="n">
        <v>0.23389</v>
      </c>
      <c r="AU1713" s="1" t="n">
        <v>0.01842</v>
      </c>
      <c r="AV1713" s="1" t="n">
        <v>0.0221</v>
      </c>
      <c r="AW1713" s="1" t="n">
        <v>0.0221</v>
      </c>
      <c r="AX1713" s="1" t="n">
        <v>0.016575</v>
      </c>
      <c r="AY1713" s="1" t="n">
        <v>0.01105</v>
      </c>
      <c r="AZ1713" s="1" t="n">
        <v>0.0036796</v>
      </c>
      <c r="BA1713" s="1" t="n">
        <v>0.0018453</v>
      </c>
      <c r="BB1713" s="1" t="n">
        <v>0.0073703</v>
      </c>
      <c r="BC1713" s="1" t="n">
        <v>0</v>
      </c>
      <c r="BD1713" s="1" t="n">
        <v>0.0018453</v>
      </c>
      <c r="BE1713" s="1" t="n">
        <v>0.005525</v>
      </c>
      <c r="BF1713" s="1" t="n">
        <v>0.01105</v>
      </c>
      <c r="BG1713" s="1" t="n">
        <v>0.01105</v>
      </c>
      <c r="BH1713" s="1" t="n">
        <v>0.012895</v>
      </c>
      <c r="BI1713" s="1" t="n">
        <v>0.01473</v>
      </c>
      <c r="BJ1713" s="1" t="n">
        <v>0.01473</v>
      </c>
      <c r="BK1713" s="1" t="n">
        <v>0.016575</v>
      </c>
      <c r="BL1713" s="1" t="n">
        <v>0.020255</v>
      </c>
      <c r="BM1713" s="1" t="n">
        <v>0.020255</v>
      </c>
      <c r="BN1713" s="1" t="n">
        <v>0.020255</v>
      </c>
      <c r="BO1713" s="1" t="n">
        <v>0.0221</v>
      </c>
      <c r="BP1713" s="1" t="n">
        <v>0.016575</v>
      </c>
      <c r="BQ1713" s="1" t="n">
        <v>0.01842</v>
      </c>
      <c r="BR1713" s="1" t="n">
        <v>0</v>
      </c>
      <c r="BS1713" s="1" t="n">
        <v>0</v>
      </c>
      <c r="BT1713" s="1" t="n">
        <v>0</v>
      </c>
      <c r="BU1713" s="1" t="n">
        <v>0.0018453</v>
      </c>
      <c r="BV1713" s="1" t="n">
        <v>0</v>
      </c>
      <c r="BW1713" s="1" t="n">
        <v>0.012895</v>
      </c>
      <c r="BX1713" s="1" t="n">
        <v>0.0221</v>
      </c>
      <c r="BY1713" s="1" t="n">
        <v>0.01842</v>
      </c>
      <c r="BZ1713" s="1" t="n">
        <v>0.020255</v>
      </c>
      <c r="CA1713" s="1" t="n">
        <v>0.0036796</v>
      </c>
      <c r="CB1713" s="1" t="n">
        <v>0</v>
      </c>
      <c r="CC1713" s="1" t="n">
        <v>0</v>
      </c>
      <c r="CD1713" s="1" t="n">
        <v>0</v>
      </c>
      <c r="CE1713" s="1" t="n">
        <v>0.012895</v>
      </c>
      <c r="CF1713" s="1" t="n">
        <v>0.016575</v>
      </c>
      <c r="CG1713" s="1" t="n">
        <v>0.0221</v>
      </c>
      <c r="CH1713" s="1" t="n">
        <v>0.01842</v>
      </c>
      <c r="CI1713" s="1" t="n">
        <v>0.01105</v>
      </c>
      <c r="CJ1713" s="1" t="n">
        <v>0</v>
      </c>
      <c r="CK1713" s="1" t="n">
        <v>0.0018453</v>
      </c>
      <c r="CL1713" s="1" t="n">
        <v>0</v>
      </c>
      <c r="CM1713" s="1" t="n">
        <v>0.0036796</v>
      </c>
      <c r="CN1713" s="1" t="n">
        <v>0</v>
      </c>
      <c r="CO1713" s="1" t="n">
        <v>0.023945</v>
      </c>
      <c r="CP1713" s="1" t="n">
        <v>0.02578</v>
      </c>
      <c r="CQ1713" s="1" t="n">
        <v>0.01842</v>
      </c>
      <c r="CR1713" s="1" t="n">
        <v>0.02578</v>
      </c>
      <c r="CS1713" s="1" t="n">
        <v>0.01473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0</v>
      </c>
      <c r="DA1713" s="1" t="n">
        <v>0</v>
      </c>
      <c r="DB1713" s="1" t="n">
        <v>0.0036796</v>
      </c>
      <c r="DC1713" s="1" t="n">
        <v>0</v>
      </c>
      <c r="DD1713" s="1" t="n">
        <v>0.020255</v>
      </c>
      <c r="DE1713" s="1" t="n">
        <v>0.0221</v>
      </c>
      <c r="DF1713" s="1" t="n">
        <v>0.023945</v>
      </c>
      <c r="DG1713" s="1" t="n">
        <v>0.01842</v>
      </c>
      <c r="DH1713" s="1" t="n">
        <v>0.0018453</v>
      </c>
      <c r="DI1713" s="1" t="n">
        <v>0</v>
      </c>
      <c r="DJ1713" s="1" t="n">
        <v>0</v>
      </c>
      <c r="DK1713" s="1" t="n">
        <v>0</v>
      </c>
      <c r="DL1713" s="1" t="n">
        <v>0</v>
      </c>
      <c r="DM1713" s="1" t="n">
        <v>0.0018453</v>
      </c>
      <c r="DN1713" s="1" t="n">
        <v>0.0018453</v>
      </c>
      <c r="DO1713" s="1" t="n">
        <v>0.01473</v>
      </c>
      <c r="DP1713" s="1" t="n">
        <v>0.012895</v>
      </c>
      <c r="DQ1713" s="1" t="n">
        <v>0.027625</v>
      </c>
      <c r="DR1713" s="1" t="n">
        <v>0.0221</v>
      </c>
      <c r="DS1713" s="1" t="n">
        <v>0.0221</v>
      </c>
      <c r="DT1713" s="1" t="n">
        <v>0.012895</v>
      </c>
      <c r="DU1713" s="1" t="n">
        <v>0</v>
      </c>
      <c r="DV1713" s="1" t="n">
        <v>0</v>
      </c>
      <c r="DW1713" s="1" t="n">
        <v>0</v>
      </c>
      <c r="DX1713" s="1" t="n">
        <v>0.0036796</v>
      </c>
      <c r="DY1713" s="1" t="n">
        <v>0.0018453</v>
      </c>
      <c r="DZ1713" s="1" t="n">
        <v>0.01473</v>
      </c>
      <c r="EA1713" s="1" t="n">
        <v>0.0092046</v>
      </c>
      <c r="EB1713" s="1" t="n">
        <v>0.0221</v>
      </c>
      <c r="EC1713" s="1" t="n">
        <v>0.01105</v>
      </c>
      <c r="ED1713" s="1" t="n">
        <v>0.0092046</v>
      </c>
      <c r="EE1713" s="1" t="n">
        <v>0</v>
      </c>
      <c r="EF1713" s="1" t="n">
        <v>0</v>
      </c>
      <c r="EG1713" s="1" t="n">
        <v>0</v>
      </c>
      <c r="EH1713" s="1" t="n">
        <v>0.005525</v>
      </c>
      <c r="EI1713" s="1" t="n">
        <v>0.01842</v>
      </c>
      <c r="EJ1713" s="1" t="n">
        <v>0.023945</v>
      </c>
      <c r="EK1713" s="1" t="n">
        <v>0.023945</v>
      </c>
      <c r="EL1713" s="1" t="n">
        <v>0.023945</v>
      </c>
      <c r="EM1713" s="1" t="n">
        <v>0.016575</v>
      </c>
      <c r="EN1713" s="1" t="n">
        <v>0</v>
      </c>
      <c r="EO1713" s="1" t="n">
        <v>0</v>
      </c>
      <c r="EP1713" s="1" t="n">
        <v>0.0018453</v>
      </c>
      <c r="EQ1713" s="1" t="n">
        <v>0</v>
      </c>
      <c r="ER1713" s="1" t="n">
        <v>0.01473</v>
      </c>
      <c r="ES1713" s="1" t="n">
        <v>0.0221</v>
      </c>
      <c r="ET1713" s="1" t="n">
        <v>0.01842</v>
      </c>
      <c r="EU1713" s="1" t="n">
        <v>0.016575</v>
      </c>
      <c r="EV1713" s="1" t="n">
        <v>0.0018453</v>
      </c>
      <c r="EW1713" s="1" t="n">
        <v>0</v>
      </c>
      <c r="EX1713" s="1" t="n">
        <v>0</v>
      </c>
      <c r="EY1713" s="1" t="n">
        <v>0.005525</v>
      </c>
      <c r="EZ1713" s="1" t="n">
        <v>0.0073703</v>
      </c>
      <c r="FA1713" s="1" t="n">
        <v>0.01842</v>
      </c>
      <c r="FB1713" s="1" t="n">
        <v>0.027625</v>
      </c>
      <c r="FC1713" s="1" t="n">
        <v>0.023945</v>
      </c>
      <c r="FD1713" s="1" t="n">
        <v>0.02578</v>
      </c>
      <c r="FE1713" s="1" t="n">
        <v>0.016575</v>
      </c>
      <c r="FF1713" s="1" t="n">
        <v>0.0092046</v>
      </c>
      <c r="FG1713" s="1" t="n">
        <v>0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0</v>
      </c>
      <c r="FN1713" s="1" t="n">
        <v>0</v>
      </c>
      <c r="FO1713" s="1" t="n">
        <v>0</v>
      </c>
      <c r="FP1713" s="1" t="n">
        <v>0</v>
      </c>
      <c r="FQ1713" s="1" t="n">
        <v>0.0018453</v>
      </c>
      <c r="FR1713" s="1" t="n">
        <v>0</v>
      </c>
      <c r="FS1713" s="1" t="n">
        <v>0.0073703</v>
      </c>
      <c r="FT1713" s="1" t="n">
        <v>0.0073703</v>
      </c>
      <c r="FU1713" s="1" t="n">
        <v>0.0073703</v>
      </c>
      <c r="FV1713" s="1" t="n">
        <v>0.016575</v>
      </c>
      <c r="FW1713" s="1" t="n">
        <v>0.02947</v>
      </c>
      <c r="FX1713" s="1" t="n">
        <v>0.023945</v>
      </c>
      <c r="FY1713" s="1" t="n">
        <v>0.01473</v>
      </c>
      <c r="FZ1713" s="1" t="n">
        <v>0.0092046</v>
      </c>
      <c r="GA1713" s="1" t="n">
        <v>0</v>
      </c>
      <c r="GB1713" s="1" t="n">
        <v>0</v>
      </c>
      <c r="GC1713" s="1" t="n">
        <v>0.005525</v>
      </c>
      <c r="GD1713" s="1" t="n">
        <v>0.012895</v>
      </c>
      <c r="GE1713" s="1" t="n">
        <v>0.023945</v>
      </c>
      <c r="GF1713" s="1" t="n">
        <v>0.0221</v>
      </c>
      <c r="GG1713" s="1" t="n">
        <v>0.01842</v>
      </c>
      <c r="GH1713" s="1" t="n">
        <v>0.012895</v>
      </c>
      <c r="GI1713" s="1" t="n">
        <v>0.0036796</v>
      </c>
      <c r="GJ1713" s="1" t="n">
        <v>0</v>
      </c>
      <c r="GK1713" s="1" t="n">
        <v>0</v>
      </c>
      <c r="GL1713" s="1" t="n">
        <v>0.01473</v>
      </c>
      <c r="GM1713" s="1" t="n">
        <v>0.016575</v>
      </c>
      <c r="GN1713" s="1" t="n">
        <v>0.0221</v>
      </c>
      <c r="GO1713" s="1" t="n">
        <v>0.020255</v>
      </c>
      <c r="GP1713" s="1" t="n">
        <v>0.012895</v>
      </c>
      <c r="GQ1713" s="1" t="n">
        <v>0.0036796</v>
      </c>
      <c r="GR1713" s="1" t="n">
        <v>0</v>
      </c>
      <c r="GS1713" s="1" t="n">
        <v>0</v>
      </c>
      <c r="GT1713" s="1" t="n">
        <v>0.0073703</v>
      </c>
      <c r="GU1713" s="1" t="n">
        <v>0.016575</v>
      </c>
      <c r="GV1713" s="1" t="n">
        <v>0.020255</v>
      </c>
      <c r="GW1713" s="1" t="n">
        <v>0.02578</v>
      </c>
      <c r="GX1713" s="1" t="n">
        <v>0.020255</v>
      </c>
      <c r="GY1713" s="1" t="n">
        <v>0.0221</v>
      </c>
      <c r="GZ1713" s="1" t="n">
        <v>0.016575</v>
      </c>
      <c r="HA1713" s="1" t="n">
        <v>0.0018453</v>
      </c>
      <c r="HB1713" s="1" t="n">
        <v>0</v>
      </c>
      <c r="HC1713" s="1" t="n">
        <v>0</v>
      </c>
      <c r="HD1713" s="1" t="n">
        <v>0</v>
      </c>
      <c r="HE1713" s="1" t="n">
        <v>0.0018453</v>
      </c>
      <c r="HF1713" s="1" t="n">
        <v>0</v>
      </c>
    </row>
    <row r="1714" customFormat="false" ht="12.75" hidden="false" customHeight="false" outlineLevel="0" collapsed="false">
      <c r="A1714" s="1" t="n">
        <v>33.345</v>
      </c>
      <c r="B1714" s="1" t="n">
        <v>149.983123779297</v>
      </c>
      <c r="C1714" s="1" t="n">
        <v>203.646377563477</v>
      </c>
      <c r="D1714" s="1" t="n">
        <v>0</v>
      </c>
      <c r="E1714" s="1" t="n">
        <v>0</v>
      </c>
      <c r="F1714" s="1" t="n">
        <v>39.6167755126953</v>
      </c>
      <c r="G1714" s="1" t="n">
        <v>0</v>
      </c>
      <c r="H1714" s="1" t="n">
        <v>0.0202545989304781</v>
      </c>
      <c r="I1714" s="1" t="n">
        <v>0.0331498980522156</v>
      </c>
      <c r="J1714" s="1" t="n">
        <v>0.0515703000128269</v>
      </c>
      <c r="K1714" s="1" t="n">
        <v>0</v>
      </c>
      <c r="L1714" s="1" t="n">
        <v>0.0257796011865139</v>
      </c>
      <c r="M1714" s="1" t="n">
        <v>0.0138124004006386</v>
      </c>
      <c r="N1714" s="1" t="n">
        <v>1.00002002716064</v>
      </c>
      <c r="O1714" s="1" t="n">
        <v>0.03683</v>
      </c>
      <c r="P1714" s="1" t="n">
        <v>0.027625</v>
      </c>
      <c r="Q1714" s="1" t="n">
        <v>0.031305</v>
      </c>
      <c r="R1714" s="1" t="n">
        <v>0.027625</v>
      </c>
      <c r="S1714" s="1" t="n">
        <v>0.0036796</v>
      </c>
      <c r="T1714" s="1" t="n">
        <v>0.0036796</v>
      </c>
      <c r="U1714" s="1" t="n">
        <v>0</v>
      </c>
      <c r="V1714" s="1" t="n">
        <v>0.0018453</v>
      </c>
      <c r="W1714" s="1" t="n">
        <v>0.0036796</v>
      </c>
      <c r="X1714" s="1" t="n">
        <v>0</v>
      </c>
      <c r="Y1714" s="1" t="n">
        <v>0.0036796</v>
      </c>
      <c r="Z1714" s="1" t="n">
        <v>0.01105</v>
      </c>
      <c r="AA1714" s="1" t="n">
        <v>0.0221</v>
      </c>
      <c r="AB1714" s="1" t="n">
        <v>0.10682</v>
      </c>
      <c r="AC1714" s="1" t="n">
        <v>0.027625</v>
      </c>
      <c r="AD1714" s="1" t="n">
        <v>0.05157</v>
      </c>
      <c r="AE1714" s="1" t="n">
        <v>0.02578</v>
      </c>
      <c r="AF1714" s="1" t="n">
        <v>0.020255</v>
      </c>
      <c r="AG1714" s="1" t="n">
        <v>0.01473</v>
      </c>
      <c r="AH1714" s="1" t="n">
        <v>0.0073703</v>
      </c>
      <c r="AI1714" s="1" t="n">
        <v>0.0036796</v>
      </c>
      <c r="AJ1714" s="1" t="n">
        <v>0.0018453</v>
      </c>
      <c r="AK1714" s="1" t="n">
        <v>0</v>
      </c>
      <c r="AL1714" s="1" t="n">
        <v>0</v>
      </c>
      <c r="AM1714" s="1" t="n">
        <v>0.012895</v>
      </c>
      <c r="AN1714" s="1" t="n">
        <v>0.0092046</v>
      </c>
      <c r="AO1714" s="1" t="n">
        <v>0.03315</v>
      </c>
      <c r="AP1714" s="1" t="n">
        <v>1</v>
      </c>
      <c r="AQ1714" s="1" t="n">
        <v>0.02578</v>
      </c>
      <c r="AR1714" s="1" t="n">
        <v>0.012895</v>
      </c>
      <c r="AS1714" s="1" t="n">
        <v>0</v>
      </c>
      <c r="AT1714" s="1" t="n">
        <v>0.20995</v>
      </c>
      <c r="AU1714" s="1" t="n">
        <v>0</v>
      </c>
      <c r="AV1714" s="1" t="n">
        <v>0.005525</v>
      </c>
      <c r="AW1714" s="1" t="n">
        <v>0.01105</v>
      </c>
      <c r="AX1714" s="1" t="n">
        <v>0.023945</v>
      </c>
      <c r="AY1714" s="1" t="n">
        <v>0.02578</v>
      </c>
      <c r="AZ1714" s="1" t="n">
        <v>0.01842</v>
      </c>
      <c r="BA1714" s="1" t="n">
        <v>0.012895</v>
      </c>
      <c r="BB1714" s="1" t="n">
        <v>0.0221</v>
      </c>
      <c r="BC1714" s="1" t="n">
        <v>0.0036796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.0036796</v>
      </c>
      <c r="BI1714" s="1" t="n">
        <v>0.01105</v>
      </c>
      <c r="BJ1714" s="1" t="n">
        <v>0.016575</v>
      </c>
      <c r="BK1714" s="1" t="n">
        <v>0.0221</v>
      </c>
      <c r="BL1714" s="1" t="n">
        <v>0.02578</v>
      </c>
      <c r="BM1714" s="1" t="n">
        <v>0.01473</v>
      </c>
      <c r="BN1714" s="1" t="n">
        <v>0.020255</v>
      </c>
      <c r="BO1714" s="1" t="n">
        <v>0.01473</v>
      </c>
      <c r="BP1714" s="1" t="n">
        <v>0.01105</v>
      </c>
      <c r="BQ1714" s="1" t="n">
        <v>0.0018453</v>
      </c>
      <c r="BR1714" s="1" t="n">
        <v>0</v>
      </c>
      <c r="BS1714" s="1" t="n">
        <v>0.0036796</v>
      </c>
      <c r="BT1714" s="1" t="n">
        <v>0.0073703</v>
      </c>
      <c r="BU1714" s="1" t="n">
        <v>0.01842</v>
      </c>
      <c r="BV1714" s="1" t="n">
        <v>0.027625</v>
      </c>
      <c r="BW1714" s="1" t="n">
        <v>0.01842</v>
      </c>
      <c r="BX1714" s="1" t="n">
        <v>0.01842</v>
      </c>
      <c r="BY1714" s="1" t="n">
        <v>0.012895</v>
      </c>
      <c r="BZ1714" s="1" t="n">
        <v>0</v>
      </c>
      <c r="CA1714" s="1" t="n">
        <v>0</v>
      </c>
      <c r="CB1714" s="1" t="n">
        <v>0.01105</v>
      </c>
      <c r="CC1714" s="1" t="n">
        <v>0.012895</v>
      </c>
      <c r="CD1714" s="1" t="n">
        <v>0.0221</v>
      </c>
      <c r="CE1714" s="1" t="n">
        <v>0.027625</v>
      </c>
      <c r="CF1714" s="1" t="n">
        <v>0.016575</v>
      </c>
      <c r="CG1714" s="1" t="n">
        <v>0.0073703</v>
      </c>
      <c r="CH1714" s="1" t="n">
        <v>0</v>
      </c>
      <c r="CI1714" s="1" t="n">
        <v>0</v>
      </c>
      <c r="CJ1714" s="1" t="n">
        <v>0</v>
      </c>
      <c r="CK1714" s="1" t="n">
        <v>0.0018453</v>
      </c>
      <c r="CL1714" s="1" t="n">
        <v>0</v>
      </c>
      <c r="CM1714" s="1" t="n">
        <v>0.005525</v>
      </c>
      <c r="CN1714" s="1" t="n">
        <v>0.013812</v>
      </c>
      <c r="CO1714" s="1" t="n">
        <v>0.016575</v>
      </c>
      <c r="CP1714" s="1" t="n">
        <v>0.016575</v>
      </c>
      <c r="CQ1714" s="1" t="n">
        <v>0.01473</v>
      </c>
      <c r="CR1714" s="1" t="n">
        <v>0.02578</v>
      </c>
      <c r="CS1714" s="1" t="n">
        <v>0.016575</v>
      </c>
      <c r="CT1714" s="1" t="n">
        <v>0.02578</v>
      </c>
      <c r="CU1714" s="1" t="n">
        <v>0.01842</v>
      </c>
      <c r="CV1714" s="1" t="n">
        <v>0.027625</v>
      </c>
      <c r="CW1714" s="1" t="n">
        <v>0.020255</v>
      </c>
      <c r="CX1714" s="1" t="n">
        <v>0.0221</v>
      </c>
      <c r="CY1714" s="1" t="n">
        <v>0.023945</v>
      </c>
      <c r="CZ1714" s="1" t="n">
        <v>0.0221</v>
      </c>
      <c r="DA1714" s="1" t="n">
        <v>0.012895</v>
      </c>
      <c r="DB1714" s="1" t="n">
        <v>0.0036796</v>
      </c>
      <c r="DC1714" s="1" t="n">
        <v>0.0036796</v>
      </c>
      <c r="DD1714" s="1" t="n">
        <v>0</v>
      </c>
      <c r="DE1714" s="1" t="n">
        <v>0</v>
      </c>
      <c r="DF1714" s="1" t="n">
        <v>0.0018453</v>
      </c>
      <c r="DG1714" s="1" t="n">
        <v>0</v>
      </c>
      <c r="DH1714" s="1" t="n">
        <v>0.0073703</v>
      </c>
      <c r="DI1714" s="1" t="n">
        <v>0.012895</v>
      </c>
      <c r="DJ1714" s="1" t="n">
        <v>0.0221</v>
      </c>
      <c r="DK1714" s="1" t="n">
        <v>0.0221</v>
      </c>
      <c r="DL1714" s="1" t="n">
        <v>0.023945</v>
      </c>
      <c r="DM1714" s="1" t="n">
        <v>0.023945</v>
      </c>
      <c r="DN1714" s="1" t="n">
        <v>0.02947</v>
      </c>
      <c r="DO1714" s="1" t="n">
        <v>0.027625</v>
      </c>
      <c r="DP1714" s="1" t="n">
        <v>0.027625</v>
      </c>
      <c r="DQ1714" s="1" t="n">
        <v>0.027625</v>
      </c>
      <c r="DR1714" s="1" t="n">
        <v>0.0221</v>
      </c>
      <c r="DS1714" s="1" t="n">
        <v>0.0221</v>
      </c>
      <c r="DT1714" s="1" t="n">
        <v>0.0221</v>
      </c>
      <c r="DU1714" s="1" t="n">
        <v>0.01842</v>
      </c>
      <c r="DV1714" s="1" t="n">
        <v>0.012895</v>
      </c>
      <c r="DW1714" s="1" t="n">
        <v>0.01105</v>
      </c>
      <c r="DX1714" s="1" t="n">
        <v>0.01105</v>
      </c>
      <c r="DY1714" s="1" t="n">
        <v>0.005525</v>
      </c>
      <c r="DZ1714" s="1" t="n">
        <v>0</v>
      </c>
      <c r="EA1714" s="1" t="n">
        <v>0</v>
      </c>
      <c r="EB1714" s="1" t="n">
        <v>0.01473</v>
      </c>
      <c r="EC1714" s="1" t="n">
        <v>0.0221</v>
      </c>
      <c r="ED1714" s="1" t="n">
        <v>0.020255</v>
      </c>
      <c r="EE1714" s="1" t="n">
        <v>0.02578</v>
      </c>
      <c r="EF1714" s="1" t="n">
        <v>0.0073703</v>
      </c>
      <c r="EG1714" s="1" t="n">
        <v>0.0092046</v>
      </c>
      <c r="EH1714" s="1" t="n">
        <v>0</v>
      </c>
      <c r="EI1714" s="1" t="n">
        <v>0.0018453</v>
      </c>
      <c r="EJ1714" s="1" t="n">
        <v>0.0073703</v>
      </c>
      <c r="EK1714" s="1" t="n">
        <v>0.01842</v>
      </c>
      <c r="EL1714" s="1" t="n">
        <v>0.023945</v>
      </c>
      <c r="EM1714" s="1" t="n">
        <v>0.016575</v>
      </c>
      <c r="EN1714" s="1" t="n">
        <v>0.0018453</v>
      </c>
      <c r="EO1714" s="1" t="n">
        <v>0</v>
      </c>
      <c r="EP1714" s="1" t="n">
        <v>0</v>
      </c>
      <c r="EQ1714" s="1" t="n">
        <v>0.0092046</v>
      </c>
      <c r="ER1714" s="1" t="n">
        <v>0.016575</v>
      </c>
      <c r="ES1714" s="1" t="n">
        <v>0.023945</v>
      </c>
      <c r="ET1714" s="1" t="n">
        <v>0.02947</v>
      </c>
      <c r="EU1714" s="1" t="n">
        <v>0.02578</v>
      </c>
      <c r="EV1714" s="1" t="n">
        <v>0.02947</v>
      </c>
      <c r="EW1714" s="1" t="n">
        <v>0.016575</v>
      </c>
      <c r="EX1714" s="1" t="n">
        <v>0.020255</v>
      </c>
      <c r="EY1714" s="1" t="n">
        <v>0.01105</v>
      </c>
      <c r="EZ1714" s="1" t="n">
        <v>0.0092046</v>
      </c>
      <c r="FA1714" s="1" t="n">
        <v>0.0036796</v>
      </c>
      <c r="FB1714" s="1" t="n">
        <v>0.0073703</v>
      </c>
      <c r="FC1714" s="1" t="n">
        <v>0.0018453</v>
      </c>
      <c r="FD1714" s="1" t="n">
        <v>0.0036796</v>
      </c>
      <c r="FE1714" s="1" t="n">
        <v>0.0018453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.005525</v>
      </c>
      <c r="FM1714" s="1" t="n">
        <v>0.01105</v>
      </c>
      <c r="FN1714" s="1" t="n">
        <v>0.023945</v>
      </c>
      <c r="FO1714" s="1" t="n">
        <v>0.0221</v>
      </c>
      <c r="FP1714" s="1" t="n">
        <v>0.027625</v>
      </c>
      <c r="FQ1714" s="1" t="n">
        <v>0.020255</v>
      </c>
      <c r="FR1714" s="1" t="n">
        <v>0.02947</v>
      </c>
      <c r="FS1714" s="1" t="n">
        <v>0.023945</v>
      </c>
      <c r="FT1714" s="1" t="n">
        <v>0.02578</v>
      </c>
      <c r="FU1714" s="1" t="n">
        <v>0.01842</v>
      </c>
      <c r="FV1714" s="1" t="n">
        <v>0.01842</v>
      </c>
      <c r="FW1714" s="1" t="n">
        <v>0.01842</v>
      </c>
      <c r="FX1714" s="1" t="n">
        <v>0.016575</v>
      </c>
      <c r="FY1714" s="1" t="n">
        <v>0.0036796</v>
      </c>
      <c r="FZ1714" s="1" t="n">
        <v>0</v>
      </c>
      <c r="GA1714" s="1" t="n">
        <v>0</v>
      </c>
      <c r="GB1714" s="1" t="n">
        <v>0</v>
      </c>
      <c r="GC1714" s="1" t="n">
        <v>0.005525</v>
      </c>
      <c r="GD1714" s="1" t="n">
        <v>0.0036796</v>
      </c>
      <c r="GE1714" s="1" t="n">
        <v>0.0092046</v>
      </c>
      <c r="GF1714" s="1" t="n">
        <v>0.023945</v>
      </c>
      <c r="GG1714" s="1" t="n">
        <v>0.02578</v>
      </c>
      <c r="GH1714" s="1" t="n">
        <v>0.0221</v>
      </c>
      <c r="GI1714" s="1" t="n">
        <v>0.012895</v>
      </c>
      <c r="GJ1714" s="1" t="n">
        <v>0.0036796</v>
      </c>
      <c r="GK1714" s="1" t="n">
        <v>0.0018453</v>
      </c>
      <c r="GL1714" s="1" t="n">
        <v>0.0018453</v>
      </c>
      <c r="GM1714" s="1" t="n">
        <v>0.0092046</v>
      </c>
      <c r="GN1714" s="1" t="n">
        <v>0.012895</v>
      </c>
      <c r="GO1714" s="1" t="n">
        <v>0.0221</v>
      </c>
      <c r="GP1714" s="1" t="n">
        <v>0.01473</v>
      </c>
      <c r="GQ1714" s="1" t="n">
        <v>0.016575</v>
      </c>
      <c r="GR1714" s="1" t="n">
        <v>0.01105</v>
      </c>
      <c r="GS1714" s="1" t="n">
        <v>0</v>
      </c>
      <c r="GT1714" s="1" t="n">
        <v>0</v>
      </c>
      <c r="GU1714" s="1" t="n">
        <v>0</v>
      </c>
      <c r="GV1714" s="1" t="n">
        <v>0.0018453</v>
      </c>
      <c r="GW1714" s="1" t="n">
        <v>0.005525</v>
      </c>
      <c r="GX1714" s="1" t="n">
        <v>0.023945</v>
      </c>
      <c r="GY1714" s="1" t="n">
        <v>0.027625</v>
      </c>
      <c r="GZ1714" s="1" t="n">
        <v>0.023945</v>
      </c>
      <c r="HA1714" s="1" t="n">
        <v>0.01842</v>
      </c>
      <c r="HB1714" s="1" t="n">
        <v>0.0018453</v>
      </c>
      <c r="HC1714" s="1" t="n">
        <v>0</v>
      </c>
      <c r="HD1714" s="1" t="n">
        <v>0</v>
      </c>
      <c r="HE1714" s="1" t="n">
        <v>0</v>
      </c>
      <c r="HF1714" s="1" t="n">
        <v>0</v>
      </c>
    </row>
    <row r="1715" customFormat="false" ht="12.75" hidden="false" customHeight="false" outlineLevel="0" collapsed="false">
      <c r="A1715" s="1" t="n">
        <v>33.433</v>
      </c>
      <c r="B1715" s="1" t="n">
        <v>151.314575195313</v>
      </c>
      <c r="C1715" s="1" t="n">
        <v>205.37092590332</v>
      </c>
      <c r="D1715" s="1" t="n">
        <v>0</v>
      </c>
      <c r="E1715" s="1" t="n">
        <v>0</v>
      </c>
      <c r="F1715" s="1" t="n">
        <v>39.611385345459</v>
      </c>
      <c r="G1715" s="1" t="n">
        <v>0</v>
      </c>
      <c r="H1715" s="1" t="n">
        <v>0.00367963989265263</v>
      </c>
      <c r="I1715" s="1" t="n">
        <v>0</v>
      </c>
      <c r="J1715" s="1" t="n">
        <v>0.0184092000126839</v>
      </c>
      <c r="K1715" s="1" t="n">
        <v>0</v>
      </c>
      <c r="L1715" s="1" t="n">
        <v>0.00367963989265263</v>
      </c>
      <c r="M1715" s="1" t="n">
        <v>0</v>
      </c>
      <c r="N1715" s="1" t="n">
        <v>0.976070046424866</v>
      </c>
      <c r="O1715" s="1" t="n">
        <v>0</v>
      </c>
      <c r="P1715" s="1" t="n">
        <v>0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.05893</v>
      </c>
      <c r="AC1715" s="1" t="n">
        <v>0</v>
      </c>
      <c r="AD1715" s="1" t="n">
        <v>0.018409</v>
      </c>
      <c r="AE1715" s="1" t="n">
        <v>0.0036796</v>
      </c>
      <c r="AF1715" s="1" t="n">
        <v>0.0036796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.97607</v>
      </c>
      <c r="AQ1715" s="1" t="n">
        <v>0.0036796</v>
      </c>
      <c r="AR1715" s="1" t="n">
        <v>0.005525</v>
      </c>
      <c r="AS1715" s="1" t="n">
        <v>0</v>
      </c>
      <c r="AT1715" s="1" t="n">
        <v>0.20626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.0036796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.0018343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0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.005525</v>
      </c>
      <c r="CG1715" s="1" t="n">
        <v>0.0018343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.0073593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.0018343</v>
      </c>
      <c r="DL1715" s="1" t="n">
        <v>0.005525</v>
      </c>
      <c r="DM1715" s="1" t="n">
        <v>0.0018343</v>
      </c>
      <c r="DN1715" s="1" t="n">
        <v>0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</v>
      </c>
      <c r="DT1715" s="1" t="n">
        <v>0.0018343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0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0</v>
      </c>
      <c r="EM1715" s="1" t="n">
        <v>0</v>
      </c>
      <c r="EN1715" s="1" t="n">
        <v>0</v>
      </c>
      <c r="EO1715" s="1" t="n">
        <v>0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0.0018343</v>
      </c>
      <c r="EU1715" s="1" t="n">
        <v>0.0018343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.0073593</v>
      </c>
      <c r="FC1715" s="1" t="n">
        <v>0.0036796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0</v>
      </c>
      <c r="FM1715" s="1" t="n">
        <v>0</v>
      </c>
      <c r="FN1715" s="1" t="n">
        <v>0.0036796</v>
      </c>
      <c r="FO1715" s="1" t="n">
        <v>0</v>
      </c>
      <c r="FP1715" s="1" t="n">
        <v>0</v>
      </c>
      <c r="FQ1715" s="1" t="n">
        <v>0</v>
      </c>
      <c r="FR1715" s="1" t="n">
        <v>0</v>
      </c>
      <c r="FS1715" s="1" t="n">
        <v>0</v>
      </c>
      <c r="FT1715" s="1" t="n">
        <v>0</v>
      </c>
      <c r="FU1715" s="1" t="n">
        <v>0</v>
      </c>
      <c r="FV1715" s="1" t="n">
        <v>0</v>
      </c>
      <c r="FW1715" s="1" t="n">
        <v>0</v>
      </c>
      <c r="FX1715" s="1" t="n">
        <v>0</v>
      </c>
      <c r="FY1715" s="1" t="n">
        <v>0</v>
      </c>
      <c r="FZ1715" s="1" t="n">
        <v>0</v>
      </c>
      <c r="GA1715" s="1" t="n">
        <v>0</v>
      </c>
      <c r="GB1715" s="1" t="n">
        <v>0.0018343</v>
      </c>
      <c r="GC1715" s="1" t="n">
        <v>0.0018343</v>
      </c>
      <c r="GD1715" s="1" t="n">
        <v>0.0018343</v>
      </c>
      <c r="GE1715" s="1" t="n">
        <v>0</v>
      </c>
      <c r="GF1715" s="1" t="n">
        <v>0</v>
      </c>
      <c r="GG1715" s="1" t="n">
        <v>0</v>
      </c>
      <c r="GH1715" s="1" t="n">
        <v>0</v>
      </c>
      <c r="GI1715" s="1" t="n">
        <v>0</v>
      </c>
      <c r="GJ1715" s="1" t="n">
        <v>0</v>
      </c>
      <c r="GK1715" s="1" t="n">
        <v>0</v>
      </c>
      <c r="GL1715" s="1" t="n">
        <v>0.0018343</v>
      </c>
      <c r="GM1715" s="1" t="n">
        <v>0</v>
      </c>
      <c r="GN1715" s="1" t="n">
        <v>0</v>
      </c>
      <c r="GO1715" s="1" t="n">
        <v>0.0018343</v>
      </c>
      <c r="GP1715" s="1" t="n">
        <v>0</v>
      </c>
      <c r="GQ1715" s="1" t="n">
        <v>0</v>
      </c>
      <c r="GR1715" s="1" t="n">
        <v>0</v>
      </c>
      <c r="GS1715" s="1" t="n">
        <v>0</v>
      </c>
      <c r="GT1715" s="1" t="n">
        <v>0</v>
      </c>
      <c r="GU1715" s="1" t="n">
        <v>0</v>
      </c>
      <c r="GV1715" s="1" t="n">
        <v>0</v>
      </c>
      <c r="GW1715" s="1" t="n">
        <v>0</v>
      </c>
      <c r="GX1715" s="1" t="n">
        <v>0</v>
      </c>
      <c r="GY1715" s="1" t="n">
        <v>0</v>
      </c>
      <c r="GZ1715" s="1" t="n">
        <v>0.005525</v>
      </c>
      <c r="HA1715" s="1" t="n">
        <v>0</v>
      </c>
      <c r="HB1715" s="1" t="n">
        <v>0</v>
      </c>
      <c r="HC1715" s="1" t="n">
        <v>0</v>
      </c>
      <c r="HD1715" s="1" t="n">
        <v>0</v>
      </c>
      <c r="HE1715" s="1" t="n">
        <v>0</v>
      </c>
      <c r="HF1715" s="1" t="n">
        <v>0</v>
      </c>
    </row>
    <row r="1716" customFormat="false" ht="12.75" hidden="false" customHeight="false" outlineLevel="0" collapsed="false">
      <c r="A1716" s="1" t="n">
        <v>33.513</v>
      </c>
      <c r="B1716" s="1" t="n">
        <v>153.449157714844</v>
      </c>
      <c r="C1716" s="1" t="n">
        <v>207.81510925293</v>
      </c>
      <c r="D1716" s="1" t="n">
        <v>0</v>
      </c>
      <c r="E1716" s="1" t="n">
        <v>0</v>
      </c>
      <c r="F1716" s="1" t="n">
        <v>39.6080284118652</v>
      </c>
      <c r="G1716" s="1" t="n">
        <v>0</v>
      </c>
      <c r="H1716" s="1" t="n">
        <v>0.0110498992726207</v>
      </c>
      <c r="I1716" s="1" t="n">
        <v>0.0110498992726207</v>
      </c>
      <c r="J1716" s="1" t="n">
        <v>0.0257796011865139</v>
      </c>
      <c r="K1716" s="1" t="n">
        <v>0</v>
      </c>
      <c r="L1716" s="1" t="n">
        <v>0.0110498992726207</v>
      </c>
      <c r="M1716" s="1" t="n">
        <v>0</v>
      </c>
      <c r="N1716" s="1" t="n">
        <v>0.987119972705841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.0018453</v>
      </c>
      <c r="W1716" s="1" t="n">
        <v>0.016575</v>
      </c>
      <c r="X1716" s="1" t="n">
        <v>0.0073703</v>
      </c>
      <c r="Y1716" s="1" t="n">
        <v>0</v>
      </c>
      <c r="Z1716" s="1" t="n">
        <v>0</v>
      </c>
      <c r="AA1716" s="1" t="n">
        <v>0</v>
      </c>
      <c r="AB1716" s="1" t="n">
        <v>0.06262</v>
      </c>
      <c r="AC1716" s="1" t="n">
        <v>0</v>
      </c>
      <c r="AD1716" s="1" t="n">
        <v>0.02578</v>
      </c>
      <c r="AE1716" s="1" t="n">
        <v>0.0036796</v>
      </c>
      <c r="AF1716" s="1" t="n">
        <v>0.01105</v>
      </c>
      <c r="AG1716" s="1" t="n">
        <v>0.0092046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.0092046</v>
      </c>
      <c r="AN1716" s="1" t="n">
        <v>0.0092046</v>
      </c>
      <c r="AO1716" s="1" t="n">
        <v>0.01105</v>
      </c>
      <c r="AP1716" s="1" t="n">
        <v>0.98712</v>
      </c>
      <c r="AQ1716" s="1" t="n">
        <v>0.01105</v>
      </c>
      <c r="AR1716" s="1" t="n">
        <v>0.01105</v>
      </c>
      <c r="AS1716" s="1" t="n">
        <v>0.005525</v>
      </c>
      <c r="AT1716" s="1" t="n">
        <v>0.2118</v>
      </c>
      <c r="AU1716" s="1" t="n">
        <v>0.0018453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.005525</v>
      </c>
      <c r="BJ1716" s="1" t="n">
        <v>0.0092046</v>
      </c>
      <c r="BK1716" s="1" t="n">
        <v>0.0073703</v>
      </c>
      <c r="BL1716" s="1" t="n">
        <v>0.0092046</v>
      </c>
      <c r="BM1716" s="1" t="n">
        <v>0.0036796</v>
      </c>
      <c r="BN1716" s="1" t="n">
        <v>0.0018453</v>
      </c>
      <c r="BO1716" s="1" t="n">
        <v>0.0036796</v>
      </c>
      <c r="BP1716" s="1" t="n">
        <v>0.005525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.0018453</v>
      </c>
      <c r="BZ1716" s="1" t="n">
        <v>0.0092046</v>
      </c>
      <c r="CA1716" s="1" t="n">
        <v>0.0073703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.0036796</v>
      </c>
      <c r="CJ1716" s="1" t="n">
        <v>0.016575</v>
      </c>
      <c r="CK1716" s="1" t="n">
        <v>0.005525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.0018453</v>
      </c>
      <c r="CR1716" s="1" t="n">
        <v>0.0018453</v>
      </c>
      <c r="CS1716" s="1" t="n">
        <v>0.0036796</v>
      </c>
      <c r="CT1716" s="1" t="n">
        <v>0.0092046</v>
      </c>
      <c r="CU1716" s="1" t="n">
        <v>0.0073703</v>
      </c>
      <c r="CV1716" s="1" t="n">
        <v>0.01105</v>
      </c>
      <c r="CW1716" s="1" t="n">
        <v>0.0092046</v>
      </c>
      <c r="CX1716" s="1" t="n">
        <v>0.0073703</v>
      </c>
      <c r="CY1716" s="1" t="n">
        <v>0.005525</v>
      </c>
      <c r="CZ1716" s="1" t="n">
        <v>0.0092046</v>
      </c>
      <c r="DA1716" s="1" t="n">
        <v>0</v>
      </c>
      <c r="DB1716" s="1" t="n">
        <v>0</v>
      </c>
      <c r="DC1716" s="1" t="n">
        <v>0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.0036796</v>
      </c>
      <c r="DM1716" s="1" t="n">
        <v>0.0092046</v>
      </c>
      <c r="DN1716" s="1" t="n">
        <v>0.01105</v>
      </c>
      <c r="DO1716" s="1" t="n">
        <v>0.0073703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.016575</v>
      </c>
      <c r="DX1716" s="1" t="n">
        <v>0.016575</v>
      </c>
      <c r="DY1716" s="1" t="n">
        <v>0.0036796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0.0018453</v>
      </c>
      <c r="EG1716" s="1" t="n">
        <v>0.0018453</v>
      </c>
      <c r="EH1716" s="1" t="n">
        <v>0.0073703</v>
      </c>
      <c r="EI1716" s="1" t="n">
        <v>0.012895</v>
      </c>
      <c r="EJ1716" s="1" t="n">
        <v>0.01105</v>
      </c>
      <c r="EK1716" s="1" t="n">
        <v>0.0092046</v>
      </c>
      <c r="EL1716" s="1" t="n">
        <v>0.01473</v>
      </c>
      <c r="EM1716" s="1" t="n">
        <v>0.0018453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.0092046</v>
      </c>
      <c r="EU1716" s="1" t="n">
        <v>0.005525</v>
      </c>
      <c r="EV1716" s="1" t="n">
        <v>0.0092046</v>
      </c>
      <c r="EW1716" s="1" t="n">
        <v>0.0073703</v>
      </c>
      <c r="EX1716" s="1" t="n">
        <v>0.0092046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.0036796</v>
      </c>
      <c r="FG1716" s="1" t="n">
        <v>0.0092046</v>
      </c>
      <c r="FH1716" s="1" t="n">
        <v>0.005525</v>
      </c>
      <c r="FI1716" s="1" t="n">
        <v>0.0073703</v>
      </c>
      <c r="FJ1716" s="1" t="n">
        <v>0.005525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.0036796</v>
      </c>
      <c r="FQ1716" s="1" t="n">
        <v>0.0073703</v>
      </c>
      <c r="FR1716" s="1" t="n">
        <v>0.0073703</v>
      </c>
      <c r="FS1716" s="1" t="n">
        <v>0.01105</v>
      </c>
      <c r="FT1716" s="1" t="n">
        <v>0.0018453</v>
      </c>
      <c r="FU1716" s="1" t="n">
        <v>0</v>
      </c>
      <c r="FV1716" s="1" t="n">
        <v>0</v>
      </c>
      <c r="FW1716" s="1" t="n">
        <v>0</v>
      </c>
      <c r="FX1716" s="1" t="n">
        <v>0</v>
      </c>
      <c r="FY1716" s="1" t="n">
        <v>0</v>
      </c>
      <c r="FZ1716" s="1" t="n">
        <v>0</v>
      </c>
      <c r="GA1716" s="1" t="n">
        <v>0.01105</v>
      </c>
      <c r="GB1716" s="1" t="n">
        <v>0.01105</v>
      </c>
      <c r="GC1716" s="1" t="n">
        <v>0.01105</v>
      </c>
      <c r="GD1716" s="1" t="n">
        <v>0.012895</v>
      </c>
      <c r="GE1716" s="1" t="n">
        <v>0.0092046</v>
      </c>
      <c r="GF1716" s="1" t="n">
        <v>0.0073703</v>
      </c>
      <c r="GG1716" s="1" t="n">
        <v>0.0092046</v>
      </c>
      <c r="GH1716" s="1" t="n">
        <v>0</v>
      </c>
      <c r="GI1716" s="1" t="n">
        <v>0</v>
      </c>
      <c r="GJ1716" s="1" t="n">
        <v>0</v>
      </c>
      <c r="GK1716" s="1" t="n">
        <v>0</v>
      </c>
      <c r="GL1716" s="1" t="n">
        <v>0</v>
      </c>
      <c r="GM1716" s="1" t="n">
        <v>0</v>
      </c>
      <c r="GN1716" s="1" t="n">
        <v>0</v>
      </c>
      <c r="GO1716" s="1" t="n">
        <v>0</v>
      </c>
      <c r="GP1716" s="1" t="n">
        <v>0.0018453</v>
      </c>
      <c r="GQ1716" s="1" t="n">
        <v>0.005525</v>
      </c>
      <c r="GR1716" s="1" t="n">
        <v>0.0092046</v>
      </c>
      <c r="GS1716" s="1" t="n">
        <v>0.005525</v>
      </c>
      <c r="GT1716" s="1" t="n">
        <v>0</v>
      </c>
      <c r="GU1716" s="1" t="n">
        <v>0</v>
      </c>
      <c r="GV1716" s="1" t="n">
        <v>0</v>
      </c>
      <c r="GW1716" s="1" t="n">
        <v>0</v>
      </c>
      <c r="GX1716" s="1" t="n">
        <v>0</v>
      </c>
      <c r="GY1716" s="1" t="n">
        <v>0</v>
      </c>
      <c r="GZ1716" s="1" t="n">
        <v>0</v>
      </c>
      <c r="HA1716" s="1" t="n">
        <v>0</v>
      </c>
      <c r="HB1716" s="1" t="n">
        <v>0</v>
      </c>
      <c r="HC1716" s="1" t="n">
        <v>0</v>
      </c>
      <c r="HD1716" s="1" t="n">
        <v>0.0018453</v>
      </c>
      <c r="HE1716" s="1" t="n">
        <v>0.005525</v>
      </c>
      <c r="HF1716" s="1" t="n">
        <v>0</v>
      </c>
    </row>
    <row r="1717" customFormat="false" ht="12.75" hidden="false" customHeight="false" outlineLevel="0" collapsed="false">
      <c r="A1717" s="1" t="n">
        <v>33.668</v>
      </c>
      <c r="B1717" s="1" t="n">
        <v>155.591094970703</v>
      </c>
      <c r="C1717" s="1" t="n">
        <v>210.110092163086</v>
      </c>
      <c r="D1717" s="1" t="n">
        <v>0</v>
      </c>
      <c r="E1717" s="1" t="n">
        <v>0</v>
      </c>
      <c r="F1717" s="1" t="n">
        <v>39.6154556274414</v>
      </c>
      <c r="G1717" s="1" t="n">
        <v>0</v>
      </c>
      <c r="H1717" s="1" t="n">
        <v>0</v>
      </c>
      <c r="I1717" s="1" t="n">
        <v>0</v>
      </c>
      <c r="J1717" s="1" t="n">
        <v>0.0257796011865139</v>
      </c>
      <c r="K1717" s="1" t="n">
        <v>0.00183429010212421</v>
      </c>
      <c r="L1717" s="1" t="n">
        <v>0</v>
      </c>
      <c r="M1717" s="1" t="n">
        <v>0</v>
      </c>
      <c r="N1717" s="1" t="n">
        <v>0.948453962802887</v>
      </c>
      <c r="O1717" s="1" t="n">
        <v>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.084709</v>
      </c>
      <c r="AC1717" s="1" t="n">
        <v>0.0036796</v>
      </c>
      <c r="AD1717" s="1" t="n">
        <v>0.02578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.005525</v>
      </c>
      <c r="AN1717" s="1" t="n">
        <v>0</v>
      </c>
      <c r="AO1717" s="1" t="n">
        <v>0</v>
      </c>
      <c r="AP1717" s="1" t="n">
        <v>0.94845</v>
      </c>
      <c r="AQ1717" s="1" t="n">
        <v>0</v>
      </c>
      <c r="AR1717" s="1" t="n">
        <v>0</v>
      </c>
      <c r="AS1717" s="1" t="n">
        <v>0</v>
      </c>
      <c r="AT1717" s="1" t="n">
        <v>0.20258</v>
      </c>
      <c r="AU1717" s="1" t="n">
        <v>0</v>
      </c>
      <c r="AV1717" s="1" t="n">
        <v>0.0018343</v>
      </c>
      <c r="AW1717" s="1" t="n">
        <v>0.0036796</v>
      </c>
      <c r="AX1717" s="1" t="n">
        <v>0.0092046</v>
      </c>
      <c r="AY1717" s="1" t="n">
        <v>0.005525</v>
      </c>
      <c r="AZ1717" s="1" t="n">
        <v>0.0036796</v>
      </c>
      <c r="BA1717" s="1" t="n">
        <v>0.0018343</v>
      </c>
      <c r="BB1717" s="1" t="n">
        <v>0.01473</v>
      </c>
      <c r="BC1717" s="1" t="n">
        <v>0.005525</v>
      </c>
      <c r="BD1717" s="1" t="n">
        <v>0.0018343</v>
      </c>
      <c r="BE1717" s="1" t="n">
        <v>0.0036796</v>
      </c>
      <c r="BF1717" s="1" t="n">
        <v>0.0018343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.0036796</v>
      </c>
      <c r="BO1717" s="1" t="n">
        <v>0.005525</v>
      </c>
      <c r="BP1717" s="1" t="n">
        <v>0</v>
      </c>
      <c r="BQ1717" s="1" t="n">
        <v>0.0018343</v>
      </c>
      <c r="BR1717" s="1" t="n">
        <v>0</v>
      </c>
      <c r="BS1717" s="1" t="n">
        <v>0.0018343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.0073593</v>
      </c>
      <c r="CA1717" s="1" t="n">
        <v>0.0073593</v>
      </c>
      <c r="CB1717" s="1" t="n">
        <v>0</v>
      </c>
      <c r="CC1717" s="1" t="n">
        <v>0.0018343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.0018343</v>
      </c>
      <c r="CP1717" s="1" t="n">
        <v>0.0018343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.0073593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.005525</v>
      </c>
      <c r="DC1717" s="1" t="n">
        <v>0.0036796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.0018343</v>
      </c>
      <c r="DK1717" s="1" t="n">
        <v>0.0036796</v>
      </c>
      <c r="DL1717" s="1" t="n">
        <v>0.0036796</v>
      </c>
      <c r="DM1717" s="1" t="n">
        <v>0.0036796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</v>
      </c>
      <c r="DU1717" s="1" t="n">
        <v>0</v>
      </c>
      <c r="DV1717" s="1" t="n">
        <v>0.005525</v>
      </c>
      <c r="DW1717" s="1" t="n">
        <v>0.0036796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</v>
      </c>
      <c r="EE1717" s="1" t="n">
        <v>0.0036796</v>
      </c>
      <c r="EF1717" s="1" t="n">
        <v>0.0036796</v>
      </c>
      <c r="EG1717" s="1" t="n">
        <v>0.0073593</v>
      </c>
      <c r="EH1717" s="1" t="n">
        <v>0.0036796</v>
      </c>
      <c r="EI1717" s="1" t="n">
        <v>0.0036796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.0018343</v>
      </c>
      <c r="ES1717" s="1" t="n">
        <v>0.0018343</v>
      </c>
      <c r="ET1717" s="1" t="n">
        <v>0.0036796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.0018343</v>
      </c>
      <c r="FJ1717" s="1" t="n">
        <v>0.0073593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  <c r="FS1717" s="1" t="n">
        <v>0</v>
      </c>
      <c r="FT1717" s="1" t="n">
        <v>0</v>
      </c>
      <c r="FU1717" s="1" t="n">
        <v>0</v>
      </c>
      <c r="FV1717" s="1" t="n">
        <v>0</v>
      </c>
      <c r="FW1717" s="1" t="n">
        <v>0</v>
      </c>
      <c r="FX1717" s="1" t="n">
        <v>0</v>
      </c>
      <c r="FY1717" s="1" t="n">
        <v>0</v>
      </c>
      <c r="FZ1717" s="1" t="n">
        <v>0</v>
      </c>
      <c r="GA1717" s="1" t="n">
        <v>0</v>
      </c>
      <c r="GB1717" s="1" t="n">
        <v>0</v>
      </c>
      <c r="GC1717" s="1" t="n">
        <v>0</v>
      </c>
      <c r="GD1717" s="1" t="n">
        <v>0.0036796</v>
      </c>
      <c r="GE1717" s="1" t="n">
        <v>0</v>
      </c>
      <c r="GF1717" s="1" t="n">
        <v>0</v>
      </c>
      <c r="GG1717" s="1" t="n">
        <v>0</v>
      </c>
      <c r="GH1717" s="1" t="n">
        <v>0</v>
      </c>
      <c r="GI1717" s="1" t="n">
        <v>0</v>
      </c>
      <c r="GJ1717" s="1" t="n">
        <v>0</v>
      </c>
      <c r="GK1717" s="1" t="n">
        <v>0</v>
      </c>
      <c r="GL1717" s="1" t="n">
        <v>0</v>
      </c>
      <c r="GM1717" s="1" t="n">
        <v>0</v>
      </c>
      <c r="GN1717" s="1" t="n">
        <v>0</v>
      </c>
      <c r="GO1717" s="1" t="n">
        <v>0</v>
      </c>
      <c r="GP1717" s="1" t="n">
        <v>0</v>
      </c>
      <c r="GQ1717" s="1" t="n">
        <v>0</v>
      </c>
      <c r="GR1717" s="1" t="n">
        <v>0.005525</v>
      </c>
      <c r="GS1717" s="1" t="n">
        <v>0</v>
      </c>
      <c r="GT1717" s="1" t="n">
        <v>0</v>
      </c>
      <c r="GU1717" s="1" t="n">
        <v>0</v>
      </c>
      <c r="GV1717" s="1" t="n">
        <v>0</v>
      </c>
      <c r="GW1717" s="1" t="n">
        <v>0</v>
      </c>
      <c r="GX1717" s="1" t="n">
        <v>0</v>
      </c>
      <c r="GY1717" s="1" t="n">
        <v>0</v>
      </c>
      <c r="GZ1717" s="1" t="n">
        <v>0.0073593</v>
      </c>
      <c r="HA1717" s="1" t="n">
        <v>0.005525</v>
      </c>
      <c r="HB1717" s="1" t="n">
        <v>0</v>
      </c>
      <c r="HC1717" s="1" t="n">
        <v>0</v>
      </c>
      <c r="HD1717" s="1" t="n">
        <v>0</v>
      </c>
      <c r="HE1717" s="1" t="n">
        <v>0</v>
      </c>
      <c r="HF1717" s="1" t="n">
        <v>0</v>
      </c>
    </row>
    <row r="1718" customFormat="false" ht="12.75" hidden="false" customHeight="false" outlineLevel="0" collapsed="false">
      <c r="A1718" s="1" t="n">
        <v>33.805</v>
      </c>
      <c r="B1718" s="1" t="n">
        <v>156.792541503906</v>
      </c>
      <c r="C1718" s="1" t="n">
        <v>211.725540161133</v>
      </c>
      <c r="D1718" s="1" t="n">
        <v>0</v>
      </c>
      <c r="E1718" s="1" t="n">
        <v>0</v>
      </c>
      <c r="F1718" s="1" t="n">
        <v>39.6205406188965</v>
      </c>
      <c r="G1718" s="1" t="n">
        <v>0</v>
      </c>
      <c r="H1718" s="1" t="n">
        <v>0.00552498968318105</v>
      </c>
      <c r="I1718" s="1" t="n">
        <v>0.00921559985727072</v>
      </c>
      <c r="J1718" s="1" t="n">
        <v>0.0331498980522156</v>
      </c>
      <c r="K1718" s="1" t="n">
        <v>0</v>
      </c>
      <c r="L1718" s="1" t="n">
        <v>0.00552498968318105</v>
      </c>
      <c r="M1718" s="1" t="n">
        <v>0.00921559985727072</v>
      </c>
      <c r="N1718" s="1" t="n">
        <v>0.979759991168976</v>
      </c>
      <c r="O1718" s="1" t="n">
        <v>0</v>
      </c>
      <c r="P1718" s="1" t="n">
        <v>0</v>
      </c>
      <c r="Q1718" s="1" t="n">
        <v>0</v>
      </c>
      <c r="R1718" s="1" t="n">
        <v>0.0036907</v>
      </c>
      <c r="S1718" s="1" t="n">
        <v>0.01105</v>
      </c>
      <c r="T1718" s="1" t="n">
        <v>0.01105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.077349</v>
      </c>
      <c r="AC1718" s="1" t="n">
        <v>0</v>
      </c>
      <c r="AD1718" s="1" t="n">
        <v>0.03315</v>
      </c>
      <c r="AE1718" s="1" t="n">
        <v>0.005525</v>
      </c>
      <c r="AF1718" s="1" t="n">
        <v>0.005525</v>
      </c>
      <c r="AG1718" s="1" t="n">
        <v>0.0018453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.005525</v>
      </c>
      <c r="AO1718" s="1" t="n">
        <v>0.0092156</v>
      </c>
      <c r="AP1718" s="1" t="n">
        <v>0.97976</v>
      </c>
      <c r="AQ1718" s="1" t="n">
        <v>0.005525</v>
      </c>
      <c r="AR1718" s="1" t="n">
        <v>0</v>
      </c>
      <c r="AS1718" s="1" t="n">
        <v>0</v>
      </c>
      <c r="AT1718" s="1" t="n">
        <v>0.20075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.0018453</v>
      </c>
      <c r="BB1718" s="1" t="n">
        <v>0.020266</v>
      </c>
      <c r="BC1718" s="1" t="n">
        <v>0.0073703</v>
      </c>
      <c r="BD1718" s="1" t="n">
        <v>0.0018453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.0036907</v>
      </c>
      <c r="BN1718" s="1" t="n">
        <v>0.014741</v>
      </c>
      <c r="BO1718" s="1" t="n">
        <v>0.005525</v>
      </c>
      <c r="BP1718" s="1" t="n">
        <v>0.0092156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.0073703</v>
      </c>
      <c r="BX1718" s="1" t="n">
        <v>0.0073703</v>
      </c>
      <c r="BY1718" s="1" t="n">
        <v>0.01105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.0073703</v>
      </c>
      <c r="CG1718" s="1" t="n">
        <v>0.005525</v>
      </c>
      <c r="CH1718" s="1" t="n">
        <v>0.0018453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.0092156</v>
      </c>
      <c r="CO1718" s="1" t="n">
        <v>0</v>
      </c>
      <c r="CP1718" s="1" t="n">
        <v>0.0073703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0</v>
      </c>
      <c r="CZ1718" s="1" t="n">
        <v>0</v>
      </c>
      <c r="DA1718" s="1" t="n">
        <v>0</v>
      </c>
      <c r="DB1718" s="1" t="n">
        <v>0.005525</v>
      </c>
      <c r="DC1718" s="1" t="n">
        <v>0.012895</v>
      </c>
      <c r="DD1718" s="1" t="n">
        <v>0.005525</v>
      </c>
      <c r="DE1718" s="1" t="n">
        <v>0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.005525</v>
      </c>
      <c r="DK1718" s="1" t="n">
        <v>0.0036907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.0073703</v>
      </c>
      <c r="DU1718" s="1" t="n">
        <v>0.01105</v>
      </c>
      <c r="DV1718" s="1" t="n">
        <v>0.005525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.005525</v>
      </c>
      <c r="EC1718" s="1" t="n">
        <v>0.0092156</v>
      </c>
      <c r="ED1718" s="1" t="n">
        <v>0.005525</v>
      </c>
      <c r="EE1718" s="1" t="n">
        <v>0.0018453</v>
      </c>
      <c r="EF1718" s="1" t="n">
        <v>0</v>
      </c>
      <c r="EG1718" s="1" t="n">
        <v>0</v>
      </c>
      <c r="EH1718" s="1" t="n">
        <v>0</v>
      </c>
      <c r="EI1718" s="1" t="n">
        <v>0</v>
      </c>
      <c r="EJ1718" s="1" t="n">
        <v>0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.0036907</v>
      </c>
      <c r="EQ1718" s="1" t="n">
        <v>0.0092156</v>
      </c>
      <c r="ER1718" s="1" t="n">
        <v>0.005525</v>
      </c>
      <c r="ES1718" s="1" t="n">
        <v>0.005525</v>
      </c>
      <c r="ET1718" s="1" t="n">
        <v>0.0073703</v>
      </c>
      <c r="EU1718" s="1" t="n">
        <v>0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0</v>
      </c>
      <c r="FA1718" s="1" t="n">
        <v>0</v>
      </c>
      <c r="FB1718" s="1" t="n">
        <v>0</v>
      </c>
      <c r="FC1718" s="1" t="n">
        <v>0</v>
      </c>
      <c r="FD1718" s="1" t="n">
        <v>0.0092156</v>
      </c>
      <c r="FE1718" s="1" t="n">
        <v>0.0036907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.0073703</v>
      </c>
      <c r="FP1718" s="1" t="n">
        <v>0.0092156</v>
      </c>
      <c r="FQ1718" s="1" t="n">
        <v>0.005525</v>
      </c>
      <c r="FR1718" s="1" t="n">
        <v>0.005525</v>
      </c>
      <c r="FS1718" s="1" t="n">
        <v>0</v>
      </c>
      <c r="FT1718" s="1" t="n">
        <v>0</v>
      </c>
      <c r="FU1718" s="1" t="n">
        <v>0</v>
      </c>
      <c r="FV1718" s="1" t="n">
        <v>0</v>
      </c>
      <c r="FW1718" s="1" t="n">
        <v>0</v>
      </c>
      <c r="FX1718" s="1" t="n">
        <v>0</v>
      </c>
      <c r="FY1718" s="1" t="n">
        <v>0</v>
      </c>
      <c r="FZ1718" s="1" t="n">
        <v>0</v>
      </c>
      <c r="GA1718" s="1" t="n">
        <v>0.012895</v>
      </c>
      <c r="GB1718" s="1" t="n">
        <v>0</v>
      </c>
      <c r="GC1718" s="1" t="n">
        <v>0.005525</v>
      </c>
      <c r="GD1718" s="1" t="n">
        <v>0</v>
      </c>
      <c r="GE1718" s="1" t="n">
        <v>0</v>
      </c>
      <c r="GF1718" s="1" t="n">
        <v>0</v>
      </c>
      <c r="GG1718" s="1" t="n">
        <v>0</v>
      </c>
      <c r="GH1718" s="1" t="n">
        <v>0</v>
      </c>
      <c r="GI1718" s="1" t="n">
        <v>0</v>
      </c>
      <c r="GJ1718" s="1" t="n">
        <v>0</v>
      </c>
      <c r="GK1718" s="1" t="n">
        <v>0</v>
      </c>
      <c r="GL1718" s="1" t="n">
        <v>0.0036907</v>
      </c>
      <c r="GM1718" s="1" t="n">
        <v>0</v>
      </c>
      <c r="GN1718" s="1" t="n">
        <v>0.0092156</v>
      </c>
      <c r="GO1718" s="1" t="n">
        <v>0.0073703</v>
      </c>
      <c r="GP1718" s="1" t="n">
        <v>0</v>
      </c>
      <c r="GQ1718" s="1" t="n">
        <v>0</v>
      </c>
      <c r="GR1718" s="1" t="n">
        <v>0</v>
      </c>
      <c r="GS1718" s="1" t="n">
        <v>0</v>
      </c>
      <c r="GT1718" s="1" t="n">
        <v>0</v>
      </c>
      <c r="GU1718" s="1" t="n">
        <v>0</v>
      </c>
      <c r="GV1718" s="1" t="n">
        <v>0</v>
      </c>
      <c r="GW1718" s="1" t="n">
        <v>0</v>
      </c>
      <c r="GX1718" s="1" t="n">
        <v>0</v>
      </c>
      <c r="GY1718" s="1" t="n">
        <v>0</v>
      </c>
      <c r="GZ1718" s="1" t="n">
        <v>0</v>
      </c>
      <c r="HA1718" s="1" t="n">
        <v>0</v>
      </c>
      <c r="HB1718" s="1" t="n">
        <v>0</v>
      </c>
      <c r="HC1718" s="1" t="n">
        <v>0</v>
      </c>
      <c r="HD1718" s="1" t="n">
        <v>0</v>
      </c>
      <c r="HE1718" s="1" t="n">
        <v>0</v>
      </c>
      <c r="HF1718" s="1" t="n">
        <v>0</v>
      </c>
    </row>
    <row r="1719" customFormat="false" ht="12.75" hidden="false" customHeight="false" outlineLevel="0" collapsed="false">
      <c r="A1719" s="1" t="n">
        <v>33.885</v>
      </c>
      <c r="B1719" s="1" t="n">
        <v>159.150085449219</v>
      </c>
      <c r="C1719" s="1" t="n">
        <v>215.063018798828</v>
      </c>
      <c r="D1719" s="1" t="n">
        <v>0</v>
      </c>
      <c r="E1719" s="1" t="n">
        <v>0</v>
      </c>
      <c r="F1719" s="1" t="n">
        <v>39.6149482727051</v>
      </c>
      <c r="G1719" s="1" t="n">
        <v>0</v>
      </c>
      <c r="H1719" s="1" t="n">
        <v>0.00369069003500044</v>
      </c>
      <c r="I1719" s="1" t="n">
        <v>0</v>
      </c>
      <c r="J1719" s="1" t="n">
        <v>0.0128953000530601</v>
      </c>
      <c r="K1719" s="1" t="n">
        <v>0.00737033970654011</v>
      </c>
      <c r="L1719" s="1" t="n">
        <v>0</v>
      </c>
      <c r="M1719" s="1" t="n">
        <v>0</v>
      </c>
      <c r="N1719" s="1" t="n">
        <v>0.957659959793091</v>
      </c>
      <c r="O1719" s="1" t="n">
        <v>0.005525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.005525</v>
      </c>
      <c r="W1719" s="1" t="n">
        <v>0.0073703</v>
      </c>
      <c r="X1719" s="1" t="n">
        <v>0.0073703</v>
      </c>
      <c r="Y1719" s="1" t="n">
        <v>0</v>
      </c>
      <c r="Z1719" s="1" t="n">
        <v>0</v>
      </c>
      <c r="AA1719" s="1" t="n">
        <v>0</v>
      </c>
      <c r="AB1719" s="1" t="n">
        <v>0.06262</v>
      </c>
      <c r="AC1719" s="1" t="n">
        <v>0</v>
      </c>
      <c r="AD1719" s="1" t="n">
        <v>0.012895</v>
      </c>
      <c r="AE1719" s="1" t="n">
        <v>0</v>
      </c>
      <c r="AF1719" s="1" t="n">
        <v>0.0036907</v>
      </c>
      <c r="AG1719" s="1" t="n">
        <v>0.0092156</v>
      </c>
      <c r="AH1719" s="1" t="n">
        <v>0.0073703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.95766</v>
      </c>
      <c r="AQ1719" s="1" t="n">
        <v>0</v>
      </c>
      <c r="AR1719" s="1" t="n">
        <v>0</v>
      </c>
      <c r="AS1719" s="1" t="n">
        <v>0.0073703</v>
      </c>
      <c r="AT1719" s="1" t="n">
        <v>0.221</v>
      </c>
      <c r="AU1719" s="1" t="n">
        <v>0.0092156</v>
      </c>
      <c r="AV1719" s="1" t="n">
        <v>0.0073703</v>
      </c>
      <c r="AW1719" s="1" t="n">
        <v>0.0073703</v>
      </c>
      <c r="AX1719" s="1" t="n">
        <v>0.0092156</v>
      </c>
      <c r="AY1719" s="1" t="n">
        <v>0.0018453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.0018453</v>
      </c>
      <c r="BE1719" s="1" t="n">
        <v>0.005525</v>
      </c>
      <c r="BF1719" s="1" t="n">
        <v>0.0073703</v>
      </c>
      <c r="BG1719" s="1" t="n">
        <v>0.0073703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.005525</v>
      </c>
      <c r="BP1719" s="1" t="n">
        <v>0.0073703</v>
      </c>
      <c r="BQ1719" s="1" t="n">
        <v>0.0036907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.005525</v>
      </c>
      <c r="CA1719" s="1" t="n">
        <v>0.012895</v>
      </c>
      <c r="CB1719" s="1" t="n">
        <v>0.012895</v>
      </c>
      <c r="CC1719" s="1" t="n">
        <v>0.0036907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.0092156</v>
      </c>
      <c r="CJ1719" s="1" t="n">
        <v>0.0036907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.0018453</v>
      </c>
      <c r="CQ1719" s="1" t="n">
        <v>0</v>
      </c>
      <c r="CR1719" s="1" t="n">
        <v>0.0036907</v>
      </c>
      <c r="CS1719" s="1" t="n">
        <v>0.0092156</v>
      </c>
      <c r="CT1719" s="1" t="n">
        <v>0.0018453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.0036907</v>
      </c>
      <c r="DB1719" s="1" t="n">
        <v>0.0073703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.0036907</v>
      </c>
      <c r="DQ1719" s="1" t="n">
        <v>0.0092156</v>
      </c>
      <c r="DR1719" s="1" t="n">
        <v>0.0018453</v>
      </c>
      <c r="DS1719" s="1" t="n">
        <v>0.0092156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.005525</v>
      </c>
      <c r="DZ1719" s="1" t="n">
        <v>0.0092156</v>
      </c>
      <c r="EA1719" s="1" t="n">
        <v>0.0092156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.005525</v>
      </c>
      <c r="EH1719" s="1" t="n">
        <v>0.014741</v>
      </c>
      <c r="EI1719" s="1" t="n">
        <v>0.0036907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.0018453</v>
      </c>
      <c r="EP1719" s="1" t="n">
        <v>0.01105</v>
      </c>
      <c r="EQ1719" s="1" t="n">
        <v>0.005525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.0018453</v>
      </c>
      <c r="EY1719" s="1" t="n">
        <v>0.01105</v>
      </c>
      <c r="EZ1719" s="1" t="n">
        <v>0.012895</v>
      </c>
      <c r="FA1719" s="1" t="n">
        <v>0.0036907</v>
      </c>
      <c r="FB1719" s="1" t="n">
        <v>0.005525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.0092156</v>
      </c>
      <c r="FH1719" s="1" t="n">
        <v>0.0092156</v>
      </c>
      <c r="FI1719" s="1" t="n">
        <v>0</v>
      </c>
      <c r="FJ1719" s="1" t="n">
        <v>0.0018453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</v>
      </c>
      <c r="FS1719" s="1" t="n">
        <v>0</v>
      </c>
      <c r="FT1719" s="1" t="n">
        <v>0</v>
      </c>
      <c r="FU1719" s="1" t="n">
        <v>0</v>
      </c>
      <c r="FV1719" s="1" t="n">
        <v>0.0036907</v>
      </c>
      <c r="FW1719" s="1" t="n">
        <v>0.005525</v>
      </c>
      <c r="FX1719" s="1" t="n">
        <v>0.005525</v>
      </c>
      <c r="FY1719" s="1" t="n">
        <v>0.0073703</v>
      </c>
      <c r="FZ1719" s="1" t="n">
        <v>0.014741</v>
      </c>
      <c r="GA1719" s="1" t="n">
        <v>0.0092156</v>
      </c>
      <c r="GB1719" s="1" t="n">
        <v>0.0073703</v>
      </c>
      <c r="GC1719" s="1" t="n">
        <v>0.0036907</v>
      </c>
      <c r="GD1719" s="1" t="n">
        <v>0</v>
      </c>
      <c r="GE1719" s="1" t="n">
        <v>0</v>
      </c>
      <c r="GF1719" s="1" t="n">
        <v>0</v>
      </c>
      <c r="GG1719" s="1" t="n">
        <v>0</v>
      </c>
      <c r="GH1719" s="1" t="n">
        <v>0</v>
      </c>
      <c r="GI1719" s="1" t="n">
        <v>0</v>
      </c>
      <c r="GJ1719" s="1" t="n">
        <v>0</v>
      </c>
      <c r="GK1719" s="1" t="n">
        <v>0.0073703</v>
      </c>
      <c r="GL1719" s="1" t="n">
        <v>0.0073703</v>
      </c>
      <c r="GM1719" s="1" t="n">
        <v>0</v>
      </c>
      <c r="GN1719" s="1" t="n">
        <v>0</v>
      </c>
      <c r="GO1719" s="1" t="n">
        <v>0</v>
      </c>
      <c r="GP1719" s="1" t="n">
        <v>0</v>
      </c>
      <c r="GQ1719" s="1" t="n">
        <v>0</v>
      </c>
      <c r="GR1719" s="1" t="n">
        <v>0</v>
      </c>
      <c r="GS1719" s="1" t="n">
        <v>0</v>
      </c>
      <c r="GT1719" s="1" t="n">
        <v>0</v>
      </c>
      <c r="GU1719" s="1" t="n">
        <v>0</v>
      </c>
      <c r="GV1719" s="1" t="n">
        <v>0.0073703</v>
      </c>
      <c r="GW1719" s="1" t="n">
        <v>0.01105</v>
      </c>
      <c r="GX1719" s="1" t="n">
        <v>0.0036907</v>
      </c>
      <c r="GY1719" s="1" t="n">
        <v>0</v>
      </c>
      <c r="GZ1719" s="1" t="n">
        <v>0</v>
      </c>
      <c r="HA1719" s="1" t="n">
        <v>0</v>
      </c>
      <c r="HB1719" s="1" t="n">
        <v>0</v>
      </c>
      <c r="HC1719" s="1" t="n">
        <v>0</v>
      </c>
      <c r="HD1719" s="1" t="n">
        <v>0</v>
      </c>
      <c r="HE1719" s="1" t="n">
        <v>0</v>
      </c>
      <c r="HF1719" s="1" t="n">
        <v>0</v>
      </c>
    </row>
    <row r="1720" customFormat="false" ht="12.75" hidden="false" customHeight="false" outlineLevel="0" collapsed="false">
      <c r="A1720" s="1" t="n">
        <v>34.027</v>
      </c>
      <c r="B1720" s="1" t="n">
        <v>160.26220703125</v>
      </c>
      <c r="C1720" s="1" t="n">
        <v>216.508666992188</v>
      </c>
      <c r="D1720" s="1" t="n">
        <v>0</v>
      </c>
      <c r="E1720" s="1" t="n">
        <v>0</v>
      </c>
      <c r="F1720" s="1" t="n">
        <v>39.6161689758301</v>
      </c>
      <c r="G1720" s="1" t="n">
        <v>0</v>
      </c>
      <c r="H1720" s="1" t="n">
        <v>0</v>
      </c>
      <c r="I1720" s="1" t="n">
        <v>0</v>
      </c>
      <c r="J1720" s="1" t="n">
        <v>0.0257796011865139</v>
      </c>
      <c r="K1720" s="1" t="n">
        <v>0.00183429010212421</v>
      </c>
      <c r="L1720" s="1" t="n">
        <v>0.00920460000634193</v>
      </c>
      <c r="M1720" s="1" t="n">
        <v>0</v>
      </c>
      <c r="N1720" s="1" t="n">
        <v>0.970550000667572</v>
      </c>
      <c r="O1720" s="1" t="n">
        <v>0</v>
      </c>
      <c r="P1720" s="1" t="n">
        <v>0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0</v>
      </c>
      <c r="Z1720" s="1" t="n">
        <v>0</v>
      </c>
      <c r="AA1720" s="1" t="n">
        <v>0</v>
      </c>
      <c r="AB1720" s="1" t="n">
        <v>0.079184</v>
      </c>
      <c r="AC1720" s="1" t="n">
        <v>0.0036796</v>
      </c>
      <c r="AD1720" s="1" t="n">
        <v>0.02578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.97055</v>
      </c>
      <c r="AQ1720" s="1" t="n">
        <v>0.0092046</v>
      </c>
      <c r="AR1720" s="1" t="n">
        <v>0</v>
      </c>
      <c r="AS1720" s="1" t="n">
        <v>0</v>
      </c>
      <c r="AT1720" s="1" t="n">
        <v>0.19337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0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.0018343</v>
      </c>
      <c r="BF1720" s="1" t="n">
        <v>0.0018343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</v>
      </c>
      <c r="BS1720" s="1" t="n">
        <v>0</v>
      </c>
      <c r="BT1720" s="1" t="n">
        <v>0</v>
      </c>
      <c r="BU1720" s="1" t="n">
        <v>0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.0018343</v>
      </c>
      <c r="CA1720" s="1" t="n">
        <v>0</v>
      </c>
      <c r="CB1720" s="1" t="n">
        <v>0.0018343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0</v>
      </c>
      <c r="CH1720" s="1" t="n">
        <v>0</v>
      </c>
      <c r="CI1720" s="1" t="n">
        <v>0</v>
      </c>
      <c r="CJ1720" s="1" t="n">
        <v>0.0036796</v>
      </c>
      <c r="CK1720" s="1" t="n">
        <v>0</v>
      </c>
      <c r="CL1720" s="1" t="n">
        <v>0</v>
      </c>
      <c r="CM1720" s="1" t="n">
        <v>0</v>
      </c>
      <c r="CN1720" s="1" t="n">
        <v>0</v>
      </c>
      <c r="CO1720" s="1" t="n">
        <v>0</v>
      </c>
      <c r="CP1720" s="1" t="n">
        <v>0</v>
      </c>
      <c r="CQ1720" s="1" t="n">
        <v>0</v>
      </c>
      <c r="CR1720" s="1" t="n">
        <v>0</v>
      </c>
      <c r="CS1720" s="1" t="n">
        <v>0</v>
      </c>
      <c r="CT1720" s="1" t="n">
        <v>0</v>
      </c>
      <c r="CU1720" s="1" t="n">
        <v>0</v>
      </c>
      <c r="CV1720" s="1" t="n">
        <v>0</v>
      </c>
      <c r="CW1720" s="1" t="n">
        <v>0</v>
      </c>
      <c r="CX1720" s="1" t="n">
        <v>0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</v>
      </c>
      <c r="DH1720" s="1" t="n">
        <v>0</v>
      </c>
      <c r="DI1720" s="1" t="n">
        <v>0</v>
      </c>
      <c r="DJ1720" s="1" t="n">
        <v>0</v>
      </c>
      <c r="DK1720" s="1" t="n">
        <v>0</v>
      </c>
      <c r="DL1720" s="1" t="n">
        <v>0</v>
      </c>
      <c r="DM1720" s="1" t="n">
        <v>0.0018343</v>
      </c>
      <c r="DN1720" s="1" t="n">
        <v>0</v>
      </c>
      <c r="DO1720" s="1" t="n">
        <v>0</v>
      </c>
      <c r="DP1720" s="1" t="n">
        <v>0</v>
      </c>
      <c r="DQ1720" s="1" t="n">
        <v>0</v>
      </c>
      <c r="DR1720" s="1" t="n">
        <v>0</v>
      </c>
      <c r="DS1720" s="1" t="n">
        <v>0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</v>
      </c>
      <c r="ED1720" s="1" t="n">
        <v>0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</v>
      </c>
      <c r="EN1720" s="1" t="n">
        <v>0</v>
      </c>
      <c r="EO1720" s="1" t="n">
        <v>0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</v>
      </c>
      <c r="EV1720" s="1" t="n">
        <v>0</v>
      </c>
      <c r="EW1720" s="1" t="n">
        <v>0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</v>
      </c>
      <c r="FE1720" s="1" t="n">
        <v>0</v>
      </c>
      <c r="FF1720" s="1" t="n">
        <v>0.0018343</v>
      </c>
      <c r="FG1720" s="1" t="n">
        <v>0</v>
      </c>
      <c r="FH1720" s="1" t="n">
        <v>0</v>
      </c>
      <c r="FI1720" s="1" t="n">
        <v>0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  <c r="FS1720" s="1" t="n">
        <v>0</v>
      </c>
      <c r="FT1720" s="1" t="n">
        <v>0</v>
      </c>
      <c r="FU1720" s="1" t="n">
        <v>0</v>
      </c>
      <c r="FV1720" s="1" t="n">
        <v>0</v>
      </c>
      <c r="FW1720" s="1" t="n">
        <v>0.0018343</v>
      </c>
      <c r="FX1720" s="1" t="n">
        <v>0</v>
      </c>
      <c r="FY1720" s="1" t="n">
        <v>0</v>
      </c>
      <c r="FZ1720" s="1" t="n">
        <v>0</v>
      </c>
      <c r="GA1720" s="1" t="n">
        <v>0</v>
      </c>
      <c r="GB1720" s="1" t="n">
        <v>0</v>
      </c>
      <c r="GC1720" s="1" t="n">
        <v>0</v>
      </c>
      <c r="GD1720" s="1" t="n">
        <v>0</v>
      </c>
      <c r="GE1720" s="1" t="n">
        <v>0</v>
      </c>
      <c r="GF1720" s="1" t="n">
        <v>0</v>
      </c>
      <c r="GG1720" s="1" t="n">
        <v>0</v>
      </c>
      <c r="GH1720" s="1" t="n">
        <v>0</v>
      </c>
      <c r="GI1720" s="1" t="n">
        <v>0</v>
      </c>
      <c r="GJ1720" s="1" t="n">
        <v>0</v>
      </c>
      <c r="GK1720" s="1" t="n">
        <v>0</v>
      </c>
      <c r="GL1720" s="1" t="n">
        <v>0</v>
      </c>
      <c r="GM1720" s="1" t="n">
        <v>0</v>
      </c>
      <c r="GN1720" s="1" t="n">
        <v>0</v>
      </c>
      <c r="GO1720" s="1" t="n">
        <v>0</v>
      </c>
      <c r="GP1720" s="1" t="n">
        <v>0</v>
      </c>
      <c r="GQ1720" s="1" t="n">
        <v>0</v>
      </c>
      <c r="GR1720" s="1" t="n">
        <v>0</v>
      </c>
      <c r="GS1720" s="1" t="n">
        <v>0</v>
      </c>
      <c r="GT1720" s="1" t="n">
        <v>0</v>
      </c>
      <c r="GU1720" s="1" t="n">
        <v>0</v>
      </c>
      <c r="GV1720" s="1" t="n">
        <v>0</v>
      </c>
      <c r="GW1720" s="1" t="n">
        <v>0</v>
      </c>
      <c r="GX1720" s="1" t="n">
        <v>0</v>
      </c>
      <c r="GY1720" s="1" t="n">
        <v>0</v>
      </c>
      <c r="GZ1720" s="1" t="n">
        <v>0</v>
      </c>
      <c r="HA1720" s="1" t="n">
        <v>0</v>
      </c>
      <c r="HB1720" s="1" t="n">
        <v>0</v>
      </c>
      <c r="HC1720" s="1" t="n">
        <v>0</v>
      </c>
      <c r="HD1720" s="1" t="n">
        <v>0</v>
      </c>
      <c r="HE1720" s="1" t="n">
        <v>0</v>
      </c>
      <c r="HF1720" s="1" t="n">
        <v>0</v>
      </c>
    </row>
    <row r="1721" customFormat="false" ht="12.75" hidden="false" customHeight="false" outlineLevel="0" collapsed="false">
      <c r="A1721" s="1" t="n">
        <v>34.106</v>
      </c>
      <c r="B1721" s="1" t="n">
        <v>162.54621887207</v>
      </c>
      <c r="C1721" s="1" t="n">
        <v>218.907165527344</v>
      </c>
      <c r="D1721" s="1" t="n">
        <v>0</v>
      </c>
      <c r="E1721" s="1" t="n">
        <v>0</v>
      </c>
      <c r="F1721" s="1" t="n">
        <v>39.6175918579102</v>
      </c>
      <c r="G1721" s="1" t="n">
        <v>0</v>
      </c>
      <c r="H1721" s="1" t="n">
        <v>0</v>
      </c>
      <c r="I1721" s="1" t="n">
        <v>0</v>
      </c>
      <c r="J1721" s="1" t="n">
        <v>0.00735929002985358</v>
      </c>
      <c r="K1721" s="1" t="n">
        <v>0.00183429010212421</v>
      </c>
      <c r="L1721" s="1" t="n">
        <v>0</v>
      </c>
      <c r="M1721" s="1" t="n">
        <v>0</v>
      </c>
      <c r="N1721" s="1" t="n">
        <v>0.948453962802887</v>
      </c>
      <c r="O1721" s="1" t="n">
        <v>0</v>
      </c>
      <c r="P1721" s="1" t="n">
        <v>0</v>
      </c>
      <c r="Q1721" s="1" t="n">
        <v>0</v>
      </c>
      <c r="R1721" s="1" t="n">
        <v>0</v>
      </c>
      <c r="S1721" s="1" t="n">
        <v>0</v>
      </c>
      <c r="T1721" s="1" t="n">
        <v>0</v>
      </c>
      <c r="U1721" s="1" t="n">
        <v>0.0018343</v>
      </c>
      <c r="V1721" s="1" t="n">
        <v>0</v>
      </c>
      <c r="W1721" s="1" t="n">
        <v>0</v>
      </c>
      <c r="X1721" s="1" t="n">
        <v>0</v>
      </c>
      <c r="Y1721" s="1" t="n">
        <v>0</v>
      </c>
      <c r="Z1721" s="1" t="n">
        <v>0</v>
      </c>
      <c r="AA1721" s="1" t="n">
        <v>0</v>
      </c>
      <c r="AB1721" s="1" t="n">
        <v>0.057084</v>
      </c>
      <c r="AC1721" s="1" t="n">
        <v>0</v>
      </c>
      <c r="AD1721" s="1" t="n">
        <v>0.0073593</v>
      </c>
      <c r="AE1721" s="1" t="n">
        <v>0</v>
      </c>
      <c r="AF1721" s="1" t="n">
        <v>0</v>
      </c>
      <c r="AG1721" s="1" t="n">
        <v>0.0073593</v>
      </c>
      <c r="AH1721" s="1" t="n">
        <v>0.0018343</v>
      </c>
      <c r="AI1721" s="1" t="n">
        <v>0</v>
      </c>
      <c r="AJ1721" s="1" t="n">
        <v>0</v>
      </c>
      <c r="AK1721" s="1" t="n">
        <v>0</v>
      </c>
      <c r="AL1721" s="1" t="n">
        <v>0</v>
      </c>
      <c r="AM1721" s="1" t="n">
        <v>0</v>
      </c>
      <c r="AN1721" s="1" t="n">
        <v>0</v>
      </c>
      <c r="AO1721" s="1" t="n">
        <v>0</v>
      </c>
      <c r="AP1721" s="1" t="n">
        <v>0.94845</v>
      </c>
      <c r="AQ1721" s="1" t="n">
        <v>0</v>
      </c>
      <c r="AR1721" s="1" t="n">
        <v>0</v>
      </c>
      <c r="AS1721" s="1" t="n">
        <v>0.0018343</v>
      </c>
      <c r="AT1721" s="1" t="n">
        <v>0.20995</v>
      </c>
      <c r="AU1721" s="1" t="n">
        <v>0</v>
      </c>
      <c r="AV1721" s="1" t="n">
        <v>0</v>
      </c>
      <c r="AW1721" s="1" t="n">
        <v>0</v>
      </c>
      <c r="AX1721" s="1" t="n">
        <v>0</v>
      </c>
      <c r="AY1721" s="1" t="n">
        <v>0</v>
      </c>
      <c r="AZ1721" s="1" t="n">
        <v>0</v>
      </c>
      <c r="BA1721" s="1" t="n">
        <v>0</v>
      </c>
      <c r="BB1721" s="1" t="n">
        <v>0</v>
      </c>
      <c r="BC1721" s="1" t="n">
        <v>0</v>
      </c>
      <c r="BD1721" s="1" t="n">
        <v>0.0036796</v>
      </c>
      <c r="BE1721" s="1" t="n">
        <v>0.005525</v>
      </c>
      <c r="BF1721" s="1" t="n">
        <v>0.0018343</v>
      </c>
      <c r="BG1721" s="1" t="n">
        <v>0</v>
      </c>
      <c r="BH1721" s="1" t="n">
        <v>0</v>
      </c>
      <c r="BI1721" s="1" t="n">
        <v>0</v>
      </c>
      <c r="BJ1721" s="1" t="n">
        <v>0</v>
      </c>
      <c r="BK1721" s="1" t="n">
        <v>0</v>
      </c>
      <c r="BL1721" s="1" t="n">
        <v>0</v>
      </c>
      <c r="BM1721" s="1" t="n">
        <v>0</v>
      </c>
      <c r="BN1721" s="1" t="n">
        <v>0</v>
      </c>
      <c r="BO1721" s="1" t="n">
        <v>0.0018343</v>
      </c>
      <c r="BP1721" s="1" t="n">
        <v>0.0036796</v>
      </c>
      <c r="BQ1721" s="1" t="n">
        <v>0</v>
      </c>
      <c r="BR1721" s="1" t="n">
        <v>0</v>
      </c>
      <c r="BS1721" s="1" t="n">
        <v>0</v>
      </c>
      <c r="BT1721" s="1" t="n">
        <v>0</v>
      </c>
      <c r="BU1721" s="1" t="n">
        <v>0</v>
      </c>
      <c r="BV1721" s="1" t="n">
        <v>0</v>
      </c>
      <c r="BW1721" s="1" t="n">
        <v>0</v>
      </c>
      <c r="BX1721" s="1" t="n">
        <v>0</v>
      </c>
      <c r="BY1721" s="1" t="n">
        <v>0</v>
      </c>
      <c r="BZ1721" s="1" t="n">
        <v>0.0018343</v>
      </c>
      <c r="CA1721" s="1" t="n">
        <v>0.0036796</v>
      </c>
      <c r="CB1721" s="1" t="n">
        <v>0</v>
      </c>
      <c r="CC1721" s="1" t="n">
        <v>0</v>
      </c>
      <c r="CD1721" s="1" t="n">
        <v>0</v>
      </c>
      <c r="CE1721" s="1" t="n">
        <v>0</v>
      </c>
      <c r="CF1721" s="1" t="n">
        <v>0</v>
      </c>
      <c r="CG1721" s="1" t="n">
        <v>0</v>
      </c>
      <c r="CH1721" s="1" t="n">
        <v>0</v>
      </c>
      <c r="CI1721" s="1" t="n">
        <v>0</v>
      </c>
      <c r="CJ1721" s="1" t="n">
        <v>0</v>
      </c>
      <c r="CK1721" s="1" t="n">
        <v>0.0018343</v>
      </c>
      <c r="CL1721" s="1" t="n">
        <v>0</v>
      </c>
      <c r="CM1721" s="1" t="n">
        <v>0</v>
      </c>
      <c r="CN1721" s="1" t="n">
        <v>0</v>
      </c>
      <c r="CO1721" s="1" t="n">
        <v>0</v>
      </c>
      <c r="CP1721" s="1" t="n">
        <v>0</v>
      </c>
      <c r="CQ1721" s="1" t="n">
        <v>0</v>
      </c>
      <c r="CR1721" s="1" t="n">
        <v>0</v>
      </c>
      <c r="CS1721" s="1" t="n">
        <v>0</v>
      </c>
      <c r="CT1721" s="1" t="n">
        <v>0</v>
      </c>
      <c r="CU1721" s="1" t="n">
        <v>0</v>
      </c>
      <c r="CV1721" s="1" t="n">
        <v>0</v>
      </c>
      <c r="CW1721" s="1" t="n">
        <v>0</v>
      </c>
      <c r="CX1721" s="1" t="n">
        <v>0</v>
      </c>
      <c r="CY1721" s="1" t="n">
        <v>0</v>
      </c>
      <c r="CZ1721" s="1" t="n">
        <v>0</v>
      </c>
      <c r="DA1721" s="1" t="n">
        <v>0.0018343</v>
      </c>
      <c r="DB1721" s="1" t="n">
        <v>0</v>
      </c>
      <c r="DC1721" s="1" t="n">
        <v>0.0018343</v>
      </c>
      <c r="DD1721" s="1" t="n">
        <v>0</v>
      </c>
      <c r="DE1721" s="1" t="n">
        <v>0</v>
      </c>
      <c r="DF1721" s="1" t="n">
        <v>0</v>
      </c>
      <c r="DG1721" s="1" t="n">
        <v>0</v>
      </c>
      <c r="DH1721" s="1" t="n">
        <v>0</v>
      </c>
      <c r="DI1721" s="1" t="n">
        <v>0</v>
      </c>
      <c r="DJ1721" s="1" t="n">
        <v>0</v>
      </c>
      <c r="DK1721" s="1" t="n">
        <v>0</v>
      </c>
      <c r="DL1721" s="1" t="n">
        <v>0</v>
      </c>
      <c r="DM1721" s="1" t="n">
        <v>0</v>
      </c>
      <c r="DN1721" s="1" t="n">
        <v>0</v>
      </c>
      <c r="DO1721" s="1" t="n">
        <v>0</v>
      </c>
      <c r="DP1721" s="1" t="n">
        <v>0</v>
      </c>
      <c r="DQ1721" s="1" t="n">
        <v>0</v>
      </c>
      <c r="DR1721" s="1" t="n">
        <v>0</v>
      </c>
      <c r="DS1721" s="1" t="n">
        <v>0</v>
      </c>
      <c r="DT1721" s="1" t="n">
        <v>0</v>
      </c>
      <c r="DU1721" s="1" t="n">
        <v>0</v>
      </c>
      <c r="DV1721" s="1" t="n">
        <v>0</v>
      </c>
      <c r="DW1721" s="1" t="n">
        <v>0</v>
      </c>
      <c r="DX1721" s="1" t="n">
        <v>0.0036796</v>
      </c>
      <c r="DY1721" s="1" t="n">
        <v>0.0018343</v>
      </c>
      <c r="DZ1721" s="1" t="n">
        <v>0</v>
      </c>
      <c r="EA1721" s="1" t="n">
        <v>0</v>
      </c>
      <c r="EB1721" s="1" t="n">
        <v>0</v>
      </c>
      <c r="EC1721" s="1" t="n">
        <v>0</v>
      </c>
      <c r="ED1721" s="1" t="n">
        <v>0</v>
      </c>
      <c r="EE1721" s="1" t="n">
        <v>0</v>
      </c>
      <c r="EF1721" s="1" t="n">
        <v>0</v>
      </c>
      <c r="EG1721" s="1" t="n">
        <v>0</v>
      </c>
      <c r="EH1721" s="1" t="n">
        <v>0</v>
      </c>
      <c r="EI1721" s="1" t="n">
        <v>0.0018343</v>
      </c>
      <c r="EJ1721" s="1" t="n">
        <v>0</v>
      </c>
      <c r="EK1721" s="1" t="n">
        <v>0</v>
      </c>
      <c r="EL1721" s="1" t="n">
        <v>0</v>
      </c>
      <c r="EM1721" s="1" t="n">
        <v>0</v>
      </c>
      <c r="EN1721" s="1" t="n">
        <v>0</v>
      </c>
      <c r="EO1721" s="1" t="n">
        <v>0</v>
      </c>
      <c r="EP1721" s="1" t="n">
        <v>0</v>
      </c>
      <c r="EQ1721" s="1" t="n">
        <v>0</v>
      </c>
      <c r="ER1721" s="1" t="n">
        <v>0</v>
      </c>
      <c r="ES1721" s="1" t="n">
        <v>0</v>
      </c>
      <c r="ET1721" s="1" t="n">
        <v>0</v>
      </c>
      <c r="EU1721" s="1" t="n">
        <v>0</v>
      </c>
      <c r="EV1721" s="1" t="n">
        <v>0</v>
      </c>
      <c r="EW1721" s="1" t="n">
        <v>0</v>
      </c>
      <c r="EX1721" s="1" t="n">
        <v>0.0018343</v>
      </c>
      <c r="EY1721" s="1" t="n">
        <v>0</v>
      </c>
      <c r="EZ1721" s="1" t="n">
        <v>0</v>
      </c>
      <c r="FA1721" s="1" t="n">
        <v>0</v>
      </c>
      <c r="FB1721" s="1" t="n">
        <v>0</v>
      </c>
      <c r="FC1721" s="1" t="n">
        <v>0</v>
      </c>
      <c r="FD1721" s="1" t="n">
        <v>0</v>
      </c>
      <c r="FE1721" s="1" t="n">
        <v>0</v>
      </c>
      <c r="FF1721" s="1" t="n">
        <v>0</v>
      </c>
      <c r="FG1721" s="1" t="n">
        <v>0</v>
      </c>
      <c r="FH1721" s="1" t="n">
        <v>0</v>
      </c>
      <c r="FI1721" s="1" t="n">
        <v>0</v>
      </c>
      <c r="FJ1721" s="1" t="n">
        <v>0</v>
      </c>
      <c r="FK1721" s="1" t="n">
        <v>0</v>
      </c>
      <c r="FL1721" s="1" t="n">
        <v>0</v>
      </c>
      <c r="FM1721" s="1" t="n">
        <v>0</v>
      </c>
      <c r="FN1721" s="1" t="n">
        <v>0</v>
      </c>
      <c r="FO1721" s="1" t="n">
        <v>0.0018343</v>
      </c>
      <c r="FP1721" s="1" t="n">
        <v>0.0073593</v>
      </c>
      <c r="FQ1721" s="1" t="n">
        <v>0</v>
      </c>
      <c r="FR1721" s="1" t="n">
        <v>0</v>
      </c>
      <c r="FS1721" s="1" t="n">
        <v>0</v>
      </c>
      <c r="FT1721" s="1" t="n">
        <v>0</v>
      </c>
      <c r="FU1721" s="1" t="n">
        <v>0</v>
      </c>
      <c r="FV1721" s="1" t="n">
        <v>0</v>
      </c>
      <c r="FW1721" s="1" t="n">
        <v>0</v>
      </c>
      <c r="FX1721" s="1" t="n">
        <v>0</v>
      </c>
      <c r="FY1721" s="1" t="n">
        <v>0</v>
      </c>
      <c r="FZ1721" s="1" t="n">
        <v>0</v>
      </c>
      <c r="GA1721" s="1" t="n">
        <v>0</v>
      </c>
      <c r="GB1721" s="1" t="n">
        <v>0</v>
      </c>
      <c r="GC1721" s="1" t="n">
        <v>0</v>
      </c>
      <c r="GD1721" s="1" t="n">
        <v>0.0036796</v>
      </c>
      <c r="GE1721" s="1" t="n">
        <v>0</v>
      </c>
      <c r="GF1721" s="1" t="n">
        <v>0</v>
      </c>
      <c r="GG1721" s="1" t="n">
        <v>0</v>
      </c>
      <c r="GH1721" s="1" t="n">
        <v>0</v>
      </c>
      <c r="GI1721" s="1" t="n">
        <v>0</v>
      </c>
      <c r="GJ1721" s="1" t="n">
        <v>0</v>
      </c>
      <c r="GK1721" s="1" t="n">
        <v>0</v>
      </c>
      <c r="GL1721" s="1" t="n">
        <v>0</v>
      </c>
      <c r="GM1721" s="1" t="n">
        <v>0</v>
      </c>
      <c r="GN1721" s="1" t="n">
        <v>0</v>
      </c>
      <c r="GO1721" s="1" t="n">
        <v>0.0036796</v>
      </c>
      <c r="GP1721" s="1" t="n">
        <v>0</v>
      </c>
      <c r="GQ1721" s="1" t="n">
        <v>0</v>
      </c>
      <c r="GR1721" s="1" t="n">
        <v>0</v>
      </c>
      <c r="GS1721" s="1" t="n">
        <v>0</v>
      </c>
      <c r="GT1721" s="1" t="n">
        <v>0</v>
      </c>
      <c r="GU1721" s="1" t="n">
        <v>0</v>
      </c>
      <c r="GV1721" s="1" t="n">
        <v>0</v>
      </c>
      <c r="GW1721" s="1" t="n">
        <v>0.005525</v>
      </c>
      <c r="GX1721" s="1" t="n">
        <v>0</v>
      </c>
      <c r="GY1721" s="1" t="n">
        <v>0</v>
      </c>
      <c r="GZ1721" s="1" t="n">
        <v>0</v>
      </c>
      <c r="HA1721" s="1" t="n">
        <v>0</v>
      </c>
      <c r="HB1721" s="1" t="n">
        <v>0</v>
      </c>
      <c r="HC1721" s="1" t="n">
        <v>0</v>
      </c>
      <c r="HD1721" s="1" t="n">
        <v>0</v>
      </c>
      <c r="HE1721" s="1" t="n">
        <v>0</v>
      </c>
      <c r="HF1721" s="1" t="n">
        <v>0</v>
      </c>
    </row>
    <row r="1722" customFormat="false" ht="12.75" hidden="false" customHeight="false" outlineLevel="0" collapsed="false">
      <c r="A1722" s="1" t="n">
        <v>34.248</v>
      </c>
      <c r="B1722" s="1" t="n">
        <v>163.633972167969</v>
      </c>
      <c r="C1722" s="1" t="n">
        <v>220.271774291992</v>
      </c>
      <c r="D1722" s="1" t="n">
        <v>0</v>
      </c>
      <c r="E1722" s="1" t="n">
        <v>0</v>
      </c>
      <c r="F1722" s="1" t="n">
        <v>39.6133193969727</v>
      </c>
      <c r="G1722" s="1" t="n">
        <v>0</v>
      </c>
      <c r="H1722" s="1" t="n">
        <v>0.0276248995214701</v>
      </c>
      <c r="I1722" s="1" t="n">
        <v>0.0220999009907246</v>
      </c>
      <c r="J1722" s="1" t="n">
        <v>0.0589295998215675</v>
      </c>
      <c r="K1722" s="1" t="n">
        <v>0.0331498980522156</v>
      </c>
      <c r="L1722" s="1" t="n">
        <v>0.0331498980522156</v>
      </c>
      <c r="M1722" s="1" t="n">
        <v>0.00920460000634193</v>
      </c>
      <c r="N1722" s="1" t="n">
        <v>0.990800023078919</v>
      </c>
      <c r="O1722" s="1" t="n">
        <v>0.03315</v>
      </c>
      <c r="P1722" s="1" t="n">
        <v>0.01473</v>
      </c>
      <c r="Q1722" s="1" t="n">
        <v>0.029459</v>
      </c>
      <c r="R1722" s="1" t="n">
        <v>0.03315</v>
      </c>
      <c r="S1722" s="1" t="n">
        <v>0.031305</v>
      </c>
      <c r="T1722" s="1" t="n">
        <v>0.023934</v>
      </c>
      <c r="U1722" s="1" t="n">
        <v>0.02578</v>
      </c>
      <c r="V1722" s="1" t="n">
        <v>0.0221</v>
      </c>
      <c r="W1722" s="1" t="n">
        <v>0</v>
      </c>
      <c r="X1722" s="1" t="n">
        <v>0.012884</v>
      </c>
      <c r="Y1722" s="1" t="n">
        <v>0.01105</v>
      </c>
      <c r="Z1722" s="1" t="n">
        <v>0.016575</v>
      </c>
      <c r="AA1722" s="1" t="n">
        <v>0.020255</v>
      </c>
      <c r="AB1722" s="1" t="n">
        <v>0.10497</v>
      </c>
      <c r="AC1722" s="1" t="n">
        <v>0.02578</v>
      </c>
      <c r="AD1722" s="1" t="n">
        <v>0.05893</v>
      </c>
      <c r="AE1722" s="1" t="n">
        <v>0.031305</v>
      </c>
      <c r="AF1722" s="1" t="n">
        <v>0.027625</v>
      </c>
      <c r="AG1722" s="1" t="n">
        <v>0.01473</v>
      </c>
      <c r="AH1722" s="1" t="n">
        <v>0.020255</v>
      </c>
      <c r="AI1722" s="1" t="n">
        <v>0.0092046</v>
      </c>
      <c r="AJ1722" s="1" t="n">
        <v>0.0018343</v>
      </c>
      <c r="AK1722" s="1" t="n">
        <v>0.005525</v>
      </c>
      <c r="AL1722" s="1" t="n">
        <v>0.0018343</v>
      </c>
      <c r="AM1722" s="1" t="n">
        <v>0.0073593</v>
      </c>
      <c r="AN1722" s="1" t="n">
        <v>0.01473</v>
      </c>
      <c r="AO1722" s="1" t="n">
        <v>0.0221</v>
      </c>
      <c r="AP1722" s="1" t="n">
        <v>0.9908</v>
      </c>
      <c r="AQ1722" s="1" t="n">
        <v>0.03315</v>
      </c>
      <c r="AR1722" s="1" t="n">
        <v>0.027625</v>
      </c>
      <c r="AS1722" s="1" t="n">
        <v>0.027625</v>
      </c>
      <c r="AT1722" s="1" t="n">
        <v>0.23388</v>
      </c>
      <c r="AU1722" s="1" t="n">
        <v>0.02578</v>
      </c>
      <c r="AV1722" s="1" t="n">
        <v>0.038675</v>
      </c>
      <c r="AW1722" s="1" t="n">
        <v>0.034984</v>
      </c>
      <c r="AX1722" s="1" t="n">
        <v>0.023934</v>
      </c>
      <c r="AY1722" s="1" t="n">
        <v>0.01473</v>
      </c>
      <c r="AZ1722" s="1" t="n">
        <v>0.0092046</v>
      </c>
      <c r="BA1722" s="1" t="n">
        <v>0</v>
      </c>
      <c r="BB1722" s="1" t="n">
        <v>0.027625</v>
      </c>
      <c r="BC1722" s="1" t="n">
        <v>0.0221</v>
      </c>
      <c r="BD1722" s="1" t="n">
        <v>0.018409</v>
      </c>
      <c r="BE1722" s="1" t="n">
        <v>0.027625</v>
      </c>
      <c r="BF1722" s="1" t="n">
        <v>0.03315</v>
      </c>
      <c r="BG1722" s="1" t="n">
        <v>0.020255</v>
      </c>
      <c r="BH1722" s="1" t="n">
        <v>0.01473</v>
      </c>
      <c r="BI1722" s="1" t="n">
        <v>0.005525</v>
      </c>
      <c r="BJ1722" s="1" t="n">
        <v>0.005525</v>
      </c>
      <c r="BK1722" s="1" t="n">
        <v>0.01473</v>
      </c>
      <c r="BL1722" s="1" t="n">
        <v>0.0092046</v>
      </c>
      <c r="BM1722" s="1" t="n">
        <v>0.0073593</v>
      </c>
      <c r="BN1722" s="1" t="n">
        <v>0.0073593</v>
      </c>
      <c r="BO1722" s="1" t="n">
        <v>0.027625</v>
      </c>
      <c r="BP1722" s="1" t="n">
        <v>0.027625</v>
      </c>
      <c r="BQ1722" s="1" t="n">
        <v>0.023934</v>
      </c>
      <c r="BR1722" s="1" t="n">
        <v>0.027625</v>
      </c>
      <c r="BS1722" s="1" t="n">
        <v>0.018409</v>
      </c>
      <c r="BT1722" s="1" t="n">
        <v>0.023934</v>
      </c>
      <c r="BU1722" s="1" t="n">
        <v>0.01105</v>
      </c>
      <c r="BV1722" s="1" t="n">
        <v>0.005525</v>
      </c>
      <c r="BW1722" s="1" t="n">
        <v>0.0018343</v>
      </c>
      <c r="BX1722" s="1" t="n">
        <v>0.005525</v>
      </c>
      <c r="BY1722" s="1" t="n">
        <v>0</v>
      </c>
      <c r="BZ1722" s="1" t="n">
        <v>0.012884</v>
      </c>
      <c r="CA1722" s="1" t="n">
        <v>0.016575</v>
      </c>
      <c r="CB1722" s="1" t="n">
        <v>0.020255</v>
      </c>
      <c r="CC1722" s="1" t="n">
        <v>0.02578</v>
      </c>
      <c r="CD1722" s="1" t="n">
        <v>0.0221</v>
      </c>
      <c r="CE1722" s="1" t="n">
        <v>0.02578</v>
      </c>
      <c r="CF1722" s="1" t="n">
        <v>0.029459</v>
      </c>
      <c r="CG1722" s="1" t="n">
        <v>0.031305</v>
      </c>
      <c r="CH1722" s="1" t="n">
        <v>0.029459</v>
      </c>
      <c r="CI1722" s="1" t="n">
        <v>0.034984</v>
      </c>
      <c r="CJ1722" s="1" t="n">
        <v>0.031305</v>
      </c>
      <c r="CK1722" s="1" t="n">
        <v>0.031305</v>
      </c>
      <c r="CL1722" s="1" t="n">
        <v>0.029459</v>
      </c>
      <c r="CM1722" s="1" t="n">
        <v>0.020255</v>
      </c>
      <c r="CN1722" s="1" t="n">
        <v>0.0092046</v>
      </c>
      <c r="CO1722" s="1" t="n">
        <v>0.0092046</v>
      </c>
      <c r="CP1722" s="1" t="n">
        <v>0.0073593</v>
      </c>
      <c r="CQ1722" s="1" t="n">
        <v>0.005525</v>
      </c>
      <c r="CR1722" s="1" t="n">
        <v>0.0018343</v>
      </c>
      <c r="CS1722" s="1" t="n">
        <v>0.0092046</v>
      </c>
      <c r="CT1722" s="1" t="n">
        <v>0.0221</v>
      </c>
      <c r="CU1722" s="1" t="n">
        <v>0.018409</v>
      </c>
      <c r="CV1722" s="1" t="n">
        <v>0.027625</v>
      </c>
      <c r="CW1722" s="1" t="n">
        <v>0.027625</v>
      </c>
      <c r="CX1722" s="1" t="n">
        <v>0.016575</v>
      </c>
      <c r="CY1722" s="1" t="n">
        <v>0.0073593</v>
      </c>
      <c r="CZ1722" s="1" t="n">
        <v>0.0036796</v>
      </c>
      <c r="DA1722" s="1" t="n">
        <v>0.0018343</v>
      </c>
      <c r="DB1722" s="1" t="n">
        <v>0.016575</v>
      </c>
      <c r="DC1722" s="1" t="n">
        <v>0.023934</v>
      </c>
      <c r="DD1722" s="1" t="n">
        <v>0.029459</v>
      </c>
      <c r="DE1722" s="1" t="n">
        <v>0.023934</v>
      </c>
      <c r="DF1722" s="1" t="n">
        <v>0.01473</v>
      </c>
      <c r="DG1722" s="1" t="n">
        <v>0.01105</v>
      </c>
      <c r="DH1722" s="1" t="n">
        <v>0.0018343</v>
      </c>
      <c r="DI1722" s="1" t="n">
        <v>0.0036796</v>
      </c>
      <c r="DJ1722" s="1" t="n">
        <v>0.0018343</v>
      </c>
      <c r="DK1722" s="1" t="n">
        <v>0.016575</v>
      </c>
      <c r="DL1722" s="1" t="n">
        <v>0.02578</v>
      </c>
      <c r="DM1722" s="1" t="n">
        <v>0.031305</v>
      </c>
      <c r="DN1722" s="1" t="n">
        <v>0.023934</v>
      </c>
      <c r="DO1722" s="1" t="n">
        <v>0.012884</v>
      </c>
      <c r="DP1722" s="1" t="n">
        <v>0.0018343</v>
      </c>
      <c r="DQ1722" s="1" t="n">
        <v>0</v>
      </c>
      <c r="DR1722" s="1" t="n">
        <v>0.0092046</v>
      </c>
      <c r="DS1722" s="1" t="n">
        <v>0.018409</v>
      </c>
      <c r="DT1722" s="1" t="n">
        <v>0.02578</v>
      </c>
      <c r="DU1722" s="1" t="n">
        <v>0.031305</v>
      </c>
      <c r="DV1722" s="1" t="n">
        <v>0.027625</v>
      </c>
      <c r="DW1722" s="1" t="n">
        <v>0.01473</v>
      </c>
      <c r="DX1722" s="1" t="n">
        <v>0.016575</v>
      </c>
      <c r="DY1722" s="1" t="n">
        <v>0.0092046</v>
      </c>
      <c r="DZ1722" s="1" t="n">
        <v>0.01105</v>
      </c>
      <c r="EA1722" s="1" t="n">
        <v>0.0073593</v>
      </c>
      <c r="EB1722" s="1" t="n">
        <v>0.005525</v>
      </c>
      <c r="EC1722" s="1" t="n">
        <v>0.0092046</v>
      </c>
      <c r="ED1722" s="1" t="n">
        <v>0.01105</v>
      </c>
      <c r="EE1722" s="1" t="n">
        <v>0.01473</v>
      </c>
      <c r="EF1722" s="1" t="n">
        <v>0.016575</v>
      </c>
      <c r="EG1722" s="1" t="n">
        <v>0.027625</v>
      </c>
      <c r="EH1722" s="1" t="n">
        <v>0.02578</v>
      </c>
      <c r="EI1722" s="1" t="n">
        <v>0.02578</v>
      </c>
      <c r="EJ1722" s="1" t="n">
        <v>0.005525</v>
      </c>
      <c r="EK1722" s="1" t="n">
        <v>0.0018343</v>
      </c>
      <c r="EL1722" s="1" t="n">
        <v>0.0018343</v>
      </c>
      <c r="EM1722" s="1" t="n">
        <v>0</v>
      </c>
      <c r="EN1722" s="1" t="n">
        <v>0.01105</v>
      </c>
      <c r="EO1722" s="1" t="n">
        <v>0.016575</v>
      </c>
      <c r="EP1722" s="1" t="n">
        <v>0.012884</v>
      </c>
      <c r="EQ1722" s="1" t="n">
        <v>0.029459</v>
      </c>
      <c r="ER1722" s="1" t="n">
        <v>0.027625</v>
      </c>
      <c r="ES1722" s="1" t="n">
        <v>0.023934</v>
      </c>
      <c r="ET1722" s="1" t="n">
        <v>0.018409</v>
      </c>
      <c r="EU1722" s="1" t="n">
        <v>0.005525</v>
      </c>
      <c r="EV1722" s="1" t="n">
        <v>0.005525</v>
      </c>
      <c r="EW1722" s="1" t="n">
        <v>0.0092046</v>
      </c>
      <c r="EX1722" s="1" t="n">
        <v>0.023934</v>
      </c>
      <c r="EY1722" s="1" t="n">
        <v>0.031305</v>
      </c>
      <c r="EZ1722" s="1" t="n">
        <v>0.031305</v>
      </c>
      <c r="FA1722" s="1" t="n">
        <v>0.02578</v>
      </c>
      <c r="FB1722" s="1" t="n">
        <v>0.016575</v>
      </c>
      <c r="FC1722" s="1" t="n">
        <v>0.0073593</v>
      </c>
      <c r="FD1722" s="1" t="n">
        <v>0.0036796</v>
      </c>
      <c r="FE1722" s="1" t="n">
        <v>0.01105</v>
      </c>
      <c r="FF1722" s="1" t="n">
        <v>0.020255</v>
      </c>
      <c r="FG1722" s="1" t="n">
        <v>0.0221</v>
      </c>
      <c r="FH1722" s="1" t="n">
        <v>0.02578</v>
      </c>
      <c r="FI1722" s="1" t="n">
        <v>0.02578</v>
      </c>
      <c r="FJ1722" s="1" t="n">
        <v>0.027625</v>
      </c>
      <c r="FK1722" s="1" t="n">
        <v>0.029459</v>
      </c>
      <c r="FL1722" s="1" t="n">
        <v>0.023934</v>
      </c>
      <c r="FM1722" s="1" t="n">
        <v>0.02578</v>
      </c>
      <c r="FN1722" s="1" t="n">
        <v>0.018409</v>
      </c>
      <c r="FO1722" s="1" t="n">
        <v>0</v>
      </c>
      <c r="FP1722" s="1" t="n">
        <v>0.0036796</v>
      </c>
      <c r="FQ1722" s="1" t="n">
        <v>0.012884</v>
      </c>
      <c r="FR1722" s="1" t="n">
        <v>0.012884</v>
      </c>
      <c r="FS1722" s="1" t="n">
        <v>0.0221</v>
      </c>
      <c r="FT1722" s="1" t="n">
        <v>0.027625</v>
      </c>
      <c r="FU1722" s="1" t="n">
        <v>0.0221</v>
      </c>
      <c r="FV1722" s="1" t="n">
        <v>0.005525</v>
      </c>
      <c r="FW1722" s="1" t="n">
        <v>0.0018343</v>
      </c>
      <c r="FX1722" s="1" t="n">
        <v>0.0036796</v>
      </c>
      <c r="FY1722" s="1" t="n">
        <v>0.005525</v>
      </c>
      <c r="FZ1722" s="1" t="n">
        <v>0.018409</v>
      </c>
      <c r="GA1722" s="1" t="n">
        <v>0.0221</v>
      </c>
      <c r="GB1722" s="1" t="n">
        <v>0.03315</v>
      </c>
      <c r="GC1722" s="1" t="n">
        <v>0.027625</v>
      </c>
      <c r="GD1722" s="1" t="n">
        <v>0.023934</v>
      </c>
      <c r="GE1722" s="1" t="n">
        <v>0.020255</v>
      </c>
      <c r="GF1722" s="1" t="n">
        <v>0.018409</v>
      </c>
      <c r="GG1722" s="1" t="n">
        <v>0.01473</v>
      </c>
      <c r="GH1722" s="1" t="n">
        <v>0.0073593</v>
      </c>
      <c r="GI1722" s="1" t="n">
        <v>0.0018343</v>
      </c>
      <c r="GJ1722" s="1" t="n">
        <v>0.005525</v>
      </c>
      <c r="GK1722" s="1" t="n">
        <v>0</v>
      </c>
      <c r="GL1722" s="1" t="n">
        <v>0.0092046</v>
      </c>
      <c r="GM1722" s="1" t="n">
        <v>0.0092046</v>
      </c>
      <c r="GN1722" s="1" t="n">
        <v>0.01473</v>
      </c>
      <c r="GO1722" s="1" t="n">
        <v>0.020255</v>
      </c>
      <c r="GP1722" s="1" t="n">
        <v>0.018409</v>
      </c>
      <c r="GQ1722" s="1" t="n">
        <v>0.023934</v>
      </c>
      <c r="GR1722" s="1" t="n">
        <v>0.018409</v>
      </c>
      <c r="GS1722" s="1" t="n">
        <v>0.029459</v>
      </c>
      <c r="GT1722" s="1" t="n">
        <v>0.029459</v>
      </c>
      <c r="GU1722" s="1" t="n">
        <v>0.031305</v>
      </c>
      <c r="GV1722" s="1" t="n">
        <v>0.03315</v>
      </c>
      <c r="GW1722" s="1" t="n">
        <v>0.034984</v>
      </c>
      <c r="GX1722" s="1" t="n">
        <v>0.027625</v>
      </c>
      <c r="GY1722" s="1" t="n">
        <v>0.0221</v>
      </c>
      <c r="GZ1722" s="1" t="n">
        <v>0.018409</v>
      </c>
      <c r="HA1722" s="1" t="n">
        <v>0.016575</v>
      </c>
      <c r="HB1722" s="1" t="n">
        <v>0.0036796</v>
      </c>
      <c r="HC1722" s="1" t="n">
        <v>0.0036796</v>
      </c>
      <c r="HD1722" s="1" t="n">
        <v>0.0036796</v>
      </c>
      <c r="HE1722" s="1" t="n">
        <v>0.0018343</v>
      </c>
      <c r="HF1722" s="1" t="n">
        <v>0</v>
      </c>
    </row>
    <row r="1723" customFormat="false" ht="12.75" hidden="false" customHeight="false" outlineLevel="0" collapsed="false">
      <c r="A1723" s="1" t="n">
        <v>34.336</v>
      </c>
      <c r="B1723" s="1" t="n">
        <v>166.001266479492</v>
      </c>
      <c r="C1723" s="1" t="n">
        <v>223.478240966797</v>
      </c>
      <c r="D1723" s="1" t="n">
        <v>0</v>
      </c>
      <c r="E1723" s="1" t="n">
        <v>0</v>
      </c>
      <c r="F1723" s="1" t="n">
        <v>39.6188125610352</v>
      </c>
      <c r="G1723" s="1" t="n">
        <v>0</v>
      </c>
      <c r="H1723" s="1" t="n">
        <v>0.0220999009907246</v>
      </c>
      <c r="I1723" s="1" t="n">
        <v>0</v>
      </c>
      <c r="J1723" s="1" t="n">
        <v>0.0331498980522156</v>
      </c>
      <c r="K1723" s="1" t="n">
        <v>0.0202656015753746</v>
      </c>
      <c r="L1723" s="1" t="n">
        <v>0.0147406002506614</v>
      </c>
      <c r="M1723" s="1" t="n">
        <v>0.00184534001164138</v>
      </c>
      <c r="N1723" s="1" t="n">
        <v>0.968709945678711</v>
      </c>
      <c r="O1723" s="1" t="n">
        <v>0.020266</v>
      </c>
      <c r="P1723" s="1" t="n">
        <v>0.0018453</v>
      </c>
      <c r="Q1723" s="1" t="n">
        <v>0</v>
      </c>
      <c r="R1723" s="1" t="n">
        <v>0</v>
      </c>
      <c r="S1723" s="1" t="n">
        <v>0.014741</v>
      </c>
      <c r="T1723" s="1" t="n">
        <v>0.01842</v>
      </c>
      <c r="U1723" s="1" t="n">
        <v>0.0221</v>
      </c>
      <c r="V1723" s="1" t="n">
        <v>0.01842</v>
      </c>
      <c r="W1723" s="1" t="n">
        <v>0.012895</v>
      </c>
      <c r="X1723" s="1" t="n">
        <v>0.0036907</v>
      </c>
      <c r="Y1723" s="1" t="n">
        <v>0</v>
      </c>
      <c r="Z1723" s="1" t="n">
        <v>0</v>
      </c>
      <c r="AA1723" s="1" t="n">
        <v>0</v>
      </c>
      <c r="AB1723" s="1" t="n">
        <v>0.082874</v>
      </c>
      <c r="AC1723" s="1" t="n">
        <v>0</v>
      </c>
      <c r="AD1723" s="1" t="n">
        <v>0.03315</v>
      </c>
      <c r="AE1723" s="1" t="n">
        <v>0.01105</v>
      </c>
      <c r="AF1723" s="1" t="n">
        <v>0.0221</v>
      </c>
      <c r="AG1723" s="1" t="n">
        <v>0.014741</v>
      </c>
      <c r="AH1723" s="1" t="n">
        <v>0.023945</v>
      </c>
      <c r="AI1723" s="1" t="n">
        <v>0.01842</v>
      </c>
      <c r="AJ1723" s="1" t="n">
        <v>0.012895</v>
      </c>
      <c r="AK1723" s="1" t="n">
        <v>0.005525</v>
      </c>
      <c r="AL1723" s="1" t="n">
        <v>0</v>
      </c>
      <c r="AM1723" s="1" t="n">
        <v>0</v>
      </c>
      <c r="AN1723" s="1" t="n">
        <v>0</v>
      </c>
      <c r="AO1723" s="1" t="n">
        <v>0</v>
      </c>
      <c r="AP1723" s="1" t="n">
        <v>0.96871</v>
      </c>
      <c r="AQ1723" s="1" t="n">
        <v>0.014741</v>
      </c>
      <c r="AR1723" s="1" t="n">
        <v>0.01842</v>
      </c>
      <c r="AS1723" s="1" t="n">
        <v>0.023945</v>
      </c>
      <c r="AT1723" s="1" t="n">
        <v>0.22652</v>
      </c>
      <c r="AU1723" s="1" t="n">
        <v>0.020266</v>
      </c>
      <c r="AV1723" s="1" t="n">
        <v>0.012895</v>
      </c>
      <c r="AW1723" s="1" t="n">
        <v>0.0036907</v>
      </c>
      <c r="AX1723" s="1" t="n">
        <v>0.005525</v>
      </c>
      <c r="AY1723" s="1" t="n">
        <v>0</v>
      </c>
      <c r="AZ1723" s="1" t="n">
        <v>0</v>
      </c>
      <c r="BA1723" s="1" t="n">
        <v>0</v>
      </c>
      <c r="BB1723" s="1" t="n">
        <v>0.025791</v>
      </c>
      <c r="BC1723" s="1" t="n">
        <v>0.012895</v>
      </c>
      <c r="BD1723" s="1" t="n">
        <v>0.01842</v>
      </c>
      <c r="BE1723" s="1" t="n">
        <v>0.0221</v>
      </c>
      <c r="BF1723" s="1" t="n">
        <v>0.020266</v>
      </c>
      <c r="BG1723" s="1" t="n">
        <v>0.020266</v>
      </c>
      <c r="BH1723" s="1" t="n">
        <v>0.023945</v>
      </c>
      <c r="BI1723" s="1" t="n">
        <v>0.01105</v>
      </c>
      <c r="BJ1723" s="1" t="n">
        <v>0.0036907</v>
      </c>
      <c r="BK1723" s="1" t="n">
        <v>0.0018453</v>
      </c>
      <c r="BL1723" s="1" t="n">
        <v>0.0018453</v>
      </c>
      <c r="BM1723" s="1" t="n">
        <v>0</v>
      </c>
      <c r="BN1723" s="1" t="n">
        <v>0</v>
      </c>
      <c r="BO1723" s="1" t="n">
        <v>0</v>
      </c>
      <c r="BP1723" s="1" t="n">
        <v>0.014741</v>
      </c>
      <c r="BQ1723" s="1" t="n">
        <v>0.0092156</v>
      </c>
      <c r="BR1723" s="1" t="n">
        <v>0.016575</v>
      </c>
      <c r="BS1723" s="1" t="n">
        <v>0.01842</v>
      </c>
      <c r="BT1723" s="1" t="n">
        <v>0.0092156</v>
      </c>
      <c r="BU1723" s="1" t="n">
        <v>0.0036907</v>
      </c>
      <c r="BV1723" s="1" t="n">
        <v>0.0018453</v>
      </c>
      <c r="BW1723" s="1" t="n">
        <v>0</v>
      </c>
      <c r="BX1723" s="1" t="n">
        <v>0</v>
      </c>
      <c r="BY1723" s="1" t="n">
        <v>0</v>
      </c>
      <c r="BZ1723" s="1" t="n">
        <v>0</v>
      </c>
      <c r="CA1723" s="1" t="n">
        <v>0</v>
      </c>
      <c r="CB1723" s="1" t="n">
        <v>0.0092156</v>
      </c>
      <c r="CC1723" s="1" t="n">
        <v>0.023945</v>
      </c>
      <c r="CD1723" s="1" t="n">
        <v>0.025791</v>
      </c>
      <c r="CE1723" s="1" t="n">
        <v>0.020266</v>
      </c>
      <c r="CF1723" s="1" t="n">
        <v>0.023945</v>
      </c>
      <c r="CG1723" s="1" t="n">
        <v>0.023945</v>
      </c>
      <c r="CH1723" s="1" t="n">
        <v>0.0221</v>
      </c>
      <c r="CI1723" s="1" t="n">
        <v>0.025791</v>
      </c>
      <c r="CJ1723" s="1" t="n">
        <v>0.020266</v>
      </c>
      <c r="CK1723" s="1" t="n">
        <v>0.020266</v>
      </c>
      <c r="CL1723" s="1" t="n">
        <v>0.016575</v>
      </c>
      <c r="CM1723" s="1" t="n">
        <v>0.014741</v>
      </c>
      <c r="CN1723" s="1" t="n">
        <v>0.0018453</v>
      </c>
      <c r="CO1723" s="1" t="n">
        <v>0</v>
      </c>
      <c r="CP1723" s="1" t="n">
        <v>0.0018453</v>
      </c>
      <c r="CQ1723" s="1" t="n">
        <v>0</v>
      </c>
      <c r="CR1723" s="1" t="n">
        <v>0.0036907</v>
      </c>
      <c r="CS1723" s="1" t="n">
        <v>0.0073703</v>
      </c>
      <c r="CT1723" s="1" t="n">
        <v>0.01105</v>
      </c>
      <c r="CU1723" s="1" t="n">
        <v>0.023945</v>
      </c>
      <c r="CV1723" s="1" t="n">
        <v>0.016575</v>
      </c>
      <c r="CW1723" s="1" t="n">
        <v>0.016575</v>
      </c>
      <c r="CX1723" s="1" t="n">
        <v>0.016575</v>
      </c>
      <c r="CY1723" s="1" t="n">
        <v>0.01105</v>
      </c>
      <c r="CZ1723" s="1" t="n">
        <v>0</v>
      </c>
      <c r="DA1723" s="1" t="n">
        <v>0</v>
      </c>
      <c r="DB1723" s="1" t="n">
        <v>0</v>
      </c>
      <c r="DC1723" s="1" t="n">
        <v>0</v>
      </c>
      <c r="DD1723" s="1" t="n">
        <v>0</v>
      </c>
      <c r="DE1723" s="1" t="n">
        <v>0</v>
      </c>
      <c r="DF1723" s="1" t="n">
        <v>0</v>
      </c>
      <c r="DG1723" s="1" t="n">
        <v>0</v>
      </c>
      <c r="DH1723" s="1" t="n">
        <v>0</v>
      </c>
      <c r="DI1723" s="1" t="n">
        <v>0</v>
      </c>
      <c r="DJ1723" s="1" t="n">
        <v>0.0018453</v>
      </c>
      <c r="DK1723" s="1" t="n">
        <v>0.0092156</v>
      </c>
      <c r="DL1723" s="1" t="n">
        <v>0.014741</v>
      </c>
      <c r="DM1723" s="1" t="n">
        <v>0.0221</v>
      </c>
      <c r="DN1723" s="1" t="n">
        <v>0.012895</v>
      </c>
      <c r="DO1723" s="1" t="n">
        <v>0.023945</v>
      </c>
      <c r="DP1723" s="1" t="n">
        <v>0.023945</v>
      </c>
      <c r="DQ1723" s="1" t="n">
        <v>0.016575</v>
      </c>
      <c r="DR1723" s="1" t="n">
        <v>0.014741</v>
      </c>
      <c r="DS1723" s="1" t="n">
        <v>0.0018453</v>
      </c>
      <c r="DT1723" s="1" t="n">
        <v>0</v>
      </c>
      <c r="DU1723" s="1" t="n">
        <v>0</v>
      </c>
      <c r="DV1723" s="1" t="n">
        <v>0</v>
      </c>
      <c r="DW1723" s="1" t="n">
        <v>0</v>
      </c>
      <c r="DX1723" s="1" t="n">
        <v>0</v>
      </c>
      <c r="DY1723" s="1" t="n">
        <v>0</v>
      </c>
      <c r="DZ1723" s="1" t="n">
        <v>0</v>
      </c>
      <c r="EA1723" s="1" t="n">
        <v>0</v>
      </c>
      <c r="EB1723" s="1" t="n">
        <v>0</v>
      </c>
      <c r="EC1723" s="1" t="n">
        <v>0</v>
      </c>
      <c r="ED1723" s="1" t="n">
        <v>0</v>
      </c>
      <c r="EE1723" s="1" t="n">
        <v>0.005525</v>
      </c>
      <c r="EF1723" s="1" t="n">
        <v>0.016575</v>
      </c>
      <c r="EG1723" s="1" t="n">
        <v>0.027625</v>
      </c>
      <c r="EH1723" s="1" t="n">
        <v>0.012895</v>
      </c>
      <c r="EI1723" s="1" t="n">
        <v>0.0073703</v>
      </c>
      <c r="EJ1723" s="1" t="n">
        <v>0.0036907</v>
      </c>
      <c r="EK1723" s="1" t="n">
        <v>0</v>
      </c>
      <c r="EL1723" s="1" t="n">
        <v>0.0018453</v>
      </c>
      <c r="EM1723" s="1" t="n">
        <v>0.005525</v>
      </c>
      <c r="EN1723" s="1" t="n">
        <v>0.01842</v>
      </c>
      <c r="EO1723" s="1" t="n">
        <v>0.020266</v>
      </c>
      <c r="EP1723" s="1" t="n">
        <v>0.01842</v>
      </c>
      <c r="EQ1723" s="1" t="n">
        <v>0.01842</v>
      </c>
      <c r="ER1723" s="1" t="n">
        <v>0.01842</v>
      </c>
      <c r="ES1723" s="1" t="n">
        <v>0.012895</v>
      </c>
      <c r="ET1723" s="1" t="n">
        <v>0</v>
      </c>
      <c r="EU1723" s="1" t="n">
        <v>0</v>
      </c>
      <c r="EV1723" s="1" t="n">
        <v>0</v>
      </c>
      <c r="EW1723" s="1" t="n">
        <v>0.01842</v>
      </c>
      <c r="EX1723" s="1" t="n">
        <v>0.0221</v>
      </c>
      <c r="EY1723" s="1" t="n">
        <v>0.0221</v>
      </c>
      <c r="EZ1723" s="1" t="n">
        <v>0.0092156</v>
      </c>
      <c r="FA1723" s="1" t="n">
        <v>0.0036907</v>
      </c>
      <c r="FB1723" s="1" t="n">
        <v>0.0018453</v>
      </c>
      <c r="FC1723" s="1" t="n">
        <v>0</v>
      </c>
      <c r="FD1723" s="1" t="n">
        <v>0</v>
      </c>
      <c r="FE1723" s="1" t="n">
        <v>0.0018453</v>
      </c>
      <c r="FF1723" s="1" t="n">
        <v>0.016575</v>
      </c>
      <c r="FG1723" s="1" t="n">
        <v>0.023945</v>
      </c>
      <c r="FH1723" s="1" t="n">
        <v>0.020266</v>
      </c>
      <c r="FI1723" s="1" t="n">
        <v>0.01842</v>
      </c>
      <c r="FJ1723" s="1" t="n">
        <v>0.0073703</v>
      </c>
      <c r="FK1723" s="1" t="n">
        <v>0.0073703</v>
      </c>
      <c r="FL1723" s="1" t="n">
        <v>0.005525</v>
      </c>
      <c r="FM1723" s="1" t="n">
        <v>0</v>
      </c>
      <c r="FN1723" s="1" t="n">
        <v>0</v>
      </c>
      <c r="FO1723" s="1" t="n">
        <v>0</v>
      </c>
      <c r="FP1723" s="1" t="n">
        <v>0</v>
      </c>
      <c r="FQ1723" s="1" t="n">
        <v>0.0036907</v>
      </c>
      <c r="FR1723" s="1" t="n">
        <v>0.01105</v>
      </c>
      <c r="FS1723" s="1" t="n">
        <v>0.012895</v>
      </c>
      <c r="FT1723" s="1" t="n">
        <v>0.0092156</v>
      </c>
      <c r="FU1723" s="1" t="n">
        <v>0.0221</v>
      </c>
      <c r="FV1723" s="1" t="n">
        <v>0.016575</v>
      </c>
      <c r="FW1723" s="1" t="n">
        <v>0.012895</v>
      </c>
      <c r="FX1723" s="1" t="n">
        <v>0.0073703</v>
      </c>
      <c r="FY1723" s="1" t="n">
        <v>0</v>
      </c>
      <c r="FZ1723" s="1" t="n">
        <v>0</v>
      </c>
      <c r="GA1723" s="1" t="n">
        <v>0.0036907</v>
      </c>
      <c r="GB1723" s="1" t="n">
        <v>0.0092156</v>
      </c>
      <c r="GC1723" s="1" t="n">
        <v>0.01105</v>
      </c>
      <c r="GD1723" s="1" t="n">
        <v>0.01842</v>
      </c>
      <c r="GE1723" s="1" t="n">
        <v>0.012895</v>
      </c>
      <c r="GF1723" s="1" t="n">
        <v>0.020266</v>
      </c>
      <c r="GG1723" s="1" t="n">
        <v>0.01105</v>
      </c>
      <c r="GH1723" s="1" t="n">
        <v>0.0036907</v>
      </c>
      <c r="GI1723" s="1" t="n">
        <v>0</v>
      </c>
      <c r="GJ1723" s="1" t="n">
        <v>0</v>
      </c>
      <c r="GK1723" s="1" t="n">
        <v>0</v>
      </c>
      <c r="GL1723" s="1" t="n">
        <v>0</v>
      </c>
      <c r="GM1723" s="1" t="n">
        <v>0.0036907</v>
      </c>
      <c r="GN1723" s="1" t="n">
        <v>0.014741</v>
      </c>
      <c r="GO1723" s="1" t="n">
        <v>0.012895</v>
      </c>
      <c r="GP1723" s="1" t="n">
        <v>0.014741</v>
      </c>
      <c r="GQ1723" s="1" t="n">
        <v>0.020266</v>
      </c>
      <c r="GR1723" s="1" t="n">
        <v>0.023945</v>
      </c>
      <c r="GS1723" s="1" t="n">
        <v>0.01842</v>
      </c>
      <c r="GT1723" s="1" t="n">
        <v>0.025791</v>
      </c>
      <c r="GU1723" s="1" t="n">
        <v>0</v>
      </c>
      <c r="GV1723" s="1" t="n">
        <v>0</v>
      </c>
      <c r="GW1723" s="1" t="n">
        <v>0</v>
      </c>
      <c r="GX1723" s="1" t="n">
        <v>0</v>
      </c>
      <c r="GY1723" s="1" t="n">
        <v>0</v>
      </c>
      <c r="GZ1723" s="1" t="n">
        <v>0.014741</v>
      </c>
      <c r="HA1723" s="1" t="n">
        <v>0.01842</v>
      </c>
      <c r="HB1723" s="1" t="n">
        <v>0.0221</v>
      </c>
      <c r="HC1723" s="1" t="n">
        <v>0.020266</v>
      </c>
      <c r="HD1723" s="1" t="n">
        <v>0.01842</v>
      </c>
      <c r="HE1723" s="1" t="n">
        <v>0.0092156</v>
      </c>
      <c r="HF1723" s="1" t="n">
        <v>0</v>
      </c>
    </row>
    <row r="1724" customFormat="false" ht="12.75" hidden="false" customHeight="false" outlineLevel="0" collapsed="false">
      <c r="A1724" s="1" t="n">
        <v>34.469</v>
      </c>
      <c r="B1724" s="1" t="n">
        <v>167.118728637695</v>
      </c>
      <c r="C1724" s="1" t="n">
        <v>225.004913330078</v>
      </c>
      <c r="D1724" s="1" t="n">
        <v>0</v>
      </c>
      <c r="E1724" s="1" t="n">
        <v>0</v>
      </c>
      <c r="F1724" s="1" t="n">
        <v>39.6151504516602</v>
      </c>
      <c r="G1724" s="1" t="n">
        <v>0</v>
      </c>
      <c r="H1724" s="1" t="n">
        <v>0.0110498992726207</v>
      </c>
      <c r="I1724" s="1" t="n">
        <v>0</v>
      </c>
      <c r="J1724" s="1" t="n">
        <v>0.0220999009907246</v>
      </c>
      <c r="K1724" s="1" t="n">
        <v>0.00735929002985358</v>
      </c>
      <c r="L1724" s="1" t="n">
        <v>0</v>
      </c>
      <c r="M1724" s="1" t="n">
        <v>0</v>
      </c>
      <c r="N1724" s="1" t="n">
        <v>0.959499955177307</v>
      </c>
      <c r="O1724" s="1" t="n">
        <v>0.020255</v>
      </c>
      <c r="P1724" s="1" t="n">
        <v>0.0073593</v>
      </c>
      <c r="Q1724" s="1" t="n">
        <v>0</v>
      </c>
      <c r="R1724" s="1" t="n">
        <v>0</v>
      </c>
      <c r="S1724" s="1" t="n">
        <v>0</v>
      </c>
      <c r="T1724" s="1" t="n">
        <v>0</v>
      </c>
      <c r="U1724" s="1" t="n">
        <v>0</v>
      </c>
      <c r="V1724" s="1" t="n">
        <v>0</v>
      </c>
      <c r="W1724" s="1" t="n">
        <v>0</v>
      </c>
      <c r="X1724" s="1" t="n">
        <v>0</v>
      </c>
      <c r="Y1724" s="1" t="n">
        <v>0</v>
      </c>
      <c r="Z1724" s="1" t="n">
        <v>0</v>
      </c>
      <c r="AA1724" s="1" t="n">
        <v>0</v>
      </c>
      <c r="AB1724" s="1" t="n">
        <v>0.069979</v>
      </c>
      <c r="AC1724" s="1" t="n">
        <v>0</v>
      </c>
      <c r="AD1724" s="1" t="n">
        <v>0.0221</v>
      </c>
      <c r="AE1724" s="1" t="n">
        <v>0.0036796</v>
      </c>
      <c r="AF1724" s="1" t="n">
        <v>0.01105</v>
      </c>
      <c r="AG1724" s="1" t="n">
        <v>0.005525</v>
      </c>
      <c r="AH1724" s="1" t="n">
        <v>0</v>
      </c>
      <c r="AI1724" s="1" t="n">
        <v>0</v>
      </c>
      <c r="AJ1724" s="1" t="n">
        <v>0</v>
      </c>
      <c r="AK1724" s="1" t="n">
        <v>0</v>
      </c>
      <c r="AL1724" s="1" t="n">
        <v>0</v>
      </c>
      <c r="AM1724" s="1" t="n">
        <v>0</v>
      </c>
      <c r="AN1724" s="1" t="n">
        <v>0</v>
      </c>
      <c r="AO1724" s="1" t="n">
        <v>0</v>
      </c>
      <c r="AP1724" s="1" t="n">
        <v>0.9595</v>
      </c>
      <c r="AQ1724" s="1" t="n">
        <v>0</v>
      </c>
      <c r="AR1724" s="1" t="n">
        <v>0</v>
      </c>
      <c r="AS1724" s="1" t="n">
        <v>0</v>
      </c>
      <c r="AT1724" s="1" t="n">
        <v>0.21363</v>
      </c>
      <c r="AU1724" s="1" t="n">
        <v>0.01105</v>
      </c>
      <c r="AV1724" s="1" t="n">
        <v>0.01105</v>
      </c>
      <c r="AW1724" s="1" t="n">
        <v>0.0036796</v>
      </c>
      <c r="AX1724" s="1" t="n">
        <v>0</v>
      </c>
      <c r="AY1724" s="1" t="n">
        <v>0</v>
      </c>
      <c r="AZ1724" s="1" t="n">
        <v>0</v>
      </c>
      <c r="BA1724" s="1" t="n">
        <v>0</v>
      </c>
      <c r="BB1724" s="1" t="n">
        <v>0.012884</v>
      </c>
      <c r="BC1724" s="1" t="n">
        <v>0.0036796</v>
      </c>
      <c r="BD1724" s="1" t="n">
        <v>0.01473</v>
      </c>
      <c r="BE1724" s="1" t="n">
        <v>0.0092046</v>
      </c>
      <c r="BF1724" s="1" t="n">
        <v>0.0073593</v>
      </c>
      <c r="BG1724" s="1" t="n">
        <v>0.01105</v>
      </c>
      <c r="BH1724" s="1" t="n">
        <v>0</v>
      </c>
      <c r="BI1724" s="1" t="n">
        <v>0</v>
      </c>
      <c r="BJ1724" s="1" t="n">
        <v>0</v>
      </c>
      <c r="BK1724" s="1" t="n">
        <v>0</v>
      </c>
      <c r="BL1724" s="1" t="n">
        <v>0</v>
      </c>
      <c r="BM1724" s="1" t="n">
        <v>0.0036796</v>
      </c>
      <c r="BN1724" s="1" t="n">
        <v>0.0092046</v>
      </c>
      <c r="BO1724" s="1" t="n">
        <v>0.01105</v>
      </c>
      <c r="BP1724" s="1" t="n">
        <v>0.005525</v>
      </c>
      <c r="BQ1724" s="1" t="n">
        <v>0.005525</v>
      </c>
      <c r="BR1724" s="1" t="n">
        <v>0.0018343</v>
      </c>
      <c r="BS1724" s="1" t="n">
        <v>0</v>
      </c>
      <c r="BT1724" s="1" t="n">
        <v>0</v>
      </c>
      <c r="BU1724" s="1" t="n">
        <v>0</v>
      </c>
      <c r="BV1724" s="1" t="n">
        <v>0</v>
      </c>
      <c r="BW1724" s="1" t="n">
        <v>0</v>
      </c>
      <c r="BX1724" s="1" t="n">
        <v>0</v>
      </c>
      <c r="BY1724" s="1" t="n">
        <v>0</v>
      </c>
      <c r="BZ1724" s="1" t="n">
        <v>0</v>
      </c>
      <c r="CA1724" s="1" t="n">
        <v>0</v>
      </c>
      <c r="CB1724" s="1" t="n">
        <v>0</v>
      </c>
      <c r="CC1724" s="1" t="n">
        <v>0</v>
      </c>
      <c r="CD1724" s="1" t="n">
        <v>0</v>
      </c>
      <c r="CE1724" s="1" t="n">
        <v>0</v>
      </c>
      <c r="CF1724" s="1" t="n">
        <v>0.0036796</v>
      </c>
      <c r="CG1724" s="1" t="n">
        <v>0</v>
      </c>
      <c r="CH1724" s="1" t="n">
        <v>0.01105</v>
      </c>
      <c r="CI1724" s="1" t="n">
        <v>0.0073593</v>
      </c>
      <c r="CJ1724" s="1" t="n">
        <v>0.01105</v>
      </c>
      <c r="CK1724" s="1" t="n">
        <v>0.012884</v>
      </c>
      <c r="CL1724" s="1" t="n">
        <v>0.01105</v>
      </c>
      <c r="CM1724" s="1" t="n">
        <v>0.0073593</v>
      </c>
      <c r="CN1724" s="1" t="n">
        <v>0</v>
      </c>
      <c r="CO1724" s="1" t="n">
        <v>0</v>
      </c>
      <c r="CP1724" s="1" t="n">
        <v>0</v>
      </c>
      <c r="CQ1724" s="1" t="n">
        <v>0</v>
      </c>
      <c r="CR1724" s="1" t="n">
        <v>0</v>
      </c>
      <c r="CS1724" s="1" t="n">
        <v>0</v>
      </c>
      <c r="CT1724" s="1" t="n">
        <v>0</v>
      </c>
      <c r="CU1724" s="1" t="n">
        <v>0</v>
      </c>
      <c r="CV1724" s="1" t="n">
        <v>0</v>
      </c>
      <c r="CW1724" s="1" t="n">
        <v>0.0073593</v>
      </c>
      <c r="CX1724" s="1" t="n">
        <v>0.0073593</v>
      </c>
      <c r="CY1724" s="1" t="n">
        <v>0.0092046</v>
      </c>
      <c r="CZ1724" s="1" t="n">
        <v>0</v>
      </c>
      <c r="DA1724" s="1" t="n">
        <v>0.0018343</v>
      </c>
      <c r="DB1724" s="1" t="n">
        <v>0</v>
      </c>
      <c r="DC1724" s="1" t="n">
        <v>0</v>
      </c>
      <c r="DD1724" s="1" t="n">
        <v>0</v>
      </c>
      <c r="DE1724" s="1" t="n">
        <v>0</v>
      </c>
      <c r="DF1724" s="1" t="n">
        <v>0.0092046</v>
      </c>
      <c r="DG1724" s="1" t="n">
        <v>0.0092046</v>
      </c>
      <c r="DH1724" s="1" t="n">
        <v>0.01105</v>
      </c>
      <c r="DI1724" s="1" t="n">
        <v>0.005525</v>
      </c>
      <c r="DJ1724" s="1" t="n">
        <v>0</v>
      </c>
      <c r="DK1724" s="1" t="n">
        <v>0</v>
      </c>
      <c r="DL1724" s="1" t="n">
        <v>0</v>
      </c>
      <c r="DM1724" s="1" t="n">
        <v>0</v>
      </c>
      <c r="DN1724" s="1" t="n">
        <v>0</v>
      </c>
      <c r="DO1724" s="1" t="n">
        <v>0</v>
      </c>
      <c r="DP1724" s="1" t="n">
        <v>0.012884</v>
      </c>
      <c r="DQ1724" s="1" t="n">
        <v>0.01105</v>
      </c>
      <c r="DR1724" s="1" t="n">
        <v>0.0073593</v>
      </c>
      <c r="DS1724" s="1" t="n">
        <v>0</v>
      </c>
      <c r="DT1724" s="1" t="n">
        <v>0</v>
      </c>
      <c r="DU1724" s="1" t="n">
        <v>0</v>
      </c>
      <c r="DV1724" s="1" t="n">
        <v>0</v>
      </c>
      <c r="DW1724" s="1" t="n">
        <v>0.0018343</v>
      </c>
      <c r="DX1724" s="1" t="n">
        <v>0</v>
      </c>
      <c r="DY1724" s="1" t="n">
        <v>0.012884</v>
      </c>
      <c r="DZ1724" s="1" t="n">
        <v>0.012884</v>
      </c>
      <c r="EA1724" s="1" t="n">
        <v>0.0018343</v>
      </c>
      <c r="EB1724" s="1" t="n">
        <v>0</v>
      </c>
      <c r="EC1724" s="1" t="n">
        <v>0</v>
      </c>
      <c r="ED1724" s="1" t="n">
        <v>0</v>
      </c>
      <c r="EE1724" s="1" t="n">
        <v>0</v>
      </c>
      <c r="EF1724" s="1" t="n">
        <v>0</v>
      </c>
      <c r="EG1724" s="1" t="n">
        <v>0</v>
      </c>
      <c r="EH1724" s="1" t="n">
        <v>0</v>
      </c>
      <c r="EI1724" s="1" t="n">
        <v>0</v>
      </c>
      <c r="EJ1724" s="1" t="n">
        <v>0.0092046</v>
      </c>
      <c r="EK1724" s="1" t="n">
        <v>0.01105</v>
      </c>
      <c r="EL1724" s="1" t="n">
        <v>0</v>
      </c>
      <c r="EM1724" s="1" t="n">
        <v>0</v>
      </c>
      <c r="EN1724" s="1" t="n">
        <v>0</v>
      </c>
      <c r="EO1724" s="1" t="n">
        <v>0</v>
      </c>
      <c r="EP1724" s="1" t="n">
        <v>0</v>
      </c>
      <c r="EQ1724" s="1" t="n">
        <v>0</v>
      </c>
      <c r="ER1724" s="1" t="n">
        <v>0.0036796</v>
      </c>
      <c r="ES1724" s="1" t="n">
        <v>0.012884</v>
      </c>
      <c r="ET1724" s="1" t="n">
        <v>0.005525</v>
      </c>
      <c r="EU1724" s="1" t="n">
        <v>0.0036796</v>
      </c>
      <c r="EV1724" s="1" t="n">
        <v>0</v>
      </c>
      <c r="EW1724" s="1" t="n">
        <v>0</v>
      </c>
      <c r="EX1724" s="1" t="n">
        <v>0</v>
      </c>
      <c r="EY1724" s="1" t="n">
        <v>0</v>
      </c>
      <c r="EZ1724" s="1" t="n">
        <v>0</v>
      </c>
      <c r="FA1724" s="1" t="n">
        <v>0</v>
      </c>
      <c r="FB1724" s="1" t="n">
        <v>0</v>
      </c>
      <c r="FC1724" s="1" t="n">
        <v>0</v>
      </c>
      <c r="FD1724" s="1" t="n">
        <v>0</v>
      </c>
      <c r="FE1724" s="1" t="n">
        <v>0</v>
      </c>
      <c r="FF1724" s="1" t="n">
        <v>0</v>
      </c>
      <c r="FG1724" s="1" t="n">
        <v>0</v>
      </c>
      <c r="FH1724" s="1" t="n">
        <v>0.0018343</v>
      </c>
      <c r="FI1724" s="1" t="n">
        <v>0.0073593</v>
      </c>
      <c r="FJ1724" s="1" t="n">
        <v>0.01473</v>
      </c>
      <c r="FK1724" s="1" t="n">
        <v>0.01105</v>
      </c>
      <c r="FL1724" s="1" t="n">
        <v>0</v>
      </c>
      <c r="FM1724" s="1" t="n">
        <v>0</v>
      </c>
      <c r="FN1724" s="1" t="n">
        <v>0</v>
      </c>
      <c r="FO1724" s="1" t="n">
        <v>0</v>
      </c>
      <c r="FP1724" s="1" t="n">
        <v>0</v>
      </c>
      <c r="FQ1724" s="1" t="n">
        <v>0.01105</v>
      </c>
      <c r="FR1724" s="1" t="n">
        <v>0.0092046</v>
      </c>
      <c r="FS1724" s="1" t="n">
        <v>0</v>
      </c>
      <c r="FT1724" s="1" t="n">
        <v>0</v>
      </c>
      <c r="FU1724" s="1" t="n">
        <v>0</v>
      </c>
      <c r="FV1724" s="1" t="n">
        <v>0</v>
      </c>
      <c r="FW1724" s="1" t="n">
        <v>0</v>
      </c>
      <c r="FX1724" s="1" t="n">
        <v>0</v>
      </c>
      <c r="FY1724" s="1" t="n">
        <v>0</v>
      </c>
      <c r="FZ1724" s="1" t="n">
        <v>0</v>
      </c>
      <c r="GA1724" s="1" t="n">
        <v>0</v>
      </c>
      <c r="GB1724" s="1" t="n">
        <v>0</v>
      </c>
      <c r="GC1724" s="1" t="n">
        <v>0.0036796</v>
      </c>
      <c r="GD1724" s="1" t="n">
        <v>0.005525</v>
      </c>
      <c r="GE1724" s="1" t="n">
        <v>0.01105</v>
      </c>
      <c r="GF1724" s="1" t="n">
        <v>0.01105</v>
      </c>
      <c r="GG1724" s="1" t="n">
        <v>0.0018343</v>
      </c>
      <c r="GH1724" s="1" t="n">
        <v>0</v>
      </c>
      <c r="GI1724" s="1" t="n">
        <v>0</v>
      </c>
      <c r="GJ1724" s="1" t="n">
        <v>0</v>
      </c>
      <c r="GK1724" s="1" t="n">
        <v>0</v>
      </c>
      <c r="GL1724" s="1" t="n">
        <v>0</v>
      </c>
      <c r="GM1724" s="1" t="n">
        <v>0</v>
      </c>
      <c r="GN1724" s="1" t="n">
        <v>0</v>
      </c>
      <c r="GO1724" s="1" t="n">
        <v>0</v>
      </c>
      <c r="GP1724" s="1" t="n">
        <v>0.0018343</v>
      </c>
      <c r="GQ1724" s="1" t="n">
        <v>0.005525</v>
      </c>
      <c r="GR1724" s="1" t="n">
        <v>0.0073593</v>
      </c>
      <c r="GS1724" s="1" t="n">
        <v>0.0018343</v>
      </c>
      <c r="GT1724" s="1" t="n">
        <v>0.0073593</v>
      </c>
      <c r="GU1724" s="1" t="n">
        <v>0.01105</v>
      </c>
      <c r="GV1724" s="1" t="n">
        <v>0.0092046</v>
      </c>
      <c r="GW1724" s="1" t="n">
        <v>0.01105</v>
      </c>
      <c r="GX1724" s="1" t="n">
        <v>0.01105</v>
      </c>
      <c r="GY1724" s="1" t="n">
        <v>0.0073593</v>
      </c>
      <c r="GZ1724" s="1" t="n">
        <v>0.005525</v>
      </c>
      <c r="HA1724" s="1" t="n">
        <v>0.01105</v>
      </c>
      <c r="HB1724" s="1" t="n">
        <v>0.0036796</v>
      </c>
      <c r="HC1724" s="1" t="n">
        <v>0</v>
      </c>
      <c r="HD1724" s="1" t="n">
        <v>0</v>
      </c>
      <c r="HE1724" s="1" t="n">
        <v>0</v>
      </c>
      <c r="HF1724" s="1" t="n">
        <v>0</v>
      </c>
    </row>
    <row r="1725" customFormat="false" ht="12.75" hidden="false" customHeight="false" outlineLevel="0" collapsed="false">
      <c r="A1725" s="1" t="n">
        <v>34.548</v>
      </c>
      <c r="B1725" s="1" t="n">
        <v>168.227996826172</v>
      </c>
      <c r="C1725" s="1" t="n">
        <v>226.494995117188</v>
      </c>
      <c r="D1725" s="1" t="n">
        <v>0</v>
      </c>
      <c r="E1725" s="1" t="n">
        <v>0</v>
      </c>
      <c r="F1725" s="1" t="n">
        <v>39.6124038696289</v>
      </c>
      <c r="G1725" s="1" t="n">
        <v>0</v>
      </c>
      <c r="H1725" s="1" t="n">
        <v>0.00552498968318105</v>
      </c>
      <c r="I1725" s="1" t="n">
        <v>0</v>
      </c>
      <c r="J1725" s="1" t="n">
        <v>0.0239453017711639</v>
      </c>
      <c r="K1725" s="1" t="n">
        <v>0.0110498992726207</v>
      </c>
      <c r="L1725" s="1" t="n">
        <v>0.00184534001164138</v>
      </c>
      <c r="M1725" s="1" t="n">
        <v>0.00552498968318105</v>
      </c>
      <c r="N1725" s="1" t="n">
        <v>0.946619033813477</v>
      </c>
      <c r="O1725" s="1" t="n">
        <v>0.0092156</v>
      </c>
      <c r="P1725" s="1" t="n">
        <v>0</v>
      </c>
      <c r="Q1725" s="1" t="n">
        <v>0</v>
      </c>
      <c r="R1725" s="1" t="n">
        <v>0</v>
      </c>
      <c r="S1725" s="1" t="n">
        <v>0</v>
      </c>
      <c r="T1725" s="1" t="n">
        <v>0</v>
      </c>
      <c r="U1725" s="1" t="n">
        <v>0</v>
      </c>
      <c r="V1725" s="1" t="n">
        <v>0.0073703</v>
      </c>
      <c r="W1725" s="1" t="n">
        <v>0.0036907</v>
      </c>
      <c r="X1725" s="1" t="n">
        <v>0</v>
      </c>
      <c r="Y1725" s="1" t="n">
        <v>0</v>
      </c>
      <c r="Z1725" s="1" t="n">
        <v>0</v>
      </c>
      <c r="AA1725" s="1" t="n">
        <v>0</v>
      </c>
      <c r="AB1725" s="1" t="n">
        <v>0.066299</v>
      </c>
      <c r="AC1725" s="1" t="n">
        <v>0</v>
      </c>
      <c r="AD1725" s="1" t="n">
        <v>0.023945</v>
      </c>
      <c r="AE1725" s="1" t="n">
        <v>0.0018453</v>
      </c>
      <c r="AF1725" s="1" t="n">
        <v>0.005525</v>
      </c>
      <c r="AG1725" s="1" t="n">
        <v>0.0018453</v>
      </c>
      <c r="AH1725" s="1" t="n">
        <v>0.005525</v>
      </c>
      <c r="AI1725" s="1" t="n">
        <v>0.0018453</v>
      </c>
      <c r="AJ1725" s="1" t="n">
        <v>0.0036907</v>
      </c>
      <c r="AK1725" s="1" t="n">
        <v>0</v>
      </c>
      <c r="AL1725" s="1" t="n">
        <v>0</v>
      </c>
      <c r="AM1725" s="1" t="n">
        <v>0</v>
      </c>
      <c r="AN1725" s="1" t="n">
        <v>0</v>
      </c>
      <c r="AO1725" s="1" t="n">
        <v>0</v>
      </c>
      <c r="AP1725" s="1" t="n">
        <v>0.94662</v>
      </c>
      <c r="AQ1725" s="1" t="n">
        <v>0.0018453</v>
      </c>
      <c r="AR1725" s="1" t="n">
        <v>0.0018453</v>
      </c>
      <c r="AS1725" s="1" t="n">
        <v>0.005525</v>
      </c>
      <c r="AT1725" s="1" t="n">
        <v>0.21364</v>
      </c>
      <c r="AU1725" s="1" t="n">
        <v>0</v>
      </c>
      <c r="AV1725" s="1" t="n">
        <v>0</v>
      </c>
      <c r="AW1725" s="1" t="n">
        <v>0</v>
      </c>
      <c r="AX1725" s="1" t="n">
        <v>0</v>
      </c>
      <c r="AY1725" s="1" t="n">
        <v>0</v>
      </c>
      <c r="AZ1725" s="1" t="n">
        <v>0</v>
      </c>
      <c r="BA1725" s="1" t="n">
        <v>0</v>
      </c>
      <c r="BB1725" s="1" t="n">
        <v>0</v>
      </c>
      <c r="BC1725" s="1" t="n">
        <v>0</v>
      </c>
      <c r="BD1725" s="1" t="n">
        <v>0.0018453</v>
      </c>
      <c r="BE1725" s="1" t="n">
        <v>0.0073703</v>
      </c>
      <c r="BF1725" s="1" t="n">
        <v>0.01105</v>
      </c>
      <c r="BG1725" s="1" t="n">
        <v>0.0073703</v>
      </c>
      <c r="BH1725" s="1" t="n">
        <v>0.005525</v>
      </c>
      <c r="BI1725" s="1" t="n">
        <v>0.005525</v>
      </c>
      <c r="BJ1725" s="1" t="n">
        <v>0</v>
      </c>
      <c r="BK1725" s="1" t="n">
        <v>0</v>
      </c>
      <c r="BL1725" s="1" t="n">
        <v>0</v>
      </c>
      <c r="BM1725" s="1" t="n">
        <v>0</v>
      </c>
      <c r="BN1725" s="1" t="n">
        <v>0</v>
      </c>
      <c r="BO1725" s="1" t="n">
        <v>0</v>
      </c>
      <c r="BP1725" s="1" t="n">
        <v>0.0036907</v>
      </c>
      <c r="BQ1725" s="1" t="n">
        <v>0.005525</v>
      </c>
      <c r="BR1725" s="1" t="n">
        <v>0.0036907</v>
      </c>
      <c r="BS1725" s="1" t="n">
        <v>0.0073703</v>
      </c>
      <c r="BT1725" s="1" t="n">
        <v>0</v>
      </c>
      <c r="BU1725" s="1" t="n">
        <v>0</v>
      </c>
      <c r="BV1725" s="1" t="n">
        <v>0</v>
      </c>
      <c r="BW1725" s="1" t="n">
        <v>0</v>
      </c>
      <c r="BX1725" s="1" t="n">
        <v>0</v>
      </c>
      <c r="BY1725" s="1" t="n">
        <v>0</v>
      </c>
      <c r="BZ1725" s="1" t="n">
        <v>0</v>
      </c>
      <c r="CA1725" s="1" t="n">
        <v>0</v>
      </c>
      <c r="CB1725" s="1" t="n">
        <v>0</v>
      </c>
      <c r="CC1725" s="1" t="n">
        <v>0</v>
      </c>
      <c r="CD1725" s="1" t="n">
        <v>0.01105</v>
      </c>
      <c r="CE1725" s="1" t="n">
        <v>0.0036907</v>
      </c>
      <c r="CF1725" s="1" t="n">
        <v>0</v>
      </c>
      <c r="CG1725" s="1" t="n">
        <v>0</v>
      </c>
      <c r="CH1725" s="1" t="n">
        <v>0</v>
      </c>
      <c r="CI1725" s="1" t="n">
        <v>0</v>
      </c>
      <c r="CJ1725" s="1" t="n">
        <v>0</v>
      </c>
      <c r="CK1725" s="1" t="n">
        <v>0</v>
      </c>
      <c r="CL1725" s="1" t="n">
        <v>0.0018453</v>
      </c>
      <c r="CM1725" s="1" t="n">
        <v>0.005525</v>
      </c>
      <c r="CN1725" s="1" t="n">
        <v>0.005525</v>
      </c>
      <c r="CO1725" s="1" t="n">
        <v>0</v>
      </c>
      <c r="CP1725" s="1" t="n">
        <v>0</v>
      </c>
      <c r="CQ1725" s="1" t="n">
        <v>0</v>
      </c>
      <c r="CR1725" s="1" t="n">
        <v>0</v>
      </c>
      <c r="CS1725" s="1" t="n">
        <v>0</v>
      </c>
      <c r="CT1725" s="1" t="n">
        <v>0</v>
      </c>
      <c r="CU1725" s="1" t="n">
        <v>0</v>
      </c>
      <c r="CV1725" s="1" t="n">
        <v>0</v>
      </c>
      <c r="CW1725" s="1" t="n">
        <v>0</v>
      </c>
      <c r="CX1725" s="1" t="n">
        <v>0</v>
      </c>
      <c r="CY1725" s="1" t="n">
        <v>0.0092156</v>
      </c>
      <c r="CZ1725" s="1" t="n">
        <v>0.01105</v>
      </c>
      <c r="DA1725" s="1" t="n">
        <v>0.0073703</v>
      </c>
      <c r="DB1725" s="1" t="n">
        <v>0</v>
      </c>
      <c r="DC1725" s="1" t="n">
        <v>0</v>
      </c>
      <c r="DD1725" s="1" t="n">
        <v>0</v>
      </c>
      <c r="DE1725" s="1" t="n">
        <v>0</v>
      </c>
      <c r="DF1725" s="1" t="n">
        <v>0</v>
      </c>
      <c r="DG1725" s="1" t="n">
        <v>0.0036907</v>
      </c>
      <c r="DH1725" s="1" t="n">
        <v>0</v>
      </c>
      <c r="DI1725" s="1" t="n">
        <v>0.0036907</v>
      </c>
      <c r="DJ1725" s="1" t="n">
        <v>0</v>
      </c>
      <c r="DK1725" s="1" t="n">
        <v>0</v>
      </c>
      <c r="DL1725" s="1" t="n">
        <v>0</v>
      </c>
      <c r="DM1725" s="1" t="n">
        <v>0</v>
      </c>
      <c r="DN1725" s="1" t="n">
        <v>0</v>
      </c>
      <c r="DO1725" s="1" t="n">
        <v>0</v>
      </c>
      <c r="DP1725" s="1" t="n">
        <v>0</v>
      </c>
      <c r="DQ1725" s="1" t="n">
        <v>0</v>
      </c>
      <c r="DR1725" s="1" t="n">
        <v>0</v>
      </c>
      <c r="DS1725" s="1" t="n">
        <v>0.005525</v>
      </c>
      <c r="DT1725" s="1" t="n">
        <v>0.0018453</v>
      </c>
      <c r="DU1725" s="1" t="n">
        <v>0</v>
      </c>
      <c r="DV1725" s="1" t="n">
        <v>0</v>
      </c>
      <c r="DW1725" s="1" t="n">
        <v>0</v>
      </c>
      <c r="DX1725" s="1" t="n">
        <v>0</v>
      </c>
      <c r="DY1725" s="1" t="n">
        <v>0</v>
      </c>
      <c r="DZ1725" s="1" t="n">
        <v>0</v>
      </c>
      <c r="EA1725" s="1" t="n">
        <v>0</v>
      </c>
      <c r="EB1725" s="1" t="n">
        <v>0</v>
      </c>
      <c r="EC1725" s="1" t="n">
        <v>0</v>
      </c>
      <c r="ED1725" s="1" t="n">
        <v>0</v>
      </c>
      <c r="EE1725" s="1" t="n">
        <v>0</v>
      </c>
      <c r="EF1725" s="1" t="n">
        <v>0</v>
      </c>
      <c r="EG1725" s="1" t="n">
        <v>0</v>
      </c>
      <c r="EH1725" s="1" t="n">
        <v>0</v>
      </c>
      <c r="EI1725" s="1" t="n">
        <v>0.0036907</v>
      </c>
      <c r="EJ1725" s="1" t="n">
        <v>0.005525</v>
      </c>
      <c r="EK1725" s="1" t="n">
        <v>0.0018453</v>
      </c>
      <c r="EL1725" s="1" t="n">
        <v>0.0018453</v>
      </c>
      <c r="EM1725" s="1" t="n">
        <v>0.0018453</v>
      </c>
      <c r="EN1725" s="1" t="n">
        <v>0</v>
      </c>
      <c r="EO1725" s="1" t="n">
        <v>0</v>
      </c>
      <c r="EP1725" s="1" t="n">
        <v>0</v>
      </c>
      <c r="EQ1725" s="1" t="n">
        <v>0</v>
      </c>
      <c r="ER1725" s="1" t="n">
        <v>0</v>
      </c>
      <c r="ES1725" s="1" t="n">
        <v>0</v>
      </c>
      <c r="ET1725" s="1" t="n">
        <v>0</v>
      </c>
      <c r="EU1725" s="1" t="n">
        <v>0</v>
      </c>
      <c r="EV1725" s="1" t="n">
        <v>0</v>
      </c>
      <c r="EW1725" s="1" t="n">
        <v>0.0018453</v>
      </c>
      <c r="EX1725" s="1" t="n">
        <v>0</v>
      </c>
      <c r="EY1725" s="1" t="n">
        <v>0.005525</v>
      </c>
      <c r="EZ1725" s="1" t="n">
        <v>0.0018453</v>
      </c>
      <c r="FA1725" s="1" t="n">
        <v>0</v>
      </c>
      <c r="FB1725" s="1" t="n">
        <v>0</v>
      </c>
      <c r="FC1725" s="1" t="n">
        <v>0</v>
      </c>
      <c r="FD1725" s="1" t="n">
        <v>0</v>
      </c>
      <c r="FE1725" s="1" t="n">
        <v>0</v>
      </c>
      <c r="FF1725" s="1" t="n">
        <v>0</v>
      </c>
      <c r="FG1725" s="1" t="n">
        <v>0</v>
      </c>
      <c r="FH1725" s="1" t="n">
        <v>0</v>
      </c>
      <c r="FI1725" s="1" t="n">
        <v>0</v>
      </c>
      <c r="FJ1725" s="1" t="n">
        <v>0</v>
      </c>
      <c r="FK1725" s="1" t="n">
        <v>0</v>
      </c>
      <c r="FL1725" s="1" t="n">
        <v>0</v>
      </c>
      <c r="FM1725" s="1" t="n">
        <v>0.0036907</v>
      </c>
      <c r="FN1725" s="1" t="n">
        <v>0.0036907</v>
      </c>
      <c r="FO1725" s="1" t="n">
        <v>0.0036907</v>
      </c>
      <c r="FP1725" s="1" t="n">
        <v>0</v>
      </c>
      <c r="FQ1725" s="1" t="n">
        <v>0</v>
      </c>
      <c r="FR1725" s="1" t="n">
        <v>0</v>
      </c>
      <c r="FS1725" s="1" t="n">
        <v>0</v>
      </c>
      <c r="FT1725" s="1" t="n">
        <v>0</v>
      </c>
      <c r="FU1725" s="1" t="n">
        <v>0</v>
      </c>
      <c r="FV1725" s="1" t="n">
        <v>0</v>
      </c>
      <c r="FW1725" s="1" t="n">
        <v>0</v>
      </c>
      <c r="FX1725" s="1" t="n">
        <v>0</v>
      </c>
      <c r="FY1725" s="1" t="n">
        <v>0</v>
      </c>
      <c r="FZ1725" s="1" t="n">
        <v>0</v>
      </c>
      <c r="GA1725" s="1" t="n">
        <v>0</v>
      </c>
      <c r="GB1725" s="1" t="n">
        <v>0.01105</v>
      </c>
      <c r="GC1725" s="1" t="n">
        <v>0</v>
      </c>
      <c r="GD1725" s="1" t="n">
        <v>0</v>
      </c>
      <c r="GE1725" s="1" t="n">
        <v>0</v>
      </c>
      <c r="GF1725" s="1" t="n">
        <v>0</v>
      </c>
      <c r="GG1725" s="1" t="n">
        <v>0</v>
      </c>
      <c r="GH1725" s="1" t="n">
        <v>0.0036907</v>
      </c>
      <c r="GI1725" s="1" t="n">
        <v>0.0018453</v>
      </c>
      <c r="GJ1725" s="1" t="n">
        <v>0.0092156</v>
      </c>
      <c r="GK1725" s="1" t="n">
        <v>0.005525</v>
      </c>
      <c r="GL1725" s="1" t="n">
        <v>0</v>
      </c>
      <c r="GM1725" s="1" t="n">
        <v>0.0018453</v>
      </c>
      <c r="GN1725" s="1" t="n">
        <v>0</v>
      </c>
      <c r="GO1725" s="1" t="n">
        <v>0</v>
      </c>
      <c r="GP1725" s="1" t="n">
        <v>0</v>
      </c>
      <c r="GQ1725" s="1" t="n">
        <v>0</v>
      </c>
      <c r="GR1725" s="1" t="n">
        <v>0</v>
      </c>
      <c r="GS1725" s="1" t="n">
        <v>0</v>
      </c>
      <c r="GT1725" s="1" t="n">
        <v>0</v>
      </c>
      <c r="GU1725" s="1" t="n">
        <v>0</v>
      </c>
      <c r="GV1725" s="1" t="n">
        <v>0</v>
      </c>
      <c r="GW1725" s="1" t="n">
        <v>0</v>
      </c>
      <c r="GX1725" s="1" t="n">
        <v>0</v>
      </c>
      <c r="GY1725" s="1" t="n">
        <v>0.0036907</v>
      </c>
      <c r="GZ1725" s="1" t="n">
        <v>0</v>
      </c>
      <c r="HA1725" s="1" t="n">
        <v>0</v>
      </c>
      <c r="HB1725" s="1" t="n">
        <v>0</v>
      </c>
      <c r="HC1725" s="1" t="n">
        <v>0</v>
      </c>
      <c r="HD1725" s="1" t="n">
        <v>0</v>
      </c>
      <c r="HE1725" s="1" t="n">
        <v>0.0073703</v>
      </c>
      <c r="HF1725" s="1" t="n">
        <v>0</v>
      </c>
    </row>
    <row r="1726" customFormat="false" ht="12.75" hidden="false" customHeight="false" outlineLevel="0" collapsed="false">
      <c r="A1726" s="1" t="n">
        <v>34.611</v>
      </c>
      <c r="B1726" s="1" t="n">
        <v>169.331573486328</v>
      </c>
      <c r="C1726" s="1" t="n">
        <v>227.926498413086</v>
      </c>
      <c r="D1726" s="1" t="n">
        <v>0</v>
      </c>
      <c r="E1726" s="1" t="n">
        <v>0</v>
      </c>
      <c r="F1726" s="1" t="n">
        <v>39.6118965148926</v>
      </c>
      <c r="G1726" s="1" t="n">
        <v>0</v>
      </c>
      <c r="H1726" s="1" t="n">
        <v>0.00184534001164138</v>
      </c>
      <c r="I1726" s="1" t="n">
        <v>0.0220999009907246</v>
      </c>
      <c r="J1726" s="1" t="n">
        <v>0.0497248992323875</v>
      </c>
      <c r="K1726" s="1" t="n">
        <v>0.0184202995151281</v>
      </c>
      <c r="L1726" s="1" t="n">
        <v>0.0128953000530601</v>
      </c>
      <c r="M1726" s="1" t="n">
        <v>0.0276248995214701</v>
      </c>
      <c r="N1726" s="1" t="n">
        <v>0.983440041542053</v>
      </c>
      <c r="O1726" s="1" t="n">
        <v>0.046045</v>
      </c>
      <c r="P1726" s="1" t="n">
        <v>0.020255</v>
      </c>
      <c r="Q1726" s="1" t="n">
        <v>0.016575</v>
      </c>
      <c r="R1726" s="1" t="n">
        <v>0.01105</v>
      </c>
      <c r="S1726" s="1" t="n">
        <v>0</v>
      </c>
      <c r="T1726" s="1" t="n">
        <v>0</v>
      </c>
      <c r="U1726" s="1" t="n">
        <v>0</v>
      </c>
      <c r="V1726" s="1" t="n">
        <v>0.01105</v>
      </c>
      <c r="W1726" s="1" t="n">
        <v>0.01473</v>
      </c>
      <c r="X1726" s="1" t="n">
        <v>0.020255</v>
      </c>
      <c r="Y1726" s="1" t="n">
        <v>0.0221</v>
      </c>
      <c r="Z1726" s="1" t="n">
        <v>0.0221</v>
      </c>
      <c r="AA1726" s="1" t="n">
        <v>0.02947</v>
      </c>
      <c r="AB1726" s="1" t="n">
        <v>0.1105</v>
      </c>
      <c r="AC1726" s="1" t="n">
        <v>0.0221</v>
      </c>
      <c r="AD1726" s="1" t="n">
        <v>0.049725</v>
      </c>
      <c r="AE1726" s="1" t="n">
        <v>0.0073703</v>
      </c>
      <c r="AF1726" s="1" t="n">
        <v>0.0018453</v>
      </c>
      <c r="AG1726" s="1" t="n">
        <v>0</v>
      </c>
      <c r="AH1726" s="1" t="n">
        <v>0</v>
      </c>
      <c r="AI1726" s="1" t="n">
        <v>0</v>
      </c>
      <c r="AJ1726" s="1" t="n">
        <v>0.0036796</v>
      </c>
      <c r="AK1726" s="1" t="n">
        <v>0.0073703</v>
      </c>
      <c r="AL1726" s="1" t="n">
        <v>0.012895</v>
      </c>
      <c r="AM1726" s="1" t="n">
        <v>0.023945</v>
      </c>
      <c r="AN1726" s="1" t="n">
        <v>0.027625</v>
      </c>
      <c r="AO1726" s="1" t="n">
        <v>0.0221</v>
      </c>
      <c r="AP1726" s="1" t="n">
        <v>0.98344</v>
      </c>
      <c r="AQ1726" s="1" t="n">
        <v>0.012895</v>
      </c>
      <c r="AR1726" s="1" t="n">
        <v>0.0018453</v>
      </c>
      <c r="AS1726" s="1" t="n">
        <v>0.0018453</v>
      </c>
      <c r="AT1726" s="1" t="n">
        <v>0.2081</v>
      </c>
      <c r="AU1726" s="1" t="n">
        <v>0.0092046</v>
      </c>
      <c r="AV1726" s="1" t="n">
        <v>0.012895</v>
      </c>
      <c r="AW1726" s="1" t="n">
        <v>0.0092046</v>
      </c>
      <c r="AX1726" s="1" t="n">
        <v>0.023945</v>
      </c>
      <c r="AY1726" s="1" t="n">
        <v>0.027625</v>
      </c>
      <c r="AZ1726" s="1" t="n">
        <v>0.01842</v>
      </c>
      <c r="BA1726" s="1" t="n">
        <v>0.01473</v>
      </c>
      <c r="BB1726" s="1" t="n">
        <v>0.020255</v>
      </c>
      <c r="BC1726" s="1" t="n">
        <v>0.0018453</v>
      </c>
      <c r="BD1726" s="1" t="n">
        <v>0</v>
      </c>
      <c r="BE1726" s="1" t="n">
        <v>0</v>
      </c>
      <c r="BF1726" s="1" t="n">
        <v>0.01842</v>
      </c>
      <c r="BG1726" s="1" t="n">
        <v>0.023945</v>
      </c>
      <c r="BH1726" s="1" t="n">
        <v>0.027625</v>
      </c>
      <c r="BI1726" s="1" t="n">
        <v>0.027625</v>
      </c>
      <c r="BJ1726" s="1" t="n">
        <v>0.02578</v>
      </c>
      <c r="BK1726" s="1" t="n">
        <v>0.01473</v>
      </c>
      <c r="BL1726" s="1" t="n">
        <v>0.0036796</v>
      </c>
      <c r="BM1726" s="1" t="n">
        <v>0</v>
      </c>
      <c r="BN1726" s="1" t="n">
        <v>0.005525</v>
      </c>
      <c r="BO1726" s="1" t="n">
        <v>0.005525</v>
      </c>
      <c r="BP1726" s="1" t="n">
        <v>0.01842</v>
      </c>
      <c r="BQ1726" s="1" t="n">
        <v>0.0221</v>
      </c>
      <c r="BR1726" s="1" t="n">
        <v>0.02578</v>
      </c>
      <c r="BS1726" s="1" t="n">
        <v>0.0092046</v>
      </c>
      <c r="BT1726" s="1" t="n">
        <v>0.0018453</v>
      </c>
      <c r="BU1726" s="1" t="n">
        <v>0</v>
      </c>
      <c r="BV1726" s="1" t="n">
        <v>0</v>
      </c>
      <c r="BW1726" s="1" t="n">
        <v>0</v>
      </c>
      <c r="BX1726" s="1" t="n">
        <v>0.01105</v>
      </c>
      <c r="BY1726" s="1" t="n">
        <v>0.016575</v>
      </c>
      <c r="BZ1726" s="1" t="n">
        <v>0.02578</v>
      </c>
      <c r="CA1726" s="1" t="n">
        <v>0.01842</v>
      </c>
      <c r="CB1726" s="1" t="n">
        <v>0.01842</v>
      </c>
      <c r="CC1726" s="1" t="n">
        <v>0.01473</v>
      </c>
      <c r="CD1726" s="1" t="n">
        <v>0</v>
      </c>
      <c r="CE1726" s="1" t="n">
        <v>0</v>
      </c>
      <c r="CF1726" s="1" t="n">
        <v>0</v>
      </c>
      <c r="CG1726" s="1" t="n">
        <v>0</v>
      </c>
      <c r="CH1726" s="1" t="n">
        <v>0</v>
      </c>
      <c r="CI1726" s="1" t="n">
        <v>0</v>
      </c>
      <c r="CJ1726" s="1" t="n">
        <v>0.012895</v>
      </c>
      <c r="CK1726" s="1" t="n">
        <v>0.01473</v>
      </c>
      <c r="CL1726" s="1" t="n">
        <v>0.020255</v>
      </c>
      <c r="CM1726" s="1" t="n">
        <v>0.020255</v>
      </c>
      <c r="CN1726" s="1" t="n">
        <v>0.027625</v>
      </c>
      <c r="CO1726" s="1" t="n">
        <v>0.02578</v>
      </c>
      <c r="CP1726" s="1" t="n">
        <v>0.0221</v>
      </c>
      <c r="CQ1726" s="1" t="n">
        <v>0.023945</v>
      </c>
      <c r="CR1726" s="1" t="n">
        <v>0.0221</v>
      </c>
      <c r="CS1726" s="1" t="n">
        <v>0.005525</v>
      </c>
      <c r="CT1726" s="1" t="n">
        <v>0</v>
      </c>
      <c r="CU1726" s="1" t="n">
        <v>0</v>
      </c>
      <c r="CV1726" s="1" t="n">
        <v>0</v>
      </c>
      <c r="CW1726" s="1" t="n">
        <v>0.005525</v>
      </c>
      <c r="CX1726" s="1" t="n">
        <v>0.0073703</v>
      </c>
      <c r="CY1726" s="1" t="n">
        <v>0.020255</v>
      </c>
      <c r="CZ1726" s="1" t="n">
        <v>0.01842</v>
      </c>
      <c r="DA1726" s="1" t="n">
        <v>0.0221</v>
      </c>
      <c r="DB1726" s="1" t="n">
        <v>0.02578</v>
      </c>
      <c r="DC1726" s="1" t="n">
        <v>0.02578</v>
      </c>
      <c r="DD1726" s="1" t="n">
        <v>0.0221</v>
      </c>
      <c r="DE1726" s="1" t="n">
        <v>0.020255</v>
      </c>
      <c r="DF1726" s="1" t="n">
        <v>0.01842</v>
      </c>
      <c r="DG1726" s="1" t="n">
        <v>0.005525</v>
      </c>
      <c r="DH1726" s="1" t="n">
        <v>0.0092046</v>
      </c>
      <c r="DI1726" s="1" t="n">
        <v>0.0036796</v>
      </c>
      <c r="DJ1726" s="1" t="n">
        <v>0</v>
      </c>
      <c r="DK1726" s="1" t="n">
        <v>0</v>
      </c>
      <c r="DL1726" s="1" t="n">
        <v>0.005525</v>
      </c>
      <c r="DM1726" s="1" t="n">
        <v>0.005525</v>
      </c>
      <c r="DN1726" s="1" t="n">
        <v>0.005525</v>
      </c>
      <c r="DO1726" s="1" t="n">
        <v>0.01105</v>
      </c>
      <c r="DP1726" s="1" t="n">
        <v>0.01105</v>
      </c>
      <c r="DQ1726" s="1" t="n">
        <v>0.01105</v>
      </c>
      <c r="DR1726" s="1" t="n">
        <v>0.016575</v>
      </c>
      <c r="DS1726" s="1" t="n">
        <v>0.0221</v>
      </c>
      <c r="DT1726" s="1" t="n">
        <v>0.02947</v>
      </c>
      <c r="DU1726" s="1" t="n">
        <v>0.023945</v>
      </c>
      <c r="DV1726" s="1" t="n">
        <v>0.020255</v>
      </c>
      <c r="DW1726" s="1" t="n">
        <v>0</v>
      </c>
      <c r="DX1726" s="1" t="n">
        <v>0</v>
      </c>
      <c r="DY1726" s="1" t="n">
        <v>0</v>
      </c>
      <c r="DZ1726" s="1" t="n">
        <v>0.01842</v>
      </c>
      <c r="EA1726" s="1" t="n">
        <v>0.023945</v>
      </c>
      <c r="EB1726" s="1" t="n">
        <v>0.020255</v>
      </c>
      <c r="EC1726" s="1" t="n">
        <v>0.02947</v>
      </c>
      <c r="ED1726" s="1" t="n">
        <v>0.023945</v>
      </c>
      <c r="EE1726" s="1" t="n">
        <v>0.01842</v>
      </c>
      <c r="EF1726" s="1" t="n">
        <v>0.0018453</v>
      </c>
      <c r="EG1726" s="1" t="n">
        <v>0.0018453</v>
      </c>
      <c r="EH1726" s="1" t="n">
        <v>0</v>
      </c>
      <c r="EI1726" s="1" t="n">
        <v>0.0018453</v>
      </c>
      <c r="EJ1726" s="1" t="n">
        <v>0</v>
      </c>
      <c r="EK1726" s="1" t="n">
        <v>0.01842</v>
      </c>
      <c r="EL1726" s="1" t="n">
        <v>0.023945</v>
      </c>
      <c r="EM1726" s="1" t="n">
        <v>0.02578</v>
      </c>
      <c r="EN1726" s="1" t="n">
        <v>0.03315</v>
      </c>
      <c r="EO1726" s="1" t="n">
        <v>0.02947</v>
      </c>
      <c r="EP1726" s="1" t="n">
        <v>0.01842</v>
      </c>
      <c r="EQ1726" s="1" t="n">
        <v>0.005525</v>
      </c>
      <c r="ER1726" s="1" t="n">
        <v>0</v>
      </c>
      <c r="ES1726" s="1" t="n">
        <v>0</v>
      </c>
      <c r="ET1726" s="1" t="n">
        <v>0.0018453</v>
      </c>
      <c r="EU1726" s="1" t="n">
        <v>0</v>
      </c>
      <c r="EV1726" s="1" t="n">
        <v>0.01473</v>
      </c>
      <c r="EW1726" s="1" t="n">
        <v>0.023945</v>
      </c>
      <c r="EX1726" s="1" t="n">
        <v>0.02578</v>
      </c>
      <c r="EY1726" s="1" t="n">
        <v>0.023945</v>
      </c>
      <c r="EZ1726" s="1" t="n">
        <v>0.020255</v>
      </c>
      <c r="FA1726" s="1" t="n">
        <v>0.012895</v>
      </c>
      <c r="FB1726" s="1" t="n">
        <v>0.005525</v>
      </c>
      <c r="FC1726" s="1" t="n">
        <v>0.0018453</v>
      </c>
      <c r="FD1726" s="1" t="n">
        <v>0</v>
      </c>
      <c r="FE1726" s="1" t="n">
        <v>0</v>
      </c>
      <c r="FF1726" s="1" t="n">
        <v>0.0036796</v>
      </c>
      <c r="FG1726" s="1" t="n">
        <v>0.0036796</v>
      </c>
      <c r="FH1726" s="1" t="n">
        <v>0.012895</v>
      </c>
      <c r="FI1726" s="1" t="n">
        <v>0.01842</v>
      </c>
      <c r="FJ1726" s="1" t="n">
        <v>0.0221</v>
      </c>
      <c r="FK1726" s="1" t="n">
        <v>0.027625</v>
      </c>
      <c r="FL1726" s="1" t="n">
        <v>0.02578</v>
      </c>
      <c r="FM1726" s="1" t="n">
        <v>0.023945</v>
      </c>
      <c r="FN1726" s="1" t="n">
        <v>0.027625</v>
      </c>
      <c r="FO1726" s="1" t="n">
        <v>0.005525</v>
      </c>
      <c r="FP1726" s="1" t="n">
        <v>0.0018453</v>
      </c>
      <c r="FQ1726" s="1" t="n">
        <v>0</v>
      </c>
      <c r="FR1726" s="1" t="n">
        <v>0</v>
      </c>
      <c r="FS1726" s="1" t="n">
        <v>0.016575</v>
      </c>
      <c r="FT1726" s="1" t="n">
        <v>0.01842</v>
      </c>
      <c r="FU1726" s="1" t="n">
        <v>0.0221</v>
      </c>
      <c r="FV1726" s="1" t="n">
        <v>0.02578</v>
      </c>
      <c r="FW1726" s="1" t="n">
        <v>0.0221</v>
      </c>
      <c r="FX1726" s="1" t="n">
        <v>0.0221</v>
      </c>
      <c r="FY1726" s="1" t="n">
        <v>0.020255</v>
      </c>
      <c r="FZ1726" s="1" t="n">
        <v>0.01842</v>
      </c>
      <c r="GA1726" s="1" t="n">
        <v>0.01105</v>
      </c>
      <c r="GB1726" s="1" t="n">
        <v>0.0073703</v>
      </c>
      <c r="GC1726" s="1" t="n">
        <v>0</v>
      </c>
      <c r="GD1726" s="1" t="n">
        <v>0.0036796</v>
      </c>
      <c r="GE1726" s="1" t="n">
        <v>0.0073703</v>
      </c>
      <c r="GF1726" s="1" t="n">
        <v>0.012895</v>
      </c>
      <c r="GG1726" s="1" t="n">
        <v>0.023945</v>
      </c>
      <c r="GH1726" s="1" t="n">
        <v>0.02947</v>
      </c>
      <c r="GI1726" s="1" t="n">
        <v>0.02947</v>
      </c>
      <c r="GJ1726" s="1" t="n">
        <v>0.02578</v>
      </c>
      <c r="GK1726" s="1" t="n">
        <v>0.01473</v>
      </c>
      <c r="GL1726" s="1" t="n">
        <v>0.0073703</v>
      </c>
      <c r="GM1726" s="1" t="n">
        <v>0</v>
      </c>
      <c r="GN1726" s="1" t="n">
        <v>0</v>
      </c>
      <c r="GO1726" s="1" t="n">
        <v>0</v>
      </c>
      <c r="GP1726" s="1" t="n">
        <v>0.0073703</v>
      </c>
      <c r="GQ1726" s="1" t="n">
        <v>0.0092046</v>
      </c>
      <c r="GR1726" s="1" t="n">
        <v>0.020255</v>
      </c>
      <c r="GS1726" s="1" t="n">
        <v>0.02578</v>
      </c>
      <c r="GT1726" s="1" t="n">
        <v>0.02578</v>
      </c>
      <c r="GU1726" s="1" t="n">
        <v>0.0221</v>
      </c>
      <c r="GV1726" s="1" t="n">
        <v>0.016575</v>
      </c>
      <c r="GW1726" s="1" t="n">
        <v>0.020255</v>
      </c>
      <c r="GX1726" s="1" t="n">
        <v>0.0092046</v>
      </c>
      <c r="GY1726" s="1" t="n">
        <v>0</v>
      </c>
      <c r="GZ1726" s="1" t="n">
        <v>0</v>
      </c>
      <c r="HA1726" s="1" t="n">
        <v>0.0092046</v>
      </c>
      <c r="HB1726" s="1" t="n">
        <v>0.01473</v>
      </c>
      <c r="HC1726" s="1" t="n">
        <v>0.016575</v>
      </c>
      <c r="HD1726" s="1" t="n">
        <v>0.027625</v>
      </c>
      <c r="HE1726" s="1" t="n">
        <v>0.023945</v>
      </c>
      <c r="HF1726" s="1" t="n">
        <v>0</v>
      </c>
    </row>
    <row r="1727" customFormat="false" ht="12.75" hidden="false" customHeight="false" outlineLevel="0" collapsed="false">
      <c r="A1727" s="1" t="n">
        <v>34.681</v>
      </c>
      <c r="B1727" s="1" t="n">
        <v>170.561950683594</v>
      </c>
      <c r="C1727" s="1" t="n">
        <v>229.349838256836</v>
      </c>
      <c r="D1727" s="1" t="n">
        <v>0</v>
      </c>
      <c r="E1727" s="1" t="n">
        <v>0</v>
      </c>
      <c r="F1727" s="1" t="n">
        <v>39.6137237548828</v>
      </c>
      <c r="G1727" s="1" t="n">
        <v>0</v>
      </c>
      <c r="H1727" s="1" t="n">
        <v>0</v>
      </c>
      <c r="I1727" s="1" t="n">
        <v>0.0110498992726207</v>
      </c>
      <c r="J1727" s="1" t="n">
        <v>0.0349842011928558</v>
      </c>
      <c r="K1727" s="1" t="n">
        <v>0</v>
      </c>
      <c r="L1727" s="1" t="n">
        <v>0.00183429010212421</v>
      </c>
      <c r="M1727" s="1" t="n">
        <v>0</v>
      </c>
      <c r="N1727" s="1" t="n">
        <v>0.966869950294495</v>
      </c>
      <c r="O1727" s="1" t="n">
        <v>0.023934</v>
      </c>
      <c r="P1727" s="1" t="n">
        <v>0.005525</v>
      </c>
      <c r="Q1727" s="1" t="n">
        <v>0</v>
      </c>
      <c r="R1727" s="1" t="n">
        <v>0.0018343</v>
      </c>
      <c r="S1727" s="1" t="n">
        <v>0</v>
      </c>
      <c r="T1727" s="1" t="n">
        <v>0</v>
      </c>
      <c r="U1727" s="1" t="n">
        <v>0.0036796</v>
      </c>
      <c r="V1727" s="1" t="n">
        <v>0.012884</v>
      </c>
      <c r="W1727" s="1" t="n">
        <v>0.0092046</v>
      </c>
      <c r="X1727" s="1" t="n">
        <v>0.012884</v>
      </c>
      <c r="Y1727" s="1" t="n">
        <v>0.016575</v>
      </c>
      <c r="Z1727" s="1" t="n">
        <v>0.0092046</v>
      </c>
      <c r="AA1727" s="1" t="n">
        <v>0.0036796</v>
      </c>
      <c r="AB1727" s="1" t="n">
        <v>0.092079</v>
      </c>
      <c r="AC1727" s="1" t="n">
        <v>0.0073593</v>
      </c>
      <c r="AD1727" s="1" t="n">
        <v>0.034984</v>
      </c>
      <c r="AE1727" s="1" t="n">
        <v>0</v>
      </c>
      <c r="AF1727" s="1" t="n">
        <v>0</v>
      </c>
      <c r="AG1727" s="1" t="n">
        <v>0</v>
      </c>
      <c r="AH1727" s="1" t="n">
        <v>0</v>
      </c>
      <c r="AI1727" s="1" t="n">
        <v>0</v>
      </c>
      <c r="AJ1727" s="1" t="n">
        <v>0</v>
      </c>
      <c r="AK1727" s="1" t="n">
        <v>0</v>
      </c>
      <c r="AL1727" s="1" t="n">
        <v>0</v>
      </c>
      <c r="AM1727" s="1" t="n">
        <v>0.0092046</v>
      </c>
      <c r="AN1727" s="1" t="n">
        <v>0.0073593</v>
      </c>
      <c r="AO1727" s="1" t="n">
        <v>0.01105</v>
      </c>
      <c r="AP1727" s="1" t="n">
        <v>0.96687</v>
      </c>
      <c r="AQ1727" s="1" t="n">
        <v>0.0018343</v>
      </c>
      <c r="AR1727" s="1" t="n">
        <v>0</v>
      </c>
      <c r="AS1727" s="1" t="n">
        <v>0</v>
      </c>
      <c r="AT1727" s="1" t="n">
        <v>0.19521</v>
      </c>
      <c r="AU1727" s="1" t="n">
        <v>0</v>
      </c>
      <c r="AV1727" s="1" t="n">
        <v>0</v>
      </c>
      <c r="AW1727" s="1" t="n">
        <v>0</v>
      </c>
      <c r="AX1727" s="1" t="n">
        <v>0</v>
      </c>
      <c r="AY1727" s="1" t="n">
        <v>0.012884</v>
      </c>
      <c r="AZ1727" s="1" t="n">
        <v>0.0092046</v>
      </c>
      <c r="BA1727" s="1" t="n">
        <v>0</v>
      </c>
      <c r="BB1727" s="1" t="n">
        <v>0.01473</v>
      </c>
      <c r="BC1727" s="1" t="n">
        <v>0</v>
      </c>
      <c r="BD1727" s="1" t="n">
        <v>0</v>
      </c>
      <c r="BE1727" s="1" t="n">
        <v>0</v>
      </c>
      <c r="BF1727" s="1" t="n">
        <v>0</v>
      </c>
      <c r="BG1727" s="1" t="n">
        <v>0</v>
      </c>
      <c r="BH1727" s="1" t="n">
        <v>0</v>
      </c>
      <c r="BI1727" s="1" t="n">
        <v>0.0092046</v>
      </c>
      <c r="BJ1727" s="1" t="n">
        <v>0.012884</v>
      </c>
      <c r="BK1727" s="1" t="n">
        <v>0.01473</v>
      </c>
      <c r="BL1727" s="1" t="n">
        <v>0.0018343</v>
      </c>
      <c r="BM1727" s="1" t="n">
        <v>0</v>
      </c>
      <c r="BN1727" s="1" t="n">
        <v>0</v>
      </c>
      <c r="BO1727" s="1" t="n">
        <v>0</v>
      </c>
      <c r="BP1727" s="1" t="n">
        <v>0</v>
      </c>
      <c r="BQ1727" s="1" t="n">
        <v>0</v>
      </c>
      <c r="BR1727" s="1" t="n">
        <v>0</v>
      </c>
      <c r="BS1727" s="1" t="n">
        <v>0</v>
      </c>
      <c r="BT1727" s="1" t="n">
        <v>0</v>
      </c>
      <c r="BU1727" s="1" t="n">
        <v>0.0018343</v>
      </c>
      <c r="BV1727" s="1" t="n">
        <v>0.005525</v>
      </c>
      <c r="BW1727" s="1" t="n">
        <v>0.0018343</v>
      </c>
      <c r="BX1727" s="1" t="n">
        <v>0.0092046</v>
      </c>
      <c r="BY1727" s="1" t="n">
        <v>0.0092046</v>
      </c>
      <c r="BZ1727" s="1" t="n">
        <v>0.01105</v>
      </c>
      <c r="CA1727" s="1" t="n">
        <v>0.0092046</v>
      </c>
      <c r="CB1727" s="1" t="n">
        <v>0.01473</v>
      </c>
      <c r="CC1727" s="1" t="n">
        <v>0.01473</v>
      </c>
      <c r="CD1727" s="1" t="n">
        <v>0.01473</v>
      </c>
      <c r="CE1727" s="1" t="n">
        <v>0.012884</v>
      </c>
      <c r="CF1727" s="1" t="n">
        <v>0.016575</v>
      </c>
      <c r="CG1727" s="1" t="n">
        <v>0.005525</v>
      </c>
      <c r="CH1727" s="1" t="n">
        <v>0.005525</v>
      </c>
      <c r="CI1727" s="1" t="n">
        <v>0.0036796</v>
      </c>
      <c r="CJ1727" s="1" t="n">
        <v>0</v>
      </c>
      <c r="CK1727" s="1" t="n">
        <v>0</v>
      </c>
      <c r="CL1727" s="1" t="n">
        <v>0</v>
      </c>
      <c r="CM1727" s="1" t="n">
        <v>0</v>
      </c>
      <c r="CN1727" s="1" t="n">
        <v>0</v>
      </c>
      <c r="CO1727" s="1" t="n">
        <v>0</v>
      </c>
      <c r="CP1727" s="1" t="n">
        <v>0</v>
      </c>
      <c r="CQ1727" s="1" t="n">
        <v>0</v>
      </c>
      <c r="CR1727" s="1" t="n">
        <v>0</v>
      </c>
      <c r="CS1727" s="1" t="n">
        <v>0</v>
      </c>
      <c r="CT1727" s="1" t="n">
        <v>0</v>
      </c>
      <c r="CU1727" s="1" t="n">
        <v>0</v>
      </c>
      <c r="CV1727" s="1" t="n">
        <v>0.01473</v>
      </c>
      <c r="CW1727" s="1" t="n">
        <v>0.012884</v>
      </c>
      <c r="CX1727" s="1" t="n">
        <v>0</v>
      </c>
      <c r="CY1727" s="1" t="n">
        <v>0</v>
      </c>
      <c r="CZ1727" s="1" t="n">
        <v>0</v>
      </c>
      <c r="DA1727" s="1" t="n">
        <v>0</v>
      </c>
      <c r="DB1727" s="1" t="n">
        <v>0</v>
      </c>
      <c r="DC1727" s="1" t="n">
        <v>0</v>
      </c>
      <c r="DD1727" s="1" t="n">
        <v>0.005525</v>
      </c>
      <c r="DE1727" s="1" t="n">
        <v>0.005525</v>
      </c>
      <c r="DF1727" s="1" t="n">
        <v>0.01105</v>
      </c>
      <c r="DG1727" s="1" t="n">
        <v>0.01105</v>
      </c>
      <c r="DH1727" s="1" t="n">
        <v>0.012884</v>
      </c>
      <c r="DI1727" s="1" t="n">
        <v>0.01105</v>
      </c>
      <c r="DJ1727" s="1" t="n">
        <v>0.012884</v>
      </c>
      <c r="DK1727" s="1" t="n">
        <v>0.016575</v>
      </c>
      <c r="DL1727" s="1" t="n">
        <v>0</v>
      </c>
      <c r="DM1727" s="1" t="n">
        <v>0</v>
      </c>
      <c r="DN1727" s="1" t="n">
        <v>0</v>
      </c>
      <c r="DO1727" s="1" t="n">
        <v>0</v>
      </c>
      <c r="DP1727" s="1" t="n">
        <v>0</v>
      </c>
      <c r="DQ1727" s="1" t="n">
        <v>0</v>
      </c>
      <c r="DR1727" s="1" t="n">
        <v>0</v>
      </c>
      <c r="DS1727" s="1" t="n">
        <v>0</v>
      </c>
      <c r="DT1727" s="1" t="n">
        <v>0</v>
      </c>
      <c r="DU1727" s="1" t="n">
        <v>0</v>
      </c>
      <c r="DV1727" s="1" t="n">
        <v>0.005525</v>
      </c>
      <c r="DW1727" s="1" t="n">
        <v>0.0073593</v>
      </c>
      <c r="DX1727" s="1" t="n">
        <v>0.0092046</v>
      </c>
      <c r="DY1727" s="1" t="n">
        <v>0.01473</v>
      </c>
      <c r="DZ1727" s="1" t="n">
        <v>0.0036796</v>
      </c>
      <c r="EA1727" s="1" t="n">
        <v>0</v>
      </c>
      <c r="EB1727" s="1" t="n">
        <v>0</v>
      </c>
      <c r="EC1727" s="1" t="n">
        <v>0</v>
      </c>
      <c r="ED1727" s="1" t="n">
        <v>0</v>
      </c>
      <c r="EE1727" s="1" t="n">
        <v>0</v>
      </c>
      <c r="EF1727" s="1" t="n">
        <v>0</v>
      </c>
      <c r="EG1727" s="1" t="n">
        <v>0.01105</v>
      </c>
      <c r="EH1727" s="1" t="n">
        <v>0.01105</v>
      </c>
      <c r="EI1727" s="1" t="n">
        <v>0.005525</v>
      </c>
      <c r="EJ1727" s="1" t="n">
        <v>0</v>
      </c>
      <c r="EK1727" s="1" t="n">
        <v>0</v>
      </c>
      <c r="EL1727" s="1" t="n">
        <v>0</v>
      </c>
      <c r="EM1727" s="1" t="n">
        <v>0</v>
      </c>
      <c r="EN1727" s="1" t="n">
        <v>0</v>
      </c>
      <c r="EO1727" s="1" t="n">
        <v>0</v>
      </c>
      <c r="EP1727" s="1" t="n">
        <v>0</v>
      </c>
      <c r="EQ1727" s="1" t="n">
        <v>0.0073593</v>
      </c>
      <c r="ER1727" s="1" t="n">
        <v>0.01105</v>
      </c>
      <c r="ES1727" s="1" t="n">
        <v>0.01105</v>
      </c>
      <c r="ET1727" s="1" t="n">
        <v>0.012884</v>
      </c>
      <c r="EU1727" s="1" t="n">
        <v>0.0092046</v>
      </c>
      <c r="EV1727" s="1" t="n">
        <v>0.0018343</v>
      </c>
      <c r="EW1727" s="1" t="n">
        <v>0</v>
      </c>
      <c r="EX1727" s="1" t="n">
        <v>0</v>
      </c>
      <c r="EY1727" s="1" t="n">
        <v>0</v>
      </c>
      <c r="EZ1727" s="1" t="n">
        <v>0</v>
      </c>
      <c r="FA1727" s="1" t="n">
        <v>0</v>
      </c>
      <c r="FB1727" s="1" t="n">
        <v>0</v>
      </c>
      <c r="FC1727" s="1" t="n">
        <v>0</v>
      </c>
      <c r="FD1727" s="1" t="n">
        <v>0</v>
      </c>
      <c r="FE1727" s="1" t="n">
        <v>0</v>
      </c>
      <c r="FF1727" s="1" t="n">
        <v>0</v>
      </c>
      <c r="FG1727" s="1" t="n">
        <v>0</v>
      </c>
      <c r="FH1727" s="1" t="n">
        <v>0</v>
      </c>
      <c r="FI1727" s="1" t="n">
        <v>0</v>
      </c>
      <c r="FJ1727" s="1" t="n">
        <v>0</v>
      </c>
      <c r="FK1727" s="1" t="n">
        <v>0</v>
      </c>
      <c r="FL1727" s="1" t="n">
        <v>0</v>
      </c>
      <c r="FM1727" s="1" t="n">
        <v>0.005525</v>
      </c>
      <c r="FN1727" s="1" t="n">
        <v>0.01105</v>
      </c>
      <c r="FO1727" s="1" t="n">
        <v>0.012884</v>
      </c>
      <c r="FP1727" s="1" t="n">
        <v>0.0073593</v>
      </c>
      <c r="FQ1727" s="1" t="n">
        <v>0.01473</v>
      </c>
      <c r="FR1727" s="1" t="n">
        <v>0.01473</v>
      </c>
      <c r="FS1727" s="1" t="n">
        <v>0.018409</v>
      </c>
      <c r="FT1727" s="1" t="n">
        <v>0.012884</v>
      </c>
      <c r="FU1727" s="1" t="n">
        <v>0</v>
      </c>
      <c r="FV1727" s="1" t="n">
        <v>0</v>
      </c>
      <c r="FW1727" s="1" t="n">
        <v>0</v>
      </c>
      <c r="FX1727" s="1" t="n">
        <v>0</v>
      </c>
      <c r="FY1727" s="1" t="n">
        <v>0</v>
      </c>
      <c r="FZ1727" s="1" t="n">
        <v>0</v>
      </c>
      <c r="GA1727" s="1" t="n">
        <v>0</v>
      </c>
      <c r="GB1727" s="1" t="n">
        <v>0</v>
      </c>
      <c r="GC1727" s="1" t="n">
        <v>0</v>
      </c>
      <c r="GD1727" s="1" t="n">
        <v>0.0036796</v>
      </c>
      <c r="GE1727" s="1" t="n">
        <v>0.01105</v>
      </c>
      <c r="GF1727" s="1" t="n">
        <v>0.018409</v>
      </c>
      <c r="GG1727" s="1" t="n">
        <v>0.0092046</v>
      </c>
      <c r="GH1727" s="1" t="n">
        <v>0.0073593</v>
      </c>
      <c r="GI1727" s="1" t="n">
        <v>0.0018343</v>
      </c>
      <c r="GJ1727" s="1" t="n">
        <v>0</v>
      </c>
      <c r="GK1727" s="1" t="n">
        <v>0</v>
      </c>
      <c r="GL1727" s="1" t="n">
        <v>0</v>
      </c>
      <c r="GM1727" s="1" t="n">
        <v>0</v>
      </c>
      <c r="GN1727" s="1" t="n">
        <v>0</v>
      </c>
      <c r="GO1727" s="1" t="n">
        <v>0.0036796</v>
      </c>
      <c r="GP1727" s="1" t="n">
        <v>0.0036796</v>
      </c>
      <c r="GQ1727" s="1" t="n">
        <v>0.01105</v>
      </c>
      <c r="GR1727" s="1" t="n">
        <v>0</v>
      </c>
      <c r="GS1727" s="1" t="n">
        <v>0.0036796</v>
      </c>
      <c r="GT1727" s="1" t="n">
        <v>0</v>
      </c>
      <c r="GU1727" s="1" t="n">
        <v>0</v>
      </c>
      <c r="GV1727" s="1" t="n">
        <v>0</v>
      </c>
      <c r="GW1727" s="1" t="n">
        <v>0</v>
      </c>
      <c r="GX1727" s="1" t="n">
        <v>0.005525</v>
      </c>
      <c r="GY1727" s="1" t="n">
        <v>0.0092046</v>
      </c>
      <c r="GZ1727" s="1" t="n">
        <v>0.012884</v>
      </c>
      <c r="HA1727" s="1" t="n">
        <v>0.012884</v>
      </c>
      <c r="HB1727" s="1" t="n">
        <v>0.0073593</v>
      </c>
      <c r="HC1727" s="1" t="n">
        <v>0</v>
      </c>
      <c r="HD1727" s="1" t="n">
        <v>0</v>
      </c>
      <c r="HE1727" s="1" t="n">
        <v>0</v>
      </c>
      <c r="HF1727" s="1" t="n">
        <v>0</v>
      </c>
    </row>
    <row r="1728" customFormat="false" ht="12.75" hidden="false" customHeight="false" outlineLevel="0" collapsed="false">
      <c r="A1728" s="1" t="n">
        <v>34.769</v>
      </c>
      <c r="B1728" s="1" t="n">
        <v>171.641677856445</v>
      </c>
      <c r="C1728" s="1" t="n">
        <v>230.720809936523</v>
      </c>
      <c r="D1728" s="1" t="n">
        <v>0</v>
      </c>
      <c r="E1728" s="1" t="n">
        <v>0</v>
      </c>
      <c r="F1728" s="1" t="n">
        <v>39.6214561462402</v>
      </c>
      <c r="G1728" s="1" t="n">
        <v>0</v>
      </c>
      <c r="H1728" s="1" t="n">
        <v>0</v>
      </c>
      <c r="I1728" s="1" t="n">
        <v>0</v>
      </c>
      <c r="J1728" s="1" t="n">
        <v>0</v>
      </c>
      <c r="K1728" s="1" t="n">
        <v>0</v>
      </c>
      <c r="L1728" s="1" t="n">
        <v>0</v>
      </c>
      <c r="M1728" s="1" t="n">
        <v>0</v>
      </c>
      <c r="N1728" s="1" t="n">
        <v>0.957659959793091</v>
      </c>
      <c r="O1728" s="1" t="n">
        <v>0</v>
      </c>
      <c r="P1728" s="1" t="n">
        <v>0</v>
      </c>
      <c r="Q1728" s="1" t="n">
        <v>0</v>
      </c>
      <c r="R1728" s="1" t="n">
        <v>0</v>
      </c>
      <c r="S1728" s="1" t="n">
        <v>0</v>
      </c>
      <c r="T1728" s="1" t="n">
        <v>0</v>
      </c>
      <c r="U1728" s="1" t="n">
        <v>0.0018453</v>
      </c>
      <c r="V1728" s="1" t="n">
        <v>0</v>
      </c>
      <c r="W1728" s="1" t="n">
        <v>0</v>
      </c>
      <c r="X1728" s="1" t="n">
        <v>0</v>
      </c>
      <c r="Y1728" s="1" t="n">
        <v>0</v>
      </c>
      <c r="Z1728" s="1" t="n">
        <v>0</v>
      </c>
      <c r="AA1728" s="1" t="n">
        <v>0</v>
      </c>
      <c r="AB1728" s="1" t="n">
        <v>0.05525</v>
      </c>
      <c r="AC1728" s="1" t="n">
        <v>0</v>
      </c>
      <c r="AD1728" s="1" t="n">
        <v>0</v>
      </c>
      <c r="AE1728" s="1" t="n">
        <v>0</v>
      </c>
      <c r="AF1728" s="1" t="n">
        <v>0</v>
      </c>
      <c r="AG1728" s="1" t="n">
        <v>0.0018453</v>
      </c>
      <c r="AH1728" s="1" t="n">
        <v>0</v>
      </c>
      <c r="AI1728" s="1" t="n">
        <v>0</v>
      </c>
      <c r="AJ1728" s="1" t="n">
        <v>0</v>
      </c>
      <c r="AK1728" s="1" t="n">
        <v>0</v>
      </c>
      <c r="AL1728" s="1" t="n">
        <v>0</v>
      </c>
      <c r="AM1728" s="1" t="n">
        <v>0</v>
      </c>
      <c r="AN1728" s="1" t="n">
        <v>0</v>
      </c>
      <c r="AO1728" s="1" t="n">
        <v>0</v>
      </c>
      <c r="AP1728" s="1" t="n">
        <v>0.95766</v>
      </c>
      <c r="AQ1728" s="1" t="n">
        <v>0</v>
      </c>
      <c r="AR1728" s="1" t="n">
        <v>0</v>
      </c>
      <c r="AS1728" s="1" t="n">
        <v>0</v>
      </c>
      <c r="AT1728" s="1" t="n">
        <v>0.20995</v>
      </c>
      <c r="AU1728" s="1" t="n">
        <v>0</v>
      </c>
      <c r="AV1728" s="1" t="n">
        <v>0.0018453</v>
      </c>
      <c r="AW1728" s="1" t="n">
        <v>0</v>
      </c>
      <c r="AX1728" s="1" t="n">
        <v>0</v>
      </c>
      <c r="AY1728" s="1" t="n">
        <v>0</v>
      </c>
      <c r="AZ1728" s="1" t="n">
        <v>0</v>
      </c>
      <c r="BA1728" s="1" t="n">
        <v>0</v>
      </c>
      <c r="BB1728" s="1" t="n">
        <v>0</v>
      </c>
      <c r="BC1728" s="1" t="n">
        <v>0</v>
      </c>
      <c r="BD1728" s="1" t="n">
        <v>0.0036907</v>
      </c>
      <c r="BE1728" s="1" t="n">
        <v>0</v>
      </c>
      <c r="BF1728" s="1" t="n">
        <v>0</v>
      </c>
      <c r="BG1728" s="1" t="n">
        <v>0</v>
      </c>
      <c r="BH1728" s="1" t="n">
        <v>0</v>
      </c>
      <c r="BI1728" s="1" t="n">
        <v>0</v>
      </c>
      <c r="BJ1728" s="1" t="n">
        <v>0</v>
      </c>
      <c r="BK1728" s="1" t="n">
        <v>0</v>
      </c>
      <c r="BL1728" s="1" t="n">
        <v>0</v>
      </c>
      <c r="BM1728" s="1" t="n">
        <v>0</v>
      </c>
      <c r="BN1728" s="1" t="n">
        <v>0</v>
      </c>
      <c r="BO1728" s="1" t="n">
        <v>0.0018453</v>
      </c>
      <c r="BP1728" s="1" t="n">
        <v>0</v>
      </c>
      <c r="BQ1728" s="1" t="n">
        <v>0</v>
      </c>
      <c r="BR1728" s="1" t="n">
        <v>0</v>
      </c>
      <c r="BS1728" s="1" t="n">
        <v>0</v>
      </c>
      <c r="BT1728" s="1" t="n">
        <v>0</v>
      </c>
      <c r="BU1728" s="1" t="n">
        <v>0</v>
      </c>
      <c r="BV1728" s="1" t="n">
        <v>0</v>
      </c>
      <c r="BW1728" s="1" t="n">
        <v>0</v>
      </c>
      <c r="BX1728" s="1" t="n">
        <v>0</v>
      </c>
      <c r="BY1728" s="1" t="n">
        <v>0</v>
      </c>
      <c r="BZ1728" s="1" t="n">
        <v>0</v>
      </c>
      <c r="CA1728" s="1" t="n">
        <v>0</v>
      </c>
      <c r="CB1728" s="1" t="n">
        <v>0</v>
      </c>
      <c r="CC1728" s="1" t="n">
        <v>0</v>
      </c>
      <c r="CD1728" s="1" t="n">
        <v>0</v>
      </c>
      <c r="CE1728" s="1" t="n">
        <v>0</v>
      </c>
      <c r="CF1728" s="1" t="n">
        <v>0</v>
      </c>
      <c r="CG1728" s="1" t="n">
        <v>0</v>
      </c>
      <c r="CH1728" s="1" t="n">
        <v>0</v>
      </c>
      <c r="CI1728" s="1" t="n">
        <v>0</v>
      </c>
      <c r="CJ1728" s="1" t="n">
        <v>0</v>
      </c>
      <c r="CK1728" s="1" t="n">
        <v>0</v>
      </c>
      <c r="CL1728" s="1" t="n">
        <v>0</v>
      </c>
      <c r="CM1728" s="1" t="n">
        <v>0</v>
      </c>
      <c r="CN1728" s="1" t="n">
        <v>0</v>
      </c>
      <c r="CO1728" s="1" t="n">
        <v>0</v>
      </c>
      <c r="CP1728" s="1" t="n">
        <v>0</v>
      </c>
      <c r="CQ1728" s="1" t="n">
        <v>0.0036907</v>
      </c>
      <c r="CR1728" s="1" t="n">
        <v>0</v>
      </c>
      <c r="CS1728" s="1" t="n">
        <v>0</v>
      </c>
      <c r="CT1728" s="1" t="n">
        <v>0</v>
      </c>
      <c r="CU1728" s="1" t="n">
        <v>0</v>
      </c>
      <c r="CV1728" s="1" t="n">
        <v>0</v>
      </c>
      <c r="CW1728" s="1" t="n">
        <v>0</v>
      </c>
      <c r="CX1728" s="1" t="n">
        <v>0</v>
      </c>
      <c r="CY1728" s="1" t="n">
        <v>0</v>
      </c>
      <c r="CZ1728" s="1" t="n">
        <v>0</v>
      </c>
      <c r="DA1728" s="1" t="n">
        <v>0</v>
      </c>
      <c r="DB1728" s="1" t="n">
        <v>0</v>
      </c>
      <c r="DC1728" s="1" t="n">
        <v>0</v>
      </c>
      <c r="DD1728" s="1" t="n">
        <v>0</v>
      </c>
      <c r="DE1728" s="1" t="n">
        <v>0</v>
      </c>
      <c r="DF1728" s="1" t="n">
        <v>0</v>
      </c>
      <c r="DG1728" s="1" t="n">
        <v>0</v>
      </c>
      <c r="DH1728" s="1" t="n">
        <v>0</v>
      </c>
      <c r="DI1728" s="1" t="n">
        <v>0</v>
      </c>
      <c r="DJ1728" s="1" t="n">
        <v>0.0018453</v>
      </c>
      <c r="DK1728" s="1" t="n">
        <v>0</v>
      </c>
      <c r="DL1728" s="1" t="n">
        <v>0</v>
      </c>
      <c r="DM1728" s="1" t="n">
        <v>0</v>
      </c>
      <c r="DN1728" s="1" t="n">
        <v>0</v>
      </c>
      <c r="DO1728" s="1" t="n">
        <v>0</v>
      </c>
      <c r="DP1728" s="1" t="n">
        <v>0</v>
      </c>
      <c r="DQ1728" s="1" t="n">
        <v>0</v>
      </c>
      <c r="DR1728" s="1" t="n">
        <v>0</v>
      </c>
      <c r="DS1728" s="1" t="n">
        <v>0</v>
      </c>
      <c r="DT1728" s="1" t="n">
        <v>0</v>
      </c>
      <c r="DU1728" s="1" t="n">
        <v>0</v>
      </c>
      <c r="DV1728" s="1" t="n">
        <v>0</v>
      </c>
      <c r="DW1728" s="1" t="n">
        <v>0</v>
      </c>
      <c r="DX1728" s="1" t="n">
        <v>0</v>
      </c>
      <c r="DY1728" s="1" t="n">
        <v>0.0036907</v>
      </c>
      <c r="DZ1728" s="1" t="n">
        <v>0.0018453</v>
      </c>
      <c r="EA1728" s="1" t="n">
        <v>0</v>
      </c>
      <c r="EB1728" s="1" t="n">
        <v>0</v>
      </c>
      <c r="EC1728" s="1" t="n">
        <v>0</v>
      </c>
      <c r="ED1728" s="1" t="n">
        <v>0</v>
      </c>
      <c r="EE1728" s="1" t="n">
        <v>0</v>
      </c>
      <c r="EF1728" s="1" t="n">
        <v>0</v>
      </c>
      <c r="EG1728" s="1" t="n">
        <v>0</v>
      </c>
      <c r="EH1728" s="1" t="n">
        <v>0</v>
      </c>
      <c r="EI1728" s="1" t="n">
        <v>0</v>
      </c>
      <c r="EJ1728" s="1" t="n">
        <v>0</v>
      </c>
      <c r="EK1728" s="1" t="n">
        <v>0.0018453</v>
      </c>
      <c r="EL1728" s="1" t="n">
        <v>0</v>
      </c>
      <c r="EM1728" s="1" t="n">
        <v>0</v>
      </c>
      <c r="EN1728" s="1" t="n">
        <v>0</v>
      </c>
      <c r="EO1728" s="1" t="n">
        <v>0</v>
      </c>
      <c r="EP1728" s="1" t="n">
        <v>0</v>
      </c>
      <c r="EQ1728" s="1" t="n">
        <v>0</v>
      </c>
      <c r="ER1728" s="1" t="n">
        <v>0</v>
      </c>
      <c r="ES1728" s="1" t="n">
        <v>0</v>
      </c>
      <c r="ET1728" s="1" t="n">
        <v>0.005525</v>
      </c>
      <c r="EU1728" s="1" t="n">
        <v>0</v>
      </c>
      <c r="EV1728" s="1" t="n">
        <v>0</v>
      </c>
      <c r="EW1728" s="1" t="n">
        <v>0</v>
      </c>
      <c r="EX1728" s="1" t="n">
        <v>0</v>
      </c>
      <c r="EY1728" s="1" t="n">
        <v>0</v>
      </c>
      <c r="EZ1728" s="1" t="n">
        <v>0</v>
      </c>
      <c r="FA1728" s="1" t="n">
        <v>0</v>
      </c>
      <c r="FB1728" s="1" t="n">
        <v>0</v>
      </c>
      <c r="FC1728" s="1" t="n">
        <v>0</v>
      </c>
      <c r="FD1728" s="1" t="n">
        <v>0</v>
      </c>
      <c r="FE1728" s="1" t="n">
        <v>0</v>
      </c>
      <c r="FF1728" s="1" t="n">
        <v>0</v>
      </c>
      <c r="FG1728" s="1" t="n">
        <v>0</v>
      </c>
      <c r="FH1728" s="1" t="n">
        <v>0.0036907</v>
      </c>
      <c r="FI1728" s="1" t="n">
        <v>0</v>
      </c>
      <c r="FJ1728" s="1" t="n">
        <v>0</v>
      </c>
      <c r="FK1728" s="1" t="n">
        <v>0</v>
      </c>
      <c r="FL1728" s="1" t="n">
        <v>0</v>
      </c>
      <c r="FM1728" s="1" t="n">
        <v>0</v>
      </c>
      <c r="FN1728" s="1" t="n">
        <v>0</v>
      </c>
      <c r="FO1728" s="1" t="n">
        <v>0</v>
      </c>
      <c r="FP1728" s="1" t="n">
        <v>0</v>
      </c>
      <c r="FQ1728" s="1" t="n">
        <v>0</v>
      </c>
      <c r="FR1728" s="1" t="n">
        <v>0</v>
      </c>
      <c r="FS1728" s="1" t="n">
        <v>0</v>
      </c>
      <c r="FT1728" s="1" t="n">
        <v>0</v>
      </c>
      <c r="FU1728" s="1" t="n">
        <v>0</v>
      </c>
      <c r="FV1728" s="1" t="n">
        <v>0</v>
      </c>
      <c r="FW1728" s="1" t="n">
        <v>0</v>
      </c>
      <c r="FX1728" s="1" t="n">
        <v>0</v>
      </c>
      <c r="FY1728" s="1" t="n">
        <v>0</v>
      </c>
      <c r="FZ1728" s="1" t="n">
        <v>0</v>
      </c>
      <c r="GA1728" s="1" t="n">
        <v>0</v>
      </c>
      <c r="GB1728" s="1" t="n">
        <v>0</v>
      </c>
      <c r="GC1728" s="1" t="n">
        <v>0</v>
      </c>
      <c r="GD1728" s="1" t="n">
        <v>0</v>
      </c>
      <c r="GE1728" s="1" t="n">
        <v>0.0018453</v>
      </c>
      <c r="GF1728" s="1" t="n">
        <v>0</v>
      </c>
      <c r="GG1728" s="1" t="n">
        <v>0</v>
      </c>
      <c r="GH1728" s="1" t="n">
        <v>0</v>
      </c>
      <c r="GI1728" s="1" t="n">
        <v>0</v>
      </c>
      <c r="GJ1728" s="1" t="n">
        <v>0</v>
      </c>
      <c r="GK1728" s="1" t="n">
        <v>0</v>
      </c>
      <c r="GL1728" s="1" t="n">
        <v>0</v>
      </c>
      <c r="GM1728" s="1" t="n">
        <v>0</v>
      </c>
      <c r="GN1728" s="1" t="n">
        <v>0</v>
      </c>
      <c r="GO1728" s="1" t="n">
        <v>0.0018453</v>
      </c>
      <c r="GP1728" s="1" t="n">
        <v>0</v>
      </c>
      <c r="GQ1728" s="1" t="n">
        <v>0</v>
      </c>
      <c r="GR1728" s="1" t="n">
        <v>0</v>
      </c>
      <c r="GS1728" s="1" t="n">
        <v>0</v>
      </c>
      <c r="GT1728" s="1" t="n">
        <v>0</v>
      </c>
      <c r="GU1728" s="1" t="n">
        <v>0</v>
      </c>
      <c r="GV1728" s="1" t="n">
        <v>0</v>
      </c>
      <c r="GW1728" s="1" t="n">
        <v>0</v>
      </c>
      <c r="GX1728" s="1" t="n">
        <v>0</v>
      </c>
      <c r="GY1728" s="1" t="n">
        <v>0</v>
      </c>
      <c r="GZ1728" s="1" t="n">
        <v>0.0073703</v>
      </c>
      <c r="HA1728" s="1" t="n">
        <v>0</v>
      </c>
      <c r="HB1728" s="1" t="n">
        <v>0</v>
      </c>
      <c r="HC1728" s="1" t="n">
        <v>0</v>
      </c>
      <c r="HD1728" s="1" t="n">
        <v>0</v>
      </c>
      <c r="HE1728" s="1" t="n">
        <v>0</v>
      </c>
      <c r="HF1728" s="1" t="n">
        <v>0</v>
      </c>
    </row>
    <row r="1729" customFormat="false" ht="12.75" hidden="false" customHeight="false" outlineLevel="0" collapsed="false">
      <c r="A1729" s="1" t="n">
        <v>34.841</v>
      </c>
      <c r="B1729" s="1" t="n">
        <v>172.859649658203</v>
      </c>
      <c r="C1729" s="1" t="n">
        <v>232.336059570313</v>
      </c>
      <c r="D1729" s="1" t="n">
        <v>0</v>
      </c>
      <c r="E1729" s="1" t="n">
        <v>0</v>
      </c>
      <c r="F1729" s="1" t="n">
        <v>39.6226768493652</v>
      </c>
      <c r="G1729" s="1" t="n">
        <v>0</v>
      </c>
      <c r="H1729" s="1" t="n">
        <v>0</v>
      </c>
      <c r="I1729" s="1" t="n">
        <v>0.00367963989265263</v>
      </c>
      <c r="J1729" s="1" t="n">
        <v>0.00184534001164138</v>
      </c>
      <c r="K1729" s="1" t="n">
        <v>0</v>
      </c>
      <c r="L1729" s="1" t="n">
        <v>0</v>
      </c>
      <c r="M1729" s="1" t="n">
        <v>0.00184534001164138</v>
      </c>
      <c r="N1729" s="1" t="n">
        <v>0.952143967151642</v>
      </c>
      <c r="O1729" s="1" t="n">
        <v>0.0092046</v>
      </c>
      <c r="P1729" s="1" t="n">
        <v>0</v>
      </c>
      <c r="Q1729" s="1" t="n">
        <v>0</v>
      </c>
      <c r="R1729" s="1" t="n">
        <v>0</v>
      </c>
      <c r="S1729" s="1" t="n">
        <v>0</v>
      </c>
      <c r="T1729" s="1" t="n">
        <v>0</v>
      </c>
      <c r="U1729" s="1" t="n">
        <v>0</v>
      </c>
      <c r="V1729" s="1" t="n">
        <v>0</v>
      </c>
      <c r="W1729" s="1" t="n">
        <v>0</v>
      </c>
      <c r="X1729" s="1" t="n">
        <v>0.0073703</v>
      </c>
      <c r="Y1729" s="1" t="n">
        <v>0.0018453</v>
      </c>
      <c r="Z1729" s="1" t="n">
        <v>0</v>
      </c>
      <c r="AA1729" s="1" t="n">
        <v>0</v>
      </c>
      <c r="AB1729" s="1" t="n">
        <v>0.064454</v>
      </c>
      <c r="AC1729" s="1" t="n">
        <v>0</v>
      </c>
      <c r="AD1729" s="1" t="n">
        <v>0.0018453</v>
      </c>
      <c r="AE1729" s="1" t="n">
        <v>0</v>
      </c>
      <c r="AF1729" s="1" t="n">
        <v>0</v>
      </c>
      <c r="AG1729" s="1" t="n">
        <v>0</v>
      </c>
      <c r="AH1729" s="1" t="n">
        <v>0</v>
      </c>
      <c r="AI1729" s="1" t="n">
        <v>0</v>
      </c>
      <c r="AJ1729" s="1" t="n">
        <v>0</v>
      </c>
      <c r="AK1729" s="1" t="n">
        <v>0.0018453</v>
      </c>
      <c r="AL1729" s="1" t="n">
        <v>0.005525</v>
      </c>
      <c r="AM1729" s="1" t="n">
        <v>0.0036796</v>
      </c>
      <c r="AN1729" s="1" t="n">
        <v>0.0036796</v>
      </c>
      <c r="AO1729" s="1" t="n">
        <v>0.0036796</v>
      </c>
      <c r="AP1729" s="1" t="n">
        <v>0.95214</v>
      </c>
      <c r="AQ1729" s="1" t="n">
        <v>0</v>
      </c>
      <c r="AR1729" s="1" t="n">
        <v>0</v>
      </c>
      <c r="AS1729" s="1" t="n">
        <v>0</v>
      </c>
      <c r="AT1729" s="1" t="n">
        <v>0.1897</v>
      </c>
      <c r="AU1729" s="1" t="n">
        <v>0</v>
      </c>
      <c r="AV1729" s="1" t="n">
        <v>0</v>
      </c>
      <c r="AW1729" s="1" t="n">
        <v>0</v>
      </c>
      <c r="AX1729" s="1" t="n">
        <v>0</v>
      </c>
      <c r="AY1729" s="1" t="n">
        <v>0</v>
      </c>
      <c r="AZ1729" s="1" t="n">
        <v>0</v>
      </c>
      <c r="BA1729" s="1" t="n">
        <v>0</v>
      </c>
      <c r="BB1729" s="1" t="n">
        <v>0.01473</v>
      </c>
      <c r="BC1729" s="1" t="n">
        <v>0</v>
      </c>
      <c r="BD1729" s="1" t="n">
        <v>0</v>
      </c>
      <c r="BE1729" s="1" t="n">
        <v>0</v>
      </c>
      <c r="BF1729" s="1" t="n">
        <v>0</v>
      </c>
      <c r="BG1729" s="1" t="n">
        <v>0</v>
      </c>
      <c r="BH1729" s="1" t="n">
        <v>0.0018453</v>
      </c>
      <c r="BI1729" s="1" t="n">
        <v>0.0036796</v>
      </c>
      <c r="BJ1729" s="1" t="n">
        <v>0</v>
      </c>
      <c r="BK1729" s="1" t="n">
        <v>0</v>
      </c>
      <c r="BL1729" s="1" t="n">
        <v>0</v>
      </c>
      <c r="BM1729" s="1" t="n">
        <v>0</v>
      </c>
      <c r="BN1729" s="1" t="n">
        <v>0</v>
      </c>
      <c r="BO1729" s="1" t="n">
        <v>0</v>
      </c>
      <c r="BP1729" s="1" t="n">
        <v>0</v>
      </c>
      <c r="BQ1729" s="1" t="n">
        <v>0</v>
      </c>
      <c r="BR1729" s="1" t="n">
        <v>0</v>
      </c>
      <c r="BS1729" s="1" t="n">
        <v>0</v>
      </c>
      <c r="BT1729" s="1" t="n">
        <v>0</v>
      </c>
      <c r="BU1729" s="1" t="n">
        <v>0</v>
      </c>
      <c r="BV1729" s="1" t="n">
        <v>0</v>
      </c>
      <c r="BW1729" s="1" t="n">
        <v>0</v>
      </c>
      <c r="BX1729" s="1" t="n">
        <v>0</v>
      </c>
      <c r="BY1729" s="1" t="n">
        <v>0</v>
      </c>
      <c r="BZ1729" s="1" t="n">
        <v>0</v>
      </c>
      <c r="CA1729" s="1" t="n">
        <v>0.0036796</v>
      </c>
      <c r="CB1729" s="1" t="n">
        <v>0.005525</v>
      </c>
      <c r="CC1729" s="1" t="n">
        <v>0.0036796</v>
      </c>
      <c r="CD1729" s="1" t="n">
        <v>0</v>
      </c>
      <c r="CE1729" s="1" t="n">
        <v>0</v>
      </c>
      <c r="CF1729" s="1" t="n">
        <v>0</v>
      </c>
      <c r="CG1729" s="1" t="n">
        <v>0</v>
      </c>
      <c r="CH1729" s="1" t="n">
        <v>0</v>
      </c>
      <c r="CI1729" s="1" t="n">
        <v>0</v>
      </c>
      <c r="CJ1729" s="1" t="n">
        <v>0</v>
      </c>
      <c r="CK1729" s="1" t="n">
        <v>0</v>
      </c>
      <c r="CL1729" s="1" t="n">
        <v>0</v>
      </c>
      <c r="CM1729" s="1" t="n">
        <v>0.0036796</v>
      </c>
      <c r="CN1729" s="1" t="n">
        <v>0.0018453</v>
      </c>
      <c r="CO1729" s="1" t="n">
        <v>0</v>
      </c>
      <c r="CP1729" s="1" t="n">
        <v>0</v>
      </c>
      <c r="CQ1729" s="1" t="n">
        <v>0</v>
      </c>
      <c r="CR1729" s="1" t="n">
        <v>0</v>
      </c>
      <c r="CS1729" s="1" t="n">
        <v>0</v>
      </c>
      <c r="CT1729" s="1" t="n">
        <v>0</v>
      </c>
      <c r="CU1729" s="1" t="n">
        <v>0.0036796</v>
      </c>
      <c r="CV1729" s="1" t="n">
        <v>0</v>
      </c>
      <c r="CW1729" s="1" t="n">
        <v>0.0073703</v>
      </c>
      <c r="CX1729" s="1" t="n">
        <v>0.0036796</v>
      </c>
      <c r="CY1729" s="1" t="n">
        <v>0</v>
      </c>
      <c r="CZ1729" s="1" t="n">
        <v>0.0036796</v>
      </c>
      <c r="DA1729" s="1" t="n">
        <v>0.0018453</v>
      </c>
      <c r="DB1729" s="1" t="n">
        <v>0.0036796</v>
      </c>
      <c r="DC1729" s="1" t="n">
        <v>0</v>
      </c>
      <c r="DD1729" s="1" t="n">
        <v>0</v>
      </c>
      <c r="DE1729" s="1" t="n">
        <v>0</v>
      </c>
      <c r="DF1729" s="1" t="n">
        <v>0</v>
      </c>
      <c r="DG1729" s="1" t="n">
        <v>0</v>
      </c>
      <c r="DH1729" s="1" t="n">
        <v>0</v>
      </c>
      <c r="DI1729" s="1" t="n">
        <v>0</v>
      </c>
      <c r="DJ1729" s="1" t="n">
        <v>0</v>
      </c>
      <c r="DK1729" s="1" t="n">
        <v>0</v>
      </c>
      <c r="DL1729" s="1" t="n">
        <v>0</v>
      </c>
      <c r="DM1729" s="1" t="n">
        <v>0</v>
      </c>
      <c r="DN1729" s="1" t="n">
        <v>0.005525</v>
      </c>
      <c r="DO1729" s="1" t="n">
        <v>0.0036796</v>
      </c>
      <c r="DP1729" s="1" t="n">
        <v>0</v>
      </c>
      <c r="DQ1729" s="1" t="n">
        <v>0</v>
      </c>
      <c r="DR1729" s="1" t="n">
        <v>0</v>
      </c>
      <c r="DS1729" s="1" t="n">
        <v>0</v>
      </c>
      <c r="DT1729" s="1" t="n">
        <v>0</v>
      </c>
      <c r="DU1729" s="1" t="n">
        <v>0</v>
      </c>
      <c r="DV1729" s="1" t="n">
        <v>0</v>
      </c>
      <c r="DW1729" s="1" t="n">
        <v>0</v>
      </c>
      <c r="DX1729" s="1" t="n">
        <v>0.005525</v>
      </c>
      <c r="DY1729" s="1" t="n">
        <v>0.0018453</v>
      </c>
      <c r="DZ1729" s="1" t="n">
        <v>0</v>
      </c>
      <c r="EA1729" s="1" t="n">
        <v>0</v>
      </c>
      <c r="EB1729" s="1" t="n">
        <v>0</v>
      </c>
      <c r="EC1729" s="1" t="n">
        <v>0</v>
      </c>
      <c r="ED1729" s="1" t="n">
        <v>0</v>
      </c>
      <c r="EE1729" s="1" t="n">
        <v>0</v>
      </c>
      <c r="EF1729" s="1" t="n">
        <v>0</v>
      </c>
      <c r="EG1729" s="1" t="n">
        <v>0</v>
      </c>
      <c r="EH1729" s="1" t="n">
        <v>0</v>
      </c>
      <c r="EI1729" s="1" t="n">
        <v>0.005525</v>
      </c>
      <c r="EJ1729" s="1" t="n">
        <v>0.0018453</v>
      </c>
      <c r="EK1729" s="1" t="n">
        <v>0.0018453</v>
      </c>
      <c r="EL1729" s="1" t="n">
        <v>0</v>
      </c>
      <c r="EM1729" s="1" t="n">
        <v>0</v>
      </c>
      <c r="EN1729" s="1" t="n">
        <v>0</v>
      </c>
      <c r="EO1729" s="1" t="n">
        <v>0</v>
      </c>
      <c r="EP1729" s="1" t="n">
        <v>0</v>
      </c>
      <c r="EQ1729" s="1" t="n">
        <v>0</v>
      </c>
      <c r="ER1729" s="1" t="n">
        <v>0</v>
      </c>
      <c r="ES1729" s="1" t="n">
        <v>0.0018453</v>
      </c>
      <c r="ET1729" s="1" t="n">
        <v>0.0036796</v>
      </c>
      <c r="EU1729" s="1" t="n">
        <v>0.005525</v>
      </c>
      <c r="EV1729" s="1" t="n">
        <v>0</v>
      </c>
      <c r="EW1729" s="1" t="n">
        <v>0.005525</v>
      </c>
      <c r="EX1729" s="1" t="n">
        <v>0</v>
      </c>
      <c r="EY1729" s="1" t="n">
        <v>0</v>
      </c>
      <c r="EZ1729" s="1" t="n">
        <v>0</v>
      </c>
      <c r="FA1729" s="1" t="n">
        <v>0</v>
      </c>
      <c r="FB1729" s="1" t="n">
        <v>0</v>
      </c>
      <c r="FC1729" s="1" t="n">
        <v>0</v>
      </c>
      <c r="FD1729" s="1" t="n">
        <v>0</v>
      </c>
      <c r="FE1729" s="1" t="n">
        <v>0</v>
      </c>
      <c r="FF1729" s="1" t="n">
        <v>0.0018453</v>
      </c>
      <c r="FG1729" s="1" t="n">
        <v>0.0092046</v>
      </c>
      <c r="FH1729" s="1" t="n">
        <v>0</v>
      </c>
      <c r="FI1729" s="1" t="n">
        <v>0</v>
      </c>
      <c r="FJ1729" s="1" t="n">
        <v>0</v>
      </c>
      <c r="FK1729" s="1" t="n">
        <v>0</v>
      </c>
      <c r="FL1729" s="1" t="n">
        <v>0</v>
      </c>
      <c r="FM1729" s="1" t="n">
        <v>0</v>
      </c>
      <c r="FN1729" s="1" t="n">
        <v>0</v>
      </c>
      <c r="FO1729" s="1" t="n">
        <v>0</v>
      </c>
      <c r="FP1729" s="1" t="n">
        <v>0</v>
      </c>
      <c r="FQ1729" s="1" t="n">
        <v>0.0092046</v>
      </c>
      <c r="FR1729" s="1" t="n">
        <v>0.005525</v>
      </c>
      <c r="FS1729" s="1" t="n">
        <v>0.005525</v>
      </c>
      <c r="FT1729" s="1" t="n">
        <v>0</v>
      </c>
      <c r="FU1729" s="1" t="n">
        <v>0</v>
      </c>
      <c r="FV1729" s="1" t="n">
        <v>0</v>
      </c>
      <c r="FW1729" s="1" t="n">
        <v>0</v>
      </c>
      <c r="FX1729" s="1" t="n">
        <v>0</v>
      </c>
      <c r="FY1729" s="1" t="n">
        <v>0</v>
      </c>
      <c r="FZ1729" s="1" t="n">
        <v>0</v>
      </c>
      <c r="GA1729" s="1" t="n">
        <v>0.0036796</v>
      </c>
      <c r="GB1729" s="1" t="n">
        <v>0.005525</v>
      </c>
      <c r="GC1729" s="1" t="n">
        <v>0.0018453</v>
      </c>
      <c r="GD1729" s="1" t="n">
        <v>0.0018453</v>
      </c>
      <c r="GE1729" s="1" t="n">
        <v>0</v>
      </c>
      <c r="GF1729" s="1" t="n">
        <v>0</v>
      </c>
      <c r="GG1729" s="1" t="n">
        <v>0</v>
      </c>
      <c r="GH1729" s="1" t="n">
        <v>0</v>
      </c>
      <c r="GI1729" s="1" t="n">
        <v>0</v>
      </c>
      <c r="GJ1729" s="1" t="n">
        <v>0</v>
      </c>
      <c r="GK1729" s="1" t="n">
        <v>0</v>
      </c>
      <c r="GL1729" s="1" t="n">
        <v>0</v>
      </c>
      <c r="GM1729" s="1" t="n">
        <v>0</v>
      </c>
      <c r="GN1729" s="1" t="n">
        <v>0.0036796</v>
      </c>
      <c r="GO1729" s="1" t="n">
        <v>0.0036796</v>
      </c>
      <c r="GP1729" s="1" t="n">
        <v>0.0018453</v>
      </c>
      <c r="GQ1729" s="1" t="n">
        <v>0.0036796</v>
      </c>
      <c r="GR1729" s="1" t="n">
        <v>0</v>
      </c>
      <c r="GS1729" s="1" t="n">
        <v>0.0036796</v>
      </c>
      <c r="GT1729" s="1" t="n">
        <v>0</v>
      </c>
      <c r="GU1729" s="1" t="n">
        <v>0</v>
      </c>
      <c r="GV1729" s="1" t="n">
        <v>0</v>
      </c>
      <c r="GW1729" s="1" t="n">
        <v>0</v>
      </c>
      <c r="GX1729" s="1" t="n">
        <v>0</v>
      </c>
      <c r="GY1729" s="1" t="n">
        <v>0</v>
      </c>
      <c r="GZ1729" s="1" t="n">
        <v>0</v>
      </c>
      <c r="HA1729" s="1" t="n">
        <v>0</v>
      </c>
      <c r="HB1729" s="1" t="n">
        <v>0</v>
      </c>
      <c r="HC1729" s="1" t="n">
        <v>0</v>
      </c>
      <c r="HD1729" s="1" t="n">
        <v>0</v>
      </c>
      <c r="HE1729" s="1" t="n">
        <v>0</v>
      </c>
      <c r="HF1729" s="1" t="n">
        <v>0</v>
      </c>
    </row>
    <row r="1730" customFormat="false" ht="12.75" hidden="false" customHeight="false" outlineLevel="0" collapsed="false">
      <c r="A1730" s="1" t="n">
        <v>34.912</v>
      </c>
      <c r="B1730" s="1" t="n">
        <v>173.938507080078</v>
      </c>
      <c r="C1730" s="1" t="n">
        <v>233.620880126953</v>
      </c>
      <c r="D1730" s="1" t="n">
        <v>0</v>
      </c>
      <c r="E1730" s="1" t="n">
        <v>0</v>
      </c>
      <c r="F1730" s="1" t="n">
        <v>39.6180992126465</v>
      </c>
      <c r="G1730" s="1" t="n">
        <v>0</v>
      </c>
      <c r="H1730" s="1" t="n">
        <v>0.0202545989304781</v>
      </c>
      <c r="I1730" s="1" t="n">
        <v>0</v>
      </c>
      <c r="J1730" s="1" t="n">
        <v>0.0239453017711639</v>
      </c>
      <c r="K1730" s="1" t="n">
        <v>0.0313046015799046</v>
      </c>
      <c r="L1730" s="1" t="n">
        <v>0.0165749005973339</v>
      </c>
      <c r="M1730" s="1" t="n">
        <v>0.00367963989265263</v>
      </c>
      <c r="N1730" s="1" t="n">
        <v>0.963190019130707</v>
      </c>
      <c r="O1730" s="1" t="n">
        <v>0.038675</v>
      </c>
      <c r="P1730" s="1" t="n">
        <v>0.031305</v>
      </c>
      <c r="Q1730" s="1" t="n">
        <v>0.02947</v>
      </c>
      <c r="R1730" s="1" t="n">
        <v>0.02947</v>
      </c>
      <c r="S1730" s="1" t="n">
        <v>0.0073703</v>
      </c>
      <c r="T1730" s="1" t="n">
        <v>0</v>
      </c>
      <c r="U1730" s="1" t="n">
        <v>0</v>
      </c>
      <c r="V1730" s="1" t="n">
        <v>0.0018453</v>
      </c>
      <c r="W1730" s="1" t="n">
        <v>0.023945</v>
      </c>
      <c r="X1730" s="1" t="n">
        <v>0.027625</v>
      </c>
      <c r="Y1730" s="1" t="n">
        <v>0.027625</v>
      </c>
      <c r="Z1730" s="1" t="n">
        <v>0.020255</v>
      </c>
      <c r="AA1730" s="1" t="n">
        <v>0.0073703</v>
      </c>
      <c r="AB1730" s="1" t="n">
        <v>0.090245</v>
      </c>
      <c r="AC1730" s="1" t="n">
        <v>0.0018453</v>
      </c>
      <c r="AD1730" s="1" t="n">
        <v>0.023945</v>
      </c>
      <c r="AE1730" s="1" t="n">
        <v>0.0073703</v>
      </c>
      <c r="AF1730" s="1" t="n">
        <v>0.020255</v>
      </c>
      <c r="AG1730" s="1" t="n">
        <v>0.023945</v>
      </c>
      <c r="AH1730" s="1" t="n">
        <v>0.02578</v>
      </c>
      <c r="AI1730" s="1" t="n">
        <v>0.02947</v>
      </c>
      <c r="AJ1730" s="1" t="n">
        <v>0.02578</v>
      </c>
      <c r="AK1730" s="1" t="n">
        <v>0.0221</v>
      </c>
      <c r="AL1730" s="1" t="n">
        <v>0.01473</v>
      </c>
      <c r="AM1730" s="1" t="n">
        <v>0.01105</v>
      </c>
      <c r="AN1730" s="1" t="n">
        <v>0.005525</v>
      </c>
      <c r="AO1730" s="1" t="n">
        <v>0</v>
      </c>
      <c r="AP1730" s="1" t="n">
        <v>0.96319</v>
      </c>
      <c r="AQ1730" s="1" t="n">
        <v>0.016575</v>
      </c>
      <c r="AR1730" s="1" t="n">
        <v>0.012895</v>
      </c>
      <c r="AS1730" s="1" t="n">
        <v>0.01842</v>
      </c>
      <c r="AT1730" s="1" t="n">
        <v>0.22468</v>
      </c>
      <c r="AU1730" s="1" t="n">
        <v>0.01842</v>
      </c>
      <c r="AV1730" s="1" t="n">
        <v>0.031305</v>
      </c>
      <c r="AW1730" s="1" t="n">
        <v>0.02947</v>
      </c>
      <c r="AX1730" s="1" t="n">
        <v>0.012895</v>
      </c>
      <c r="AY1730" s="1" t="n">
        <v>0.005525</v>
      </c>
      <c r="AZ1730" s="1" t="n">
        <v>0.0073703</v>
      </c>
      <c r="BA1730" s="1" t="n">
        <v>0.0036796</v>
      </c>
      <c r="BB1730" s="1" t="n">
        <v>0.012895</v>
      </c>
      <c r="BC1730" s="1" t="n">
        <v>0.0036796</v>
      </c>
      <c r="BD1730" s="1" t="n">
        <v>0.020255</v>
      </c>
      <c r="BE1730" s="1" t="n">
        <v>0.020255</v>
      </c>
      <c r="BF1730" s="1" t="n">
        <v>0.031305</v>
      </c>
      <c r="BG1730" s="1" t="n">
        <v>0.02578</v>
      </c>
      <c r="BH1730" s="1" t="n">
        <v>0.0036796</v>
      </c>
      <c r="BI1730" s="1" t="n">
        <v>0.01105</v>
      </c>
      <c r="BJ1730" s="1" t="n">
        <v>0.0018453</v>
      </c>
      <c r="BK1730" s="1" t="n">
        <v>0</v>
      </c>
      <c r="BL1730" s="1" t="n">
        <v>0</v>
      </c>
      <c r="BM1730" s="1" t="n">
        <v>0</v>
      </c>
      <c r="BN1730" s="1" t="n">
        <v>0</v>
      </c>
      <c r="BO1730" s="1" t="n">
        <v>0.0036796</v>
      </c>
      <c r="BP1730" s="1" t="n">
        <v>0.012895</v>
      </c>
      <c r="BQ1730" s="1" t="n">
        <v>0.020255</v>
      </c>
      <c r="BR1730" s="1" t="n">
        <v>0.027625</v>
      </c>
      <c r="BS1730" s="1" t="n">
        <v>0.028542</v>
      </c>
      <c r="BT1730" s="1" t="n">
        <v>0.023945</v>
      </c>
      <c r="BU1730" s="1" t="n">
        <v>0.01473</v>
      </c>
      <c r="BV1730" s="1" t="n">
        <v>0.0036796</v>
      </c>
      <c r="BW1730" s="1" t="n">
        <v>0</v>
      </c>
      <c r="BX1730" s="1" t="n">
        <v>0</v>
      </c>
      <c r="BY1730" s="1" t="n">
        <v>0.005525</v>
      </c>
      <c r="BZ1730" s="1" t="n">
        <v>0.01473</v>
      </c>
      <c r="CA1730" s="1" t="n">
        <v>0.0221</v>
      </c>
      <c r="CB1730" s="1" t="n">
        <v>0.027625</v>
      </c>
      <c r="CC1730" s="1" t="n">
        <v>0.031305</v>
      </c>
      <c r="CD1730" s="1" t="n">
        <v>0.02947</v>
      </c>
      <c r="CE1730" s="1" t="n">
        <v>0.027625</v>
      </c>
      <c r="CF1730" s="1" t="n">
        <v>0.02947</v>
      </c>
      <c r="CG1730" s="1" t="n">
        <v>0.027625</v>
      </c>
      <c r="CH1730" s="1" t="n">
        <v>0.027625</v>
      </c>
      <c r="CI1730" s="1" t="n">
        <v>0.020255</v>
      </c>
      <c r="CJ1730" s="1" t="n">
        <v>0.016575</v>
      </c>
      <c r="CK1730" s="1" t="n">
        <v>0.0092046</v>
      </c>
      <c r="CL1730" s="1" t="n">
        <v>0.0018453</v>
      </c>
      <c r="CM1730" s="1" t="n">
        <v>0</v>
      </c>
      <c r="CN1730" s="1" t="n">
        <v>0.0036796</v>
      </c>
      <c r="CO1730" s="1" t="n">
        <v>0</v>
      </c>
      <c r="CP1730" s="1" t="n">
        <v>0</v>
      </c>
      <c r="CQ1730" s="1" t="n">
        <v>0.01105</v>
      </c>
      <c r="CR1730" s="1" t="n">
        <v>0.01105</v>
      </c>
      <c r="CS1730" s="1" t="n">
        <v>0.020255</v>
      </c>
      <c r="CT1730" s="1" t="n">
        <v>0.01842</v>
      </c>
      <c r="CU1730" s="1" t="n">
        <v>0.023945</v>
      </c>
      <c r="CV1730" s="1" t="n">
        <v>0.023945</v>
      </c>
      <c r="CW1730" s="1" t="n">
        <v>0.02578</v>
      </c>
      <c r="CX1730" s="1" t="n">
        <v>0.023945</v>
      </c>
      <c r="CY1730" s="1" t="n">
        <v>0.02578</v>
      </c>
      <c r="CZ1730" s="1" t="n">
        <v>0.02578</v>
      </c>
      <c r="DA1730" s="1" t="n">
        <v>0.023945</v>
      </c>
      <c r="DB1730" s="1" t="n">
        <v>0.0221</v>
      </c>
      <c r="DC1730" s="1" t="n">
        <v>0.020255</v>
      </c>
      <c r="DD1730" s="1" t="n">
        <v>0.020255</v>
      </c>
      <c r="DE1730" s="1" t="n">
        <v>0.020255</v>
      </c>
      <c r="DF1730" s="1" t="n">
        <v>0.012895</v>
      </c>
      <c r="DG1730" s="1" t="n">
        <v>0.005525</v>
      </c>
      <c r="DH1730" s="1" t="n">
        <v>0.0092046</v>
      </c>
      <c r="DI1730" s="1" t="n">
        <v>0</v>
      </c>
      <c r="DJ1730" s="1" t="n">
        <v>0</v>
      </c>
      <c r="DK1730" s="1" t="n">
        <v>0.005525</v>
      </c>
      <c r="DL1730" s="1" t="n">
        <v>0.016575</v>
      </c>
      <c r="DM1730" s="1" t="n">
        <v>0.01842</v>
      </c>
      <c r="DN1730" s="1" t="n">
        <v>0.016575</v>
      </c>
      <c r="DO1730" s="1" t="n">
        <v>0.016575</v>
      </c>
      <c r="DP1730" s="1" t="n">
        <v>0.016575</v>
      </c>
      <c r="DQ1730" s="1" t="n">
        <v>0.01842</v>
      </c>
      <c r="DR1730" s="1" t="n">
        <v>0.023945</v>
      </c>
      <c r="DS1730" s="1" t="n">
        <v>0.02578</v>
      </c>
      <c r="DT1730" s="1" t="n">
        <v>0.02578</v>
      </c>
      <c r="DU1730" s="1" t="n">
        <v>0.023945</v>
      </c>
      <c r="DV1730" s="1" t="n">
        <v>0.023945</v>
      </c>
      <c r="DW1730" s="1" t="n">
        <v>0.02578</v>
      </c>
      <c r="DX1730" s="1" t="n">
        <v>0.027625</v>
      </c>
      <c r="DY1730" s="1" t="n">
        <v>0.02578</v>
      </c>
      <c r="DZ1730" s="1" t="n">
        <v>0.023945</v>
      </c>
      <c r="EA1730" s="1" t="n">
        <v>0.0221</v>
      </c>
      <c r="EB1730" s="1" t="n">
        <v>0.0221</v>
      </c>
      <c r="EC1730" s="1" t="n">
        <v>0.01842</v>
      </c>
      <c r="ED1730" s="1" t="n">
        <v>0.016575</v>
      </c>
      <c r="EE1730" s="1" t="n">
        <v>0.01842</v>
      </c>
      <c r="EF1730" s="1" t="n">
        <v>0.0092046</v>
      </c>
      <c r="EG1730" s="1" t="n">
        <v>0.0018453</v>
      </c>
      <c r="EH1730" s="1" t="n">
        <v>0.0018453</v>
      </c>
      <c r="EI1730" s="1" t="n">
        <v>0.005525</v>
      </c>
      <c r="EJ1730" s="1" t="n">
        <v>0</v>
      </c>
      <c r="EK1730" s="1" t="n">
        <v>0.0036796</v>
      </c>
      <c r="EL1730" s="1" t="n">
        <v>0</v>
      </c>
      <c r="EM1730" s="1" t="n">
        <v>0.005525</v>
      </c>
      <c r="EN1730" s="1" t="n">
        <v>0.012895</v>
      </c>
      <c r="EO1730" s="1" t="n">
        <v>0.0036796</v>
      </c>
      <c r="EP1730" s="1" t="n">
        <v>0.0073703</v>
      </c>
      <c r="EQ1730" s="1" t="n">
        <v>0.027625</v>
      </c>
      <c r="ER1730" s="1" t="n">
        <v>0.020255</v>
      </c>
      <c r="ES1730" s="1" t="n">
        <v>0.02578</v>
      </c>
      <c r="ET1730" s="1" t="n">
        <v>0.0073703</v>
      </c>
      <c r="EU1730" s="1" t="n">
        <v>0</v>
      </c>
      <c r="EV1730" s="1" t="n">
        <v>0</v>
      </c>
      <c r="EW1730" s="1" t="n">
        <v>0.0036796</v>
      </c>
      <c r="EX1730" s="1" t="n">
        <v>0.01473</v>
      </c>
      <c r="EY1730" s="1" t="n">
        <v>0.0221</v>
      </c>
      <c r="EZ1730" s="1" t="n">
        <v>0.027625</v>
      </c>
      <c r="FA1730" s="1" t="n">
        <v>0.027625</v>
      </c>
      <c r="FB1730" s="1" t="n">
        <v>0.01842</v>
      </c>
      <c r="FC1730" s="1" t="n">
        <v>0.016575</v>
      </c>
      <c r="FD1730" s="1" t="n">
        <v>0.005525</v>
      </c>
      <c r="FE1730" s="1" t="n">
        <v>0</v>
      </c>
      <c r="FF1730" s="1" t="n">
        <v>0</v>
      </c>
      <c r="FG1730" s="1" t="n">
        <v>0.012895</v>
      </c>
      <c r="FH1730" s="1" t="n">
        <v>0.016575</v>
      </c>
      <c r="FI1730" s="1" t="n">
        <v>0.023945</v>
      </c>
      <c r="FJ1730" s="1" t="n">
        <v>0.01105</v>
      </c>
      <c r="FK1730" s="1" t="n">
        <v>0.01473</v>
      </c>
      <c r="FL1730" s="1" t="n">
        <v>0.0018453</v>
      </c>
      <c r="FM1730" s="1" t="n">
        <v>0.0018453</v>
      </c>
      <c r="FN1730" s="1" t="n">
        <v>0.0092046</v>
      </c>
      <c r="FO1730" s="1" t="n">
        <v>0.01842</v>
      </c>
      <c r="FP1730" s="1" t="n">
        <v>0.02947</v>
      </c>
      <c r="FQ1730" s="1" t="n">
        <v>0.027625</v>
      </c>
      <c r="FR1730" s="1" t="n">
        <v>0.0221</v>
      </c>
      <c r="FS1730" s="1" t="n">
        <v>0.016575</v>
      </c>
      <c r="FT1730" s="1" t="n">
        <v>0</v>
      </c>
      <c r="FU1730" s="1" t="n">
        <v>0</v>
      </c>
      <c r="FV1730" s="1" t="n">
        <v>0.0036796</v>
      </c>
      <c r="FW1730" s="1" t="n">
        <v>0.01842</v>
      </c>
      <c r="FX1730" s="1" t="n">
        <v>0.02947</v>
      </c>
      <c r="FY1730" s="1" t="n">
        <v>0.02947</v>
      </c>
      <c r="FZ1730" s="1" t="n">
        <v>0.023945</v>
      </c>
      <c r="GA1730" s="1" t="n">
        <v>0.023945</v>
      </c>
      <c r="GB1730" s="1" t="n">
        <v>0.023945</v>
      </c>
      <c r="GC1730" s="1" t="n">
        <v>0</v>
      </c>
      <c r="GD1730" s="1" t="n">
        <v>0</v>
      </c>
      <c r="GE1730" s="1" t="n">
        <v>0</v>
      </c>
      <c r="GF1730" s="1" t="n">
        <v>0.01105</v>
      </c>
      <c r="GG1730" s="1" t="n">
        <v>0.01473</v>
      </c>
      <c r="GH1730" s="1" t="n">
        <v>0.03315</v>
      </c>
      <c r="GI1730" s="1" t="n">
        <v>0.023945</v>
      </c>
      <c r="GJ1730" s="1" t="n">
        <v>0.01842</v>
      </c>
      <c r="GK1730" s="1" t="n">
        <v>0.0073703</v>
      </c>
      <c r="GL1730" s="1" t="n">
        <v>0</v>
      </c>
      <c r="GM1730" s="1" t="n">
        <v>0</v>
      </c>
      <c r="GN1730" s="1" t="n">
        <v>0.0073703</v>
      </c>
      <c r="GO1730" s="1" t="n">
        <v>0.016575</v>
      </c>
      <c r="GP1730" s="1" t="n">
        <v>0.023945</v>
      </c>
      <c r="GQ1730" s="1" t="n">
        <v>0.02578</v>
      </c>
      <c r="GR1730" s="1" t="n">
        <v>0.016575</v>
      </c>
      <c r="GS1730" s="1" t="n">
        <v>0.01473</v>
      </c>
      <c r="GT1730" s="1" t="n">
        <v>0.0073703</v>
      </c>
      <c r="GU1730" s="1" t="n">
        <v>0</v>
      </c>
      <c r="GV1730" s="1" t="n">
        <v>0</v>
      </c>
      <c r="GW1730" s="1" t="n">
        <v>0.0073703</v>
      </c>
      <c r="GX1730" s="1" t="n">
        <v>0.012895</v>
      </c>
      <c r="GY1730" s="1" t="n">
        <v>0.01105</v>
      </c>
      <c r="GZ1730" s="1" t="n">
        <v>0.02578</v>
      </c>
      <c r="HA1730" s="1" t="n">
        <v>0.02947</v>
      </c>
      <c r="HB1730" s="1" t="n">
        <v>0.02578</v>
      </c>
      <c r="HC1730" s="1" t="n">
        <v>0.02578</v>
      </c>
      <c r="HD1730" s="1" t="n">
        <v>0.031305</v>
      </c>
      <c r="HE1730" s="1" t="n">
        <v>0.01842</v>
      </c>
      <c r="HF1730" s="1" t="n">
        <v>0</v>
      </c>
    </row>
    <row r="1731" customFormat="false" ht="12.75" hidden="false" customHeight="false" outlineLevel="0" collapsed="false">
      <c r="A1731" s="1" t="n">
        <v>34.991</v>
      </c>
      <c r="B1731" s="1" t="n">
        <v>175.059188842773</v>
      </c>
      <c r="C1731" s="1" t="n">
        <v>235.088592529297</v>
      </c>
      <c r="D1731" s="1" t="n">
        <v>0</v>
      </c>
      <c r="E1731" s="1" t="n">
        <v>0</v>
      </c>
      <c r="F1731" s="1" t="n">
        <v>39.6106719970703</v>
      </c>
      <c r="G1731" s="1" t="n">
        <v>0</v>
      </c>
      <c r="H1731" s="1" t="n">
        <v>0.00552498968318105</v>
      </c>
      <c r="I1731" s="1" t="n">
        <v>0</v>
      </c>
      <c r="J1731" s="1" t="n">
        <v>0.0515703000128269</v>
      </c>
      <c r="K1731" s="1" t="n">
        <v>0.0147406002506614</v>
      </c>
      <c r="L1731" s="1" t="n">
        <v>0.0202656015753746</v>
      </c>
      <c r="M1731" s="1" t="n">
        <v>0.0128953000530601</v>
      </c>
      <c r="N1731" s="1" t="n">
        <v>0.970560014247894</v>
      </c>
      <c r="O1731" s="1" t="n">
        <v>0.036841</v>
      </c>
      <c r="P1731" s="1" t="n">
        <v>0.01842</v>
      </c>
      <c r="Q1731" s="1" t="n">
        <v>0.01105</v>
      </c>
      <c r="R1731" s="1" t="n">
        <v>0.012895</v>
      </c>
      <c r="S1731" s="1" t="n">
        <v>0.01105</v>
      </c>
      <c r="T1731" s="1" t="n">
        <v>0</v>
      </c>
      <c r="U1731" s="1" t="n">
        <v>0</v>
      </c>
      <c r="V1731" s="1" t="n">
        <v>0</v>
      </c>
      <c r="W1731" s="1" t="n">
        <v>0</v>
      </c>
      <c r="X1731" s="1" t="n">
        <v>0</v>
      </c>
      <c r="Y1731" s="1" t="n">
        <v>0</v>
      </c>
      <c r="Z1731" s="1" t="n">
        <v>0</v>
      </c>
      <c r="AA1731" s="1" t="n">
        <v>0</v>
      </c>
      <c r="AB1731" s="1" t="n">
        <v>0.090245</v>
      </c>
      <c r="AC1731" s="1" t="n">
        <v>0.020266</v>
      </c>
      <c r="AD1731" s="1" t="n">
        <v>0.05157</v>
      </c>
      <c r="AE1731" s="1" t="n">
        <v>0.012895</v>
      </c>
      <c r="AF1731" s="1" t="n">
        <v>0.005525</v>
      </c>
      <c r="AG1731" s="1" t="n">
        <v>0</v>
      </c>
      <c r="AH1731" s="1" t="n">
        <v>0</v>
      </c>
      <c r="AI1731" s="1" t="n">
        <v>0</v>
      </c>
      <c r="AJ1731" s="1" t="n">
        <v>0</v>
      </c>
      <c r="AK1731" s="1" t="n">
        <v>0</v>
      </c>
      <c r="AL1731" s="1" t="n">
        <v>0</v>
      </c>
      <c r="AM1731" s="1" t="n">
        <v>0</v>
      </c>
      <c r="AN1731" s="1" t="n">
        <v>0</v>
      </c>
      <c r="AO1731" s="1" t="n">
        <v>0</v>
      </c>
      <c r="AP1731" s="1" t="n">
        <v>0.97056</v>
      </c>
      <c r="AQ1731" s="1" t="n">
        <v>0.020266</v>
      </c>
      <c r="AR1731" s="1" t="n">
        <v>0.01842</v>
      </c>
      <c r="AS1731" s="1" t="n">
        <v>0.012895</v>
      </c>
      <c r="AT1731" s="1" t="n">
        <v>0.21916</v>
      </c>
      <c r="AU1731" s="1" t="n">
        <v>0.005525</v>
      </c>
      <c r="AV1731" s="1" t="n">
        <v>0.012895</v>
      </c>
      <c r="AW1731" s="1" t="n">
        <v>0.0092156</v>
      </c>
      <c r="AX1731" s="1" t="n">
        <v>0</v>
      </c>
      <c r="AY1731" s="1" t="n">
        <v>0</v>
      </c>
      <c r="AZ1731" s="1" t="n">
        <v>0</v>
      </c>
      <c r="BA1731" s="1" t="n">
        <v>0</v>
      </c>
      <c r="BB1731" s="1" t="n">
        <v>0.020266</v>
      </c>
      <c r="BC1731" s="1" t="n">
        <v>0.01842</v>
      </c>
      <c r="BD1731" s="1" t="n">
        <v>0.01842</v>
      </c>
      <c r="BE1731" s="1" t="n">
        <v>0.016575</v>
      </c>
      <c r="BF1731" s="1" t="n">
        <v>0.014741</v>
      </c>
      <c r="BG1731" s="1" t="n">
        <v>0.0036907</v>
      </c>
      <c r="BH1731" s="1" t="n">
        <v>0.0092156</v>
      </c>
      <c r="BI1731" s="1" t="n">
        <v>0.0073703</v>
      </c>
      <c r="BJ1731" s="1" t="n">
        <v>0</v>
      </c>
      <c r="BK1731" s="1" t="n">
        <v>0</v>
      </c>
      <c r="BL1731" s="1" t="n">
        <v>0</v>
      </c>
      <c r="BM1731" s="1" t="n">
        <v>0.0018453</v>
      </c>
      <c r="BN1731" s="1" t="n">
        <v>0.0073703</v>
      </c>
      <c r="BO1731" s="1" t="n">
        <v>0.014741</v>
      </c>
      <c r="BP1731" s="1" t="n">
        <v>0.012895</v>
      </c>
      <c r="BQ1731" s="1" t="n">
        <v>0.005525</v>
      </c>
      <c r="BR1731" s="1" t="n">
        <v>0.0092156</v>
      </c>
      <c r="BS1731" s="1" t="n">
        <v>0.005525</v>
      </c>
      <c r="BT1731" s="1" t="n">
        <v>0</v>
      </c>
      <c r="BU1731" s="1" t="n">
        <v>0</v>
      </c>
      <c r="BV1731" s="1" t="n">
        <v>0</v>
      </c>
      <c r="BW1731" s="1" t="n">
        <v>0.005525</v>
      </c>
      <c r="BX1731" s="1" t="n">
        <v>0.0092156</v>
      </c>
      <c r="BY1731" s="1" t="n">
        <v>0.01842</v>
      </c>
      <c r="BZ1731" s="1" t="n">
        <v>0.012895</v>
      </c>
      <c r="CA1731" s="1" t="n">
        <v>0.012895</v>
      </c>
      <c r="CB1731" s="1" t="n">
        <v>0</v>
      </c>
      <c r="CC1731" s="1" t="n">
        <v>0</v>
      </c>
      <c r="CD1731" s="1" t="n">
        <v>0</v>
      </c>
      <c r="CE1731" s="1" t="n">
        <v>0.0018453</v>
      </c>
      <c r="CF1731" s="1" t="n">
        <v>0.020266</v>
      </c>
      <c r="CG1731" s="1" t="n">
        <v>0.01842</v>
      </c>
      <c r="CH1731" s="1" t="n">
        <v>0.012895</v>
      </c>
      <c r="CI1731" s="1" t="n">
        <v>0.01842</v>
      </c>
      <c r="CJ1731" s="1" t="n">
        <v>0</v>
      </c>
      <c r="CK1731" s="1" t="n">
        <v>0</v>
      </c>
      <c r="CL1731" s="1" t="n">
        <v>0</v>
      </c>
      <c r="CM1731" s="1" t="n">
        <v>0.0036907</v>
      </c>
      <c r="CN1731" s="1" t="n">
        <v>0.012895</v>
      </c>
      <c r="CO1731" s="1" t="n">
        <v>0.016575</v>
      </c>
      <c r="CP1731" s="1" t="n">
        <v>0.0221</v>
      </c>
      <c r="CQ1731" s="1" t="n">
        <v>0.012895</v>
      </c>
      <c r="CR1731" s="1" t="n">
        <v>0.016575</v>
      </c>
      <c r="CS1731" s="1" t="n">
        <v>0.0073703</v>
      </c>
      <c r="CT1731" s="1" t="n">
        <v>0.0018453</v>
      </c>
      <c r="CU1731" s="1" t="n">
        <v>0</v>
      </c>
      <c r="CV1731" s="1" t="n">
        <v>0</v>
      </c>
      <c r="CW1731" s="1" t="n">
        <v>0</v>
      </c>
      <c r="CX1731" s="1" t="n">
        <v>0.0018453</v>
      </c>
      <c r="CY1731" s="1" t="n">
        <v>0.0018453</v>
      </c>
      <c r="CZ1731" s="1" t="n">
        <v>0.005525</v>
      </c>
      <c r="DA1731" s="1" t="n">
        <v>0.0036907</v>
      </c>
      <c r="DB1731" s="1" t="n">
        <v>0.0036907</v>
      </c>
      <c r="DC1731" s="1" t="n">
        <v>0.0092156</v>
      </c>
      <c r="DD1731" s="1" t="n">
        <v>0.014741</v>
      </c>
      <c r="DE1731" s="1" t="n">
        <v>0.014741</v>
      </c>
      <c r="DF1731" s="1" t="n">
        <v>0.014741</v>
      </c>
      <c r="DG1731" s="1" t="n">
        <v>0.016575</v>
      </c>
      <c r="DH1731" s="1" t="n">
        <v>0.014741</v>
      </c>
      <c r="DI1731" s="1" t="n">
        <v>0.012895</v>
      </c>
      <c r="DJ1731" s="1" t="n">
        <v>0</v>
      </c>
      <c r="DK1731" s="1" t="n">
        <v>0</v>
      </c>
      <c r="DL1731" s="1" t="n">
        <v>0</v>
      </c>
      <c r="DM1731" s="1" t="n">
        <v>0</v>
      </c>
      <c r="DN1731" s="1" t="n">
        <v>0</v>
      </c>
      <c r="DO1731" s="1" t="n">
        <v>0</v>
      </c>
      <c r="DP1731" s="1" t="n">
        <v>0.016575</v>
      </c>
      <c r="DQ1731" s="1" t="n">
        <v>0.016575</v>
      </c>
      <c r="DR1731" s="1" t="n">
        <v>0.012895</v>
      </c>
      <c r="DS1731" s="1" t="n">
        <v>0.0092156</v>
      </c>
      <c r="DT1731" s="1" t="n">
        <v>0</v>
      </c>
      <c r="DU1731" s="1" t="n">
        <v>0</v>
      </c>
      <c r="DV1731" s="1" t="n">
        <v>0</v>
      </c>
      <c r="DW1731" s="1" t="n">
        <v>0</v>
      </c>
      <c r="DX1731" s="1" t="n">
        <v>0.016575</v>
      </c>
      <c r="DY1731" s="1" t="n">
        <v>0.01842</v>
      </c>
      <c r="DZ1731" s="1" t="n">
        <v>0.01842</v>
      </c>
      <c r="EA1731" s="1" t="n">
        <v>0.012895</v>
      </c>
      <c r="EB1731" s="1" t="n">
        <v>0.0018453</v>
      </c>
      <c r="EC1731" s="1" t="n">
        <v>0</v>
      </c>
      <c r="ED1731" s="1" t="n">
        <v>0</v>
      </c>
      <c r="EE1731" s="1" t="n">
        <v>0</v>
      </c>
      <c r="EF1731" s="1" t="n">
        <v>0</v>
      </c>
      <c r="EG1731" s="1" t="n">
        <v>0.014741</v>
      </c>
      <c r="EH1731" s="1" t="n">
        <v>0.01842</v>
      </c>
      <c r="EI1731" s="1" t="n">
        <v>0.020266</v>
      </c>
      <c r="EJ1731" s="1" t="n">
        <v>0.020266</v>
      </c>
      <c r="EK1731" s="1" t="n">
        <v>0.01105</v>
      </c>
      <c r="EL1731" s="1" t="n">
        <v>0.0018453</v>
      </c>
      <c r="EM1731" s="1" t="n">
        <v>0</v>
      </c>
      <c r="EN1731" s="1" t="n">
        <v>0</v>
      </c>
      <c r="EO1731" s="1" t="n">
        <v>0</v>
      </c>
      <c r="EP1731" s="1" t="n">
        <v>0</v>
      </c>
      <c r="EQ1731" s="1" t="n">
        <v>0</v>
      </c>
      <c r="ER1731" s="1" t="n">
        <v>0.005525</v>
      </c>
      <c r="ES1731" s="1" t="n">
        <v>0.014741</v>
      </c>
      <c r="ET1731" s="1" t="n">
        <v>0.01842</v>
      </c>
      <c r="EU1731" s="1" t="n">
        <v>0.01842</v>
      </c>
      <c r="EV1731" s="1" t="n">
        <v>0.012895</v>
      </c>
      <c r="EW1731" s="1" t="n">
        <v>0</v>
      </c>
      <c r="EX1731" s="1" t="n">
        <v>0</v>
      </c>
      <c r="EY1731" s="1" t="n">
        <v>0</v>
      </c>
      <c r="EZ1731" s="1" t="n">
        <v>0</v>
      </c>
      <c r="FA1731" s="1" t="n">
        <v>0</v>
      </c>
      <c r="FB1731" s="1" t="n">
        <v>0</v>
      </c>
      <c r="FC1731" s="1" t="n">
        <v>0</v>
      </c>
      <c r="FD1731" s="1" t="n">
        <v>0.0018453</v>
      </c>
      <c r="FE1731" s="1" t="n">
        <v>0.0018453</v>
      </c>
      <c r="FF1731" s="1" t="n">
        <v>0.01105</v>
      </c>
      <c r="FG1731" s="1" t="n">
        <v>0.0018453</v>
      </c>
      <c r="FH1731" s="1" t="n">
        <v>0.0092156</v>
      </c>
      <c r="FI1731" s="1" t="n">
        <v>0.012895</v>
      </c>
      <c r="FJ1731" s="1" t="n">
        <v>0.01105</v>
      </c>
      <c r="FK1731" s="1" t="n">
        <v>0.020266</v>
      </c>
      <c r="FL1731" s="1" t="n">
        <v>0.014741</v>
      </c>
      <c r="FM1731" s="1" t="n">
        <v>0.016575</v>
      </c>
      <c r="FN1731" s="1" t="n">
        <v>0.014741</v>
      </c>
      <c r="FO1731" s="1" t="n">
        <v>0.01105</v>
      </c>
      <c r="FP1731" s="1" t="n">
        <v>0.0036907</v>
      </c>
      <c r="FQ1731" s="1" t="n">
        <v>0</v>
      </c>
      <c r="FR1731" s="1" t="n">
        <v>0</v>
      </c>
      <c r="FS1731" s="1" t="n">
        <v>0</v>
      </c>
      <c r="FT1731" s="1" t="n">
        <v>0</v>
      </c>
      <c r="FU1731" s="1" t="n">
        <v>0</v>
      </c>
      <c r="FV1731" s="1" t="n">
        <v>0</v>
      </c>
      <c r="FW1731" s="1" t="n">
        <v>0</v>
      </c>
      <c r="FX1731" s="1" t="n">
        <v>0</v>
      </c>
      <c r="FY1731" s="1" t="n">
        <v>0</v>
      </c>
      <c r="FZ1731" s="1" t="n">
        <v>0</v>
      </c>
      <c r="GA1731" s="1" t="n">
        <v>0.0036907</v>
      </c>
      <c r="GB1731" s="1" t="n">
        <v>0.012895</v>
      </c>
      <c r="GC1731" s="1" t="n">
        <v>0.01842</v>
      </c>
      <c r="GD1731" s="1" t="n">
        <v>0.014741</v>
      </c>
      <c r="GE1731" s="1" t="n">
        <v>0.0036907</v>
      </c>
      <c r="GF1731" s="1" t="n">
        <v>0.0092156</v>
      </c>
      <c r="GG1731" s="1" t="n">
        <v>0.0018453</v>
      </c>
      <c r="GH1731" s="1" t="n">
        <v>0</v>
      </c>
      <c r="GI1731" s="1" t="n">
        <v>0</v>
      </c>
      <c r="GJ1731" s="1" t="n">
        <v>0</v>
      </c>
      <c r="GK1731" s="1" t="n">
        <v>0.005525</v>
      </c>
      <c r="GL1731" s="1" t="n">
        <v>0.0073703</v>
      </c>
      <c r="GM1731" s="1" t="n">
        <v>0.0221</v>
      </c>
      <c r="GN1731" s="1" t="n">
        <v>0.012895</v>
      </c>
      <c r="GO1731" s="1" t="n">
        <v>0.0036907</v>
      </c>
      <c r="GP1731" s="1" t="n">
        <v>0</v>
      </c>
      <c r="GQ1731" s="1" t="n">
        <v>0</v>
      </c>
      <c r="GR1731" s="1" t="n">
        <v>0</v>
      </c>
      <c r="GS1731" s="1" t="n">
        <v>0</v>
      </c>
      <c r="GT1731" s="1" t="n">
        <v>0.0036907</v>
      </c>
      <c r="GU1731" s="1" t="n">
        <v>0</v>
      </c>
      <c r="GV1731" s="1" t="n">
        <v>0.0073703</v>
      </c>
      <c r="GW1731" s="1" t="n">
        <v>0.0221</v>
      </c>
      <c r="GX1731" s="1" t="n">
        <v>0.01842</v>
      </c>
      <c r="GY1731" s="1" t="n">
        <v>0.0073703</v>
      </c>
      <c r="GZ1731" s="1" t="n">
        <v>0.012895</v>
      </c>
      <c r="HA1731" s="1" t="n">
        <v>0</v>
      </c>
      <c r="HB1731" s="1" t="n">
        <v>0</v>
      </c>
      <c r="HC1731" s="1" t="n">
        <v>0</v>
      </c>
      <c r="HD1731" s="1" t="n">
        <v>0</v>
      </c>
      <c r="HE1731" s="1" t="n">
        <v>0.0073703</v>
      </c>
      <c r="HF1731" s="1" t="n">
        <v>0</v>
      </c>
    </row>
    <row r="1732" customFormat="false" ht="12.75" hidden="false" customHeight="false" outlineLevel="0" collapsed="false">
      <c r="A1732" s="1" t="n">
        <v>35.054</v>
      </c>
      <c r="B1732" s="1" t="n">
        <v>176.339813232422</v>
      </c>
      <c r="C1732" s="1" t="n">
        <v>236.940643310547</v>
      </c>
      <c r="D1732" s="1" t="n">
        <v>0</v>
      </c>
      <c r="E1732" s="1" t="n">
        <v>0</v>
      </c>
      <c r="F1732" s="1" t="n">
        <v>39.6144371032715</v>
      </c>
      <c r="G1732" s="1" t="n">
        <v>0</v>
      </c>
      <c r="H1732" s="1" t="n">
        <v>0.0184092000126839</v>
      </c>
      <c r="I1732" s="1" t="n">
        <v>0.0202545989304781</v>
      </c>
      <c r="J1732" s="1" t="n">
        <v>0.0460341982543469</v>
      </c>
      <c r="K1732" s="1" t="n">
        <v>0</v>
      </c>
      <c r="L1732" s="1" t="n">
        <v>0.0313046015799046</v>
      </c>
      <c r="M1732" s="1" t="n">
        <v>0.0239342004060745</v>
      </c>
      <c r="N1732" s="1" t="n">
        <v>0.98528003692627</v>
      </c>
      <c r="O1732" s="1" t="n">
        <v>0.038675</v>
      </c>
      <c r="P1732" s="1" t="n">
        <v>0.01473</v>
      </c>
      <c r="Q1732" s="1" t="n">
        <v>0.023934</v>
      </c>
      <c r="R1732" s="1" t="n">
        <v>0.018409</v>
      </c>
      <c r="S1732" s="1" t="n">
        <v>0.029459</v>
      </c>
      <c r="T1732" s="1" t="n">
        <v>0.01473</v>
      </c>
      <c r="U1732" s="1" t="n">
        <v>0.012884</v>
      </c>
      <c r="V1732" s="1" t="n">
        <v>0.01473</v>
      </c>
      <c r="W1732" s="1" t="n">
        <v>0.005525</v>
      </c>
      <c r="X1732" s="1" t="n">
        <v>0</v>
      </c>
      <c r="Y1732" s="1" t="n">
        <v>0</v>
      </c>
      <c r="Z1732" s="1" t="n">
        <v>0</v>
      </c>
      <c r="AA1732" s="1" t="n">
        <v>0</v>
      </c>
      <c r="AB1732" s="1" t="n">
        <v>0.093924</v>
      </c>
      <c r="AC1732" s="1" t="n">
        <v>0.0073593</v>
      </c>
      <c r="AD1732" s="1" t="n">
        <v>0.046034</v>
      </c>
      <c r="AE1732" s="1" t="n">
        <v>0.01473</v>
      </c>
      <c r="AF1732" s="1" t="n">
        <v>0.018409</v>
      </c>
      <c r="AG1732" s="1" t="n">
        <v>0.012884</v>
      </c>
      <c r="AH1732" s="1" t="n">
        <v>0</v>
      </c>
      <c r="AI1732" s="1" t="n">
        <v>0</v>
      </c>
      <c r="AJ1732" s="1" t="n">
        <v>0</v>
      </c>
      <c r="AK1732" s="1" t="n">
        <v>0</v>
      </c>
      <c r="AL1732" s="1" t="n">
        <v>0</v>
      </c>
      <c r="AM1732" s="1" t="n">
        <v>0.005525</v>
      </c>
      <c r="AN1732" s="1" t="n">
        <v>0.01473</v>
      </c>
      <c r="AO1732" s="1" t="n">
        <v>0.020255</v>
      </c>
      <c r="AP1732" s="1" t="n">
        <v>0.98528</v>
      </c>
      <c r="AQ1732" s="1" t="n">
        <v>0.031305</v>
      </c>
      <c r="AR1732" s="1" t="n">
        <v>0.018409</v>
      </c>
      <c r="AS1732" s="1" t="n">
        <v>0.016575</v>
      </c>
      <c r="AT1732" s="1" t="n">
        <v>0.21731</v>
      </c>
      <c r="AU1732" s="1" t="n">
        <v>0.01105</v>
      </c>
      <c r="AV1732" s="1" t="n">
        <v>0</v>
      </c>
      <c r="AW1732" s="1" t="n">
        <v>0</v>
      </c>
      <c r="AX1732" s="1" t="n">
        <v>0</v>
      </c>
      <c r="AY1732" s="1" t="n">
        <v>0</v>
      </c>
      <c r="AZ1732" s="1" t="n">
        <v>0.0092046</v>
      </c>
      <c r="BA1732" s="1" t="n">
        <v>0.016575</v>
      </c>
      <c r="BB1732" s="1" t="n">
        <v>0.029459</v>
      </c>
      <c r="BC1732" s="1" t="n">
        <v>0.016575</v>
      </c>
      <c r="BD1732" s="1" t="n">
        <v>0.012884</v>
      </c>
      <c r="BE1732" s="1" t="n">
        <v>0.0073593</v>
      </c>
      <c r="BF1732" s="1" t="n">
        <v>0</v>
      </c>
      <c r="BG1732" s="1" t="n">
        <v>0</v>
      </c>
      <c r="BH1732" s="1" t="n">
        <v>0</v>
      </c>
      <c r="BI1732" s="1" t="n">
        <v>0.0036796</v>
      </c>
      <c r="BJ1732" s="1" t="n">
        <v>0</v>
      </c>
      <c r="BK1732" s="1" t="n">
        <v>0.0092046</v>
      </c>
      <c r="BL1732" s="1" t="n">
        <v>0.018409</v>
      </c>
      <c r="BM1732" s="1" t="n">
        <v>0.023934</v>
      </c>
      <c r="BN1732" s="1" t="n">
        <v>0.023934</v>
      </c>
      <c r="BO1732" s="1" t="n">
        <v>0.029459</v>
      </c>
      <c r="BP1732" s="1" t="n">
        <v>0.020255</v>
      </c>
      <c r="BQ1732" s="1" t="n">
        <v>0.01473</v>
      </c>
      <c r="BR1732" s="1" t="n">
        <v>0.016575</v>
      </c>
      <c r="BS1732" s="1" t="n">
        <v>0.023934</v>
      </c>
      <c r="BT1732" s="1" t="n">
        <v>0.01473</v>
      </c>
      <c r="BU1732" s="1" t="n">
        <v>0.01473</v>
      </c>
      <c r="BV1732" s="1" t="n">
        <v>0.016575</v>
      </c>
      <c r="BW1732" s="1" t="n">
        <v>0.005525</v>
      </c>
      <c r="BX1732" s="1" t="n">
        <v>0.01105</v>
      </c>
      <c r="BY1732" s="1" t="n">
        <v>0.005525</v>
      </c>
      <c r="BZ1732" s="1" t="n">
        <v>0.0018343</v>
      </c>
      <c r="CA1732" s="1" t="n">
        <v>0</v>
      </c>
      <c r="CB1732" s="1" t="n">
        <v>0</v>
      </c>
      <c r="CC1732" s="1" t="n">
        <v>0</v>
      </c>
      <c r="CD1732" s="1" t="n">
        <v>0</v>
      </c>
      <c r="CE1732" s="1" t="n">
        <v>0.0018343</v>
      </c>
      <c r="CF1732" s="1" t="n">
        <v>0</v>
      </c>
      <c r="CG1732" s="1" t="n">
        <v>0.0036796</v>
      </c>
      <c r="CH1732" s="1" t="n">
        <v>0.0018343</v>
      </c>
      <c r="CI1732" s="1" t="n">
        <v>0.0036796</v>
      </c>
      <c r="CJ1732" s="1" t="n">
        <v>0.016575</v>
      </c>
      <c r="CK1732" s="1" t="n">
        <v>0.020255</v>
      </c>
      <c r="CL1732" s="1" t="n">
        <v>0.020255</v>
      </c>
      <c r="CM1732" s="1" t="n">
        <v>0.023934</v>
      </c>
      <c r="CN1732" s="1" t="n">
        <v>0.023934</v>
      </c>
      <c r="CO1732" s="1" t="n">
        <v>0.018409</v>
      </c>
      <c r="CP1732" s="1" t="n">
        <v>0.016575</v>
      </c>
      <c r="CQ1732" s="1" t="n">
        <v>0.016575</v>
      </c>
      <c r="CR1732" s="1" t="n">
        <v>0.0073593</v>
      </c>
      <c r="CS1732" s="1" t="n">
        <v>0.01105</v>
      </c>
      <c r="CT1732" s="1" t="n">
        <v>0.0073593</v>
      </c>
      <c r="CU1732" s="1" t="n">
        <v>0</v>
      </c>
      <c r="CV1732" s="1" t="n">
        <v>0.0073593</v>
      </c>
      <c r="CW1732" s="1" t="n">
        <v>0.0092046</v>
      </c>
      <c r="CX1732" s="1" t="n">
        <v>0.0018343</v>
      </c>
      <c r="CY1732" s="1" t="n">
        <v>0</v>
      </c>
      <c r="CZ1732" s="1" t="n">
        <v>0</v>
      </c>
      <c r="DA1732" s="1" t="n">
        <v>0</v>
      </c>
      <c r="DB1732" s="1" t="n">
        <v>0</v>
      </c>
      <c r="DC1732" s="1" t="n">
        <v>0.01105</v>
      </c>
      <c r="DD1732" s="1" t="n">
        <v>0.01473</v>
      </c>
      <c r="DE1732" s="1" t="n">
        <v>0.0092046</v>
      </c>
      <c r="DF1732" s="1" t="n">
        <v>0.0221</v>
      </c>
      <c r="DG1732" s="1" t="n">
        <v>0.018409</v>
      </c>
      <c r="DH1732" s="1" t="n">
        <v>0.020255</v>
      </c>
      <c r="DI1732" s="1" t="n">
        <v>0.02578</v>
      </c>
      <c r="DJ1732" s="1" t="n">
        <v>0.027625</v>
      </c>
      <c r="DK1732" s="1" t="n">
        <v>0.02578</v>
      </c>
      <c r="DL1732" s="1" t="n">
        <v>0.0221</v>
      </c>
      <c r="DM1732" s="1" t="n">
        <v>0.0221</v>
      </c>
      <c r="DN1732" s="1" t="n">
        <v>0.020255</v>
      </c>
      <c r="DO1732" s="1" t="n">
        <v>0.020255</v>
      </c>
      <c r="DP1732" s="1" t="n">
        <v>0.01473</v>
      </c>
      <c r="DQ1732" s="1" t="n">
        <v>0.012884</v>
      </c>
      <c r="DR1732" s="1" t="n">
        <v>0.01473</v>
      </c>
      <c r="DS1732" s="1" t="n">
        <v>0.0092046</v>
      </c>
      <c r="DT1732" s="1" t="n">
        <v>0.005525</v>
      </c>
      <c r="DU1732" s="1" t="n">
        <v>0.0073593</v>
      </c>
      <c r="DV1732" s="1" t="n">
        <v>0.0018343</v>
      </c>
      <c r="DW1732" s="1" t="n">
        <v>0</v>
      </c>
      <c r="DX1732" s="1" t="n">
        <v>0</v>
      </c>
      <c r="DY1732" s="1" t="n">
        <v>0</v>
      </c>
      <c r="DZ1732" s="1" t="n">
        <v>0</v>
      </c>
      <c r="EA1732" s="1" t="n">
        <v>0.005525</v>
      </c>
      <c r="EB1732" s="1" t="n">
        <v>0.005525</v>
      </c>
      <c r="EC1732" s="1" t="n">
        <v>0.016575</v>
      </c>
      <c r="ED1732" s="1" t="n">
        <v>0.01473</v>
      </c>
      <c r="EE1732" s="1" t="n">
        <v>0.018409</v>
      </c>
      <c r="EF1732" s="1" t="n">
        <v>0.018409</v>
      </c>
      <c r="EG1732" s="1" t="n">
        <v>0.016575</v>
      </c>
      <c r="EH1732" s="1" t="n">
        <v>0.0221</v>
      </c>
      <c r="EI1732" s="1" t="n">
        <v>0</v>
      </c>
      <c r="EJ1732" s="1" t="n">
        <v>0</v>
      </c>
      <c r="EK1732" s="1" t="n">
        <v>0</v>
      </c>
      <c r="EL1732" s="1" t="n">
        <v>0</v>
      </c>
      <c r="EM1732" s="1" t="n">
        <v>0.016575</v>
      </c>
      <c r="EN1732" s="1" t="n">
        <v>0.02578</v>
      </c>
      <c r="EO1732" s="1" t="n">
        <v>0.027625</v>
      </c>
      <c r="EP1732" s="1" t="n">
        <v>0.016575</v>
      </c>
      <c r="EQ1732" s="1" t="n">
        <v>0.0073593</v>
      </c>
      <c r="ER1732" s="1" t="n">
        <v>0</v>
      </c>
      <c r="ES1732" s="1" t="n">
        <v>0</v>
      </c>
      <c r="ET1732" s="1" t="n">
        <v>0</v>
      </c>
      <c r="EU1732" s="1" t="n">
        <v>0</v>
      </c>
      <c r="EV1732" s="1" t="n">
        <v>0.0036796</v>
      </c>
      <c r="EW1732" s="1" t="n">
        <v>0.0092046</v>
      </c>
      <c r="EX1732" s="1" t="n">
        <v>0.01105</v>
      </c>
      <c r="EY1732" s="1" t="n">
        <v>0.0092046</v>
      </c>
      <c r="EZ1732" s="1" t="n">
        <v>0.016575</v>
      </c>
      <c r="FA1732" s="1" t="n">
        <v>0.01473</v>
      </c>
      <c r="FB1732" s="1" t="n">
        <v>0.020255</v>
      </c>
      <c r="FC1732" s="1" t="n">
        <v>0.020255</v>
      </c>
      <c r="FD1732" s="1" t="n">
        <v>0.0092046</v>
      </c>
      <c r="FE1732" s="1" t="n">
        <v>0.0036796</v>
      </c>
      <c r="FF1732" s="1" t="n">
        <v>0</v>
      </c>
      <c r="FG1732" s="1" t="n">
        <v>0</v>
      </c>
      <c r="FH1732" s="1" t="n">
        <v>0</v>
      </c>
      <c r="FI1732" s="1" t="n">
        <v>0.0073593</v>
      </c>
      <c r="FJ1732" s="1" t="n">
        <v>0.0092046</v>
      </c>
      <c r="FK1732" s="1" t="n">
        <v>0.018409</v>
      </c>
      <c r="FL1732" s="1" t="n">
        <v>0.012884</v>
      </c>
      <c r="FM1732" s="1" t="n">
        <v>0.01105</v>
      </c>
      <c r="FN1732" s="1" t="n">
        <v>0.0036796</v>
      </c>
      <c r="FO1732" s="1" t="n">
        <v>0</v>
      </c>
      <c r="FP1732" s="1" t="n">
        <v>0</v>
      </c>
      <c r="FQ1732" s="1" t="n">
        <v>0</v>
      </c>
      <c r="FR1732" s="1" t="n">
        <v>0.005525</v>
      </c>
      <c r="FS1732" s="1" t="n">
        <v>0.0073593</v>
      </c>
      <c r="FT1732" s="1" t="n">
        <v>0.01105</v>
      </c>
      <c r="FU1732" s="1" t="n">
        <v>0.016575</v>
      </c>
      <c r="FV1732" s="1" t="n">
        <v>0.018409</v>
      </c>
      <c r="FW1732" s="1" t="n">
        <v>0.0018343</v>
      </c>
      <c r="FX1732" s="1" t="n">
        <v>0</v>
      </c>
      <c r="FY1732" s="1" t="n">
        <v>0</v>
      </c>
      <c r="FZ1732" s="1" t="n">
        <v>0</v>
      </c>
      <c r="GA1732" s="1" t="n">
        <v>0.0073593</v>
      </c>
      <c r="GB1732" s="1" t="n">
        <v>0.020255</v>
      </c>
      <c r="GC1732" s="1" t="n">
        <v>0.0221</v>
      </c>
      <c r="GD1732" s="1" t="n">
        <v>0.020255</v>
      </c>
      <c r="GE1732" s="1" t="n">
        <v>0.005525</v>
      </c>
      <c r="GF1732" s="1" t="n">
        <v>0</v>
      </c>
      <c r="GG1732" s="1" t="n">
        <v>0</v>
      </c>
      <c r="GH1732" s="1" t="n">
        <v>0</v>
      </c>
      <c r="GI1732" s="1" t="n">
        <v>0</v>
      </c>
      <c r="GJ1732" s="1" t="n">
        <v>0.0018343</v>
      </c>
      <c r="GK1732" s="1" t="n">
        <v>0.0036796</v>
      </c>
      <c r="GL1732" s="1" t="n">
        <v>0.0092046</v>
      </c>
      <c r="GM1732" s="1" t="n">
        <v>0.0221</v>
      </c>
      <c r="GN1732" s="1" t="n">
        <v>0.01473</v>
      </c>
      <c r="GO1732" s="1" t="n">
        <v>0.01105</v>
      </c>
      <c r="GP1732" s="1" t="n">
        <v>0.0092046</v>
      </c>
      <c r="GQ1732" s="1" t="n">
        <v>0.0036796</v>
      </c>
      <c r="GR1732" s="1" t="n">
        <v>0.0018343</v>
      </c>
      <c r="GS1732" s="1" t="n">
        <v>0</v>
      </c>
      <c r="GT1732" s="1" t="n">
        <v>0.005525</v>
      </c>
      <c r="GU1732" s="1" t="n">
        <v>0</v>
      </c>
      <c r="GV1732" s="1" t="n">
        <v>0.01105</v>
      </c>
      <c r="GW1732" s="1" t="n">
        <v>0.02578</v>
      </c>
      <c r="GX1732" s="1" t="n">
        <v>0.023934</v>
      </c>
      <c r="GY1732" s="1" t="n">
        <v>0.018409</v>
      </c>
      <c r="GZ1732" s="1" t="n">
        <v>0.01473</v>
      </c>
      <c r="HA1732" s="1" t="n">
        <v>0.0092046</v>
      </c>
      <c r="HB1732" s="1" t="n">
        <v>0</v>
      </c>
      <c r="HC1732" s="1" t="n">
        <v>0</v>
      </c>
      <c r="HD1732" s="1" t="n">
        <v>0</v>
      </c>
      <c r="HE1732" s="1" t="n">
        <v>0</v>
      </c>
      <c r="HF1732" s="1" t="n">
        <v>0</v>
      </c>
    </row>
    <row r="1733" customFormat="false" ht="12.75" hidden="false" customHeight="false" outlineLevel="0" collapsed="false">
      <c r="A1733" s="1" t="n">
        <v>35.133</v>
      </c>
      <c r="B1733" s="1" t="n">
        <v>177.445419311523</v>
      </c>
      <c r="C1733" s="1" t="n">
        <v>238.449111938477</v>
      </c>
      <c r="D1733" s="1" t="n">
        <v>0</v>
      </c>
      <c r="E1733" s="1" t="n">
        <v>0</v>
      </c>
      <c r="F1733" s="1" t="n">
        <v>39.6161689758301</v>
      </c>
      <c r="G1733" s="1" t="n">
        <v>0</v>
      </c>
      <c r="H1733" s="1" t="n">
        <v>0.00183429010212421</v>
      </c>
      <c r="I1733" s="1" t="n">
        <v>0</v>
      </c>
      <c r="J1733" s="1" t="n">
        <v>0.02945919893682</v>
      </c>
      <c r="K1733" s="1" t="n">
        <v>0.00920460000634193</v>
      </c>
      <c r="L1733" s="1" t="n">
        <v>0.0184092000126839</v>
      </c>
      <c r="M1733" s="1" t="n">
        <v>0.00367963989265263</v>
      </c>
      <c r="N1733" s="1" t="n">
        <v>0.968699991703033</v>
      </c>
      <c r="O1733" s="1" t="n">
        <v>0.0442</v>
      </c>
      <c r="P1733" s="1" t="n">
        <v>0.031305</v>
      </c>
      <c r="Q1733" s="1" t="n">
        <v>0.023934</v>
      </c>
      <c r="R1733" s="1" t="n">
        <v>0.023934</v>
      </c>
      <c r="S1733" s="1" t="n">
        <v>0.0221</v>
      </c>
      <c r="T1733" s="1" t="n">
        <v>0.005525</v>
      </c>
      <c r="U1733" s="1" t="n">
        <v>0.0073593</v>
      </c>
      <c r="V1733" s="1" t="n">
        <v>0</v>
      </c>
      <c r="W1733" s="1" t="n">
        <v>0</v>
      </c>
      <c r="X1733" s="1" t="n">
        <v>0.0073593</v>
      </c>
      <c r="Y1733" s="1" t="n">
        <v>0.0221</v>
      </c>
      <c r="Z1733" s="1" t="n">
        <v>0.02578</v>
      </c>
      <c r="AA1733" s="1" t="n">
        <v>0.0221</v>
      </c>
      <c r="AB1733" s="1" t="n">
        <v>0.10865</v>
      </c>
      <c r="AC1733" s="1" t="n">
        <v>0.016575</v>
      </c>
      <c r="AD1733" s="1" t="n">
        <v>0.029459</v>
      </c>
      <c r="AE1733" s="1" t="n">
        <v>0</v>
      </c>
      <c r="AF1733" s="1" t="n">
        <v>0.0018343</v>
      </c>
      <c r="AG1733" s="1" t="n">
        <v>0.005525</v>
      </c>
      <c r="AH1733" s="1" t="n">
        <v>0.01473</v>
      </c>
      <c r="AI1733" s="1" t="n">
        <v>0.0221</v>
      </c>
      <c r="AJ1733" s="1" t="n">
        <v>0.023934</v>
      </c>
      <c r="AK1733" s="1" t="n">
        <v>0.02578</v>
      </c>
      <c r="AL1733" s="1" t="n">
        <v>0.018409</v>
      </c>
      <c r="AM1733" s="1" t="n">
        <v>0.01473</v>
      </c>
      <c r="AN1733" s="1" t="n">
        <v>0.012884</v>
      </c>
      <c r="AO1733" s="1" t="n">
        <v>0</v>
      </c>
      <c r="AP1733" s="1" t="n">
        <v>0.9687</v>
      </c>
      <c r="AQ1733" s="1" t="n">
        <v>0.018409</v>
      </c>
      <c r="AR1733" s="1" t="n">
        <v>0.0073593</v>
      </c>
      <c r="AS1733" s="1" t="n">
        <v>0.020255</v>
      </c>
      <c r="AT1733" s="1" t="n">
        <v>0.23757</v>
      </c>
      <c r="AU1733" s="1" t="n">
        <v>0.02578</v>
      </c>
      <c r="AV1733" s="1" t="n">
        <v>0.023934</v>
      </c>
      <c r="AW1733" s="1" t="n">
        <v>0.018409</v>
      </c>
      <c r="AX1733" s="1" t="n">
        <v>0.0018343</v>
      </c>
      <c r="AY1733" s="1" t="n">
        <v>0.0073593</v>
      </c>
      <c r="AZ1733" s="1" t="n">
        <v>0</v>
      </c>
      <c r="BA1733" s="1" t="n">
        <v>0.0036796</v>
      </c>
      <c r="BB1733" s="1" t="n">
        <v>0.012884</v>
      </c>
      <c r="BC1733" s="1" t="n">
        <v>0</v>
      </c>
      <c r="BD1733" s="1" t="n">
        <v>0</v>
      </c>
      <c r="BE1733" s="1" t="n">
        <v>0</v>
      </c>
      <c r="BF1733" s="1" t="n">
        <v>0.0092046</v>
      </c>
      <c r="BG1733" s="1" t="n">
        <v>0.016575</v>
      </c>
      <c r="BH1733" s="1" t="n">
        <v>0.023934</v>
      </c>
      <c r="BI1733" s="1" t="n">
        <v>0.027625</v>
      </c>
      <c r="BJ1733" s="1" t="n">
        <v>0.029459</v>
      </c>
      <c r="BK1733" s="1" t="n">
        <v>0.027625</v>
      </c>
      <c r="BL1733" s="1" t="n">
        <v>0.02578</v>
      </c>
      <c r="BM1733" s="1" t="n">
        <v>0.018409</v>
      </c>
      <c r="BN1733" s="1" t="n">
        <v>0.012884</v>
      </c>
      <c r="BO1733" s="1" t="n">
        <v>0.0018343</v>
      </c>
      <c r="BP1733" s="1" t="n">
        <v>0</v>
      </c>
      <c r="BQ1733" s="1" t="n">
        <v>0</v>
      </c>
      <c r="BR1733" s="1" t="n">
        <v>0.0036796</v>
      </c>
      <c r="BS1733" s="1" t="n">
        <v>0.0036796</v>
      </c>
      <c r="BT1733" s="1" t="n">
        <v>0.01105</v>
      </c>
      <c r="BU1733" s="1" t="n">
        <v>0.012884</v>
      </c>
      <c r="BV1733" s="1" t="n">
        <v>0.020255</v>
      </c>
      <c r="BW1733" s="1" t="n">
        <v>0.031305</v>
      </c>
      <c r="BX1733" s="1" t="n">
        <v>0.031305</v>
      </c>
      <c r="BY1733" s="1" t="n">
        <v>0.02578</v>
      </c>
      <c r="BZ1733" s="1" t="n">
        <v>0.018409</v>
      </c>
      <c r="CA1733" s="1" t="n">
        <v>0.02578</v>
      </c>
      <c r="CB1733" s="1" t="n">
        <v>0.0092046</v>
      </c>
      <c r="CC1733" s="1" t="n">
        <v>0.0036796</v>
      </c>
      <c r="CD1733" s="1" t="n">
        <v>0.0036796</v>
      </c>
      <c r="CE1733" s="1" t="n">
        <v>0.0092046</v>
      </c>
      <c r="CF1733" s="1" t="n">
        <v>0.018409</v>
      </c>
      <c r="CG1733" s="1" t="n">
        <v>0.01473</v>
      </c>
      <c r="CH1733" s="1" t="n">
        <v>0.031305</v>
      </c>
      <c r="CI1733" s="1" t="n">
        <v>0.018409</v>
      </c>
      <c r="CJ1733" s="1" t="n">
        <v>0.01105</v>
      </c>
      <c r="CK1733" s="1" t="n">
        <v>0.0018343</v>
      </c>
      <c r="CL1733" s="1" t="n">
        <v>0</v>
      </c>
      <c r="CM1733" s="1" t="n">
        <v>0.005525</v>
      </c>
      <c r="CN1733" s="1" t="n">
        <v>0.0036796</v>
      </c>
      <c r="CO1733" s="1" t="n">
        <v>0.01105</v>
      </c>
      <c r="CP1733" s="1" t="n">
        <v>0.01473</v>
      </c>
      <c r="CQ1733" s="1" t="n">
        <v>0.023934</v>
      </c>
      <c r="CR1733" s="1" t="n">
        <v>0.027625</v>
      </c>
      <c r="CS1733" s="1" t="n">
        <v>0.0221</v>
      </c>
      <c r="CT1733" s="1" t="n">
        <v>0.01473</v>
      </c>
      <c r="CU1733" s="1" t="n">
        <v>0.012884</v>
      </c>
      <c r="CV1733" s="1" t="n">
        <v>0.01105</v>
      </c>
      <c r="CW1733" s="1" t="n">
        <v>0.012884</v>
      </c>
      <c r="CX1733" s="1" t="n">
        <v>0</v>
      </c>
      <c r="CY1733" s="1" t="n">
        <v>0</v>
      </c>
      <c r="CZ1733" s="1" t="n">
        <v>0.0073593</v>
      </c>
      <c r="DA1733" s="1" t="n">
        <v>0</v>
      </c>
      <c r="DB1733" s="1" t="n">
        <v>0.0092046</v>
      </c>
      <c r="DC1733" s="1" t="n">
        <v>0.012884</v>
      </c>
      <c r="DD1733" s="1" t="n">
        <v>0.02578</v>
      </c>
      <c r="DE1733" s="1" t="n">
        <v>0.027625</v>
      </c>
      <c r="DF1733" s="1" t="n">
        <v>0.01105</v>
      </c>
      <c r="DG1733" s="1" t="n">
        <v>0.005525</v>
      </c>
      <c r="DH1733" s="1" t="n">
        <v>0.0018343</v>
      </c>
      <c r="DI1733" s="1" t="n">
        <v>0.0018343</v>
      </c>
      <c r="DJ1733" s="1" t="n">
        <v>0.016575</v>
      </c>
      <c r="DK1733" s="1" t="n">
        <v>0.020255</v>
      </c>
      <c r="DL1733" s="1" t="n">
        <v>0.023934</v>
      </c>
      <c r="DM1733" s="1" t="n">
        <v>0.01473</v>
      </c>
      <c r="DN1733" s="1" t="n">
        <v>0.018409</v>
      </c>
      <c r="DO1733" s="1" t="n">
        <v>0.0073593</v>
      </c>
      <c r="DP1733" s="1" t="n">
        <v>0.0018343</v>
      </c>
      <c r="DQ1733" s="1" t="n">
        <v>0.0073593</v>
      </c>
      <c r="DR1733" s="1" t="n">
        <v>0.0073593</v>
      </c>
      <c r="DS1733" s="1" t="n">
        <v>0.012884</v>
      </c>
      <c r="DT1733" s="1" t="n">
        <v>0.02578</v>
      </c>
      <c r="DU1733" s="1" t="n">
        <v>0.027625</v>
      </c>
      <c r="DV1733" s="1" t="n">
        <v>0.0221</v>
      </c>
      <c r="DW1733" s="1" t="n">
        <v>0.01105</v>
      </c>
      <c r="DX1733" s="1" t="n">
        <v>0</v>
      </c>
      <c r="DY1733" s="1" t="n">
        <v>0.0073593</v>
      </c>
      <c r="DZ1733" s="1" t="n">
        <v>0.0092046</v>
      </c>
      <c r="EA1733" s="1" t="n">
        <v>0.0092046</v>
      </c>
      <c r="EB1733" s="1" t="n">
        <v>0.03315</v>
      </c>
      <c r="EC1733" s="1" t="n">
        <v>0.027625</v>
      </c>
      <c r="ED1733" s="1" t="n">
        <v>0.018409</v>
      </c>
      <c r="EE1733" s="1" t="n">
        <v>0.018409</v>
      </c>
      <c r="EF1733" s="1" t="n">
        <v>0.01473</v>
      </c>
      <c r="EG1733" s="1" t="n">
        <v>0.016575</v>
      </c>
      <c r="EH1733" s="1" t="n">
        <v>0.01105</v>
      </c>
      <c r="EI1733" s="1" t="n">
        <v>0</v>
      </c>
      <c r="EJ1733" s="1" t="n">
        <v>0</v>
      </c>
      <c r="EK1733" s="1" t="n">
        <v>0.0073593</v>
      </c>
      <c r="EL1733" s="1" t="n">
        <v>0.0092046</v>
      </c>
      <c r="EM1733" s="1" t="n">
        <v>0.023934</v>
      </c>
      <c r="EN1733" s="1" t="n">
        <v>0.02578</v>
      </c>
      <c r="EO1733" s="1" t="n">
        <v>0.0221</v>
      </c>
      <c r="EP1733" s="1" t="n">
        <v>0.029459</v>
      </c>
      <c r="EQ1733" s="1" t="n">
        <v>0.02578</v>
      </c>
      <c r="ER1733" s="1" t="n">
        <v>0.0221</v>
      </c>
      <c r="ES1733" s="1" t="n">
        <v>0.023934</v>
      </c>
      <c r="ET1733" s="1" t="n">
        <v>0.020255</v>
      </c>
      <c r="EU1733" s="1" t="n">
        <v>0.005525</v>
      </c>
      <c r="EV1733" s="1" t="n">
        <v>0</v>
      </c>
      <c r="EW1733" s="1" t="n">
        <v>0.0018343</v>
      </c>
      <c r="EX1733" s="1" t="n">
        <v>0</v>
      </c>
      <c r="EY1733" s="1" t="n">
        <v>0.01105</v>
      </c>
      <c r="EZ1733" s="1" t="n">
        <v>0.0221</v>
      </c>
      <c r="FA1733" s="1" t="n">
        <v>0.020255</v>
      </c>
      <c r="FB1733" s="1" t="n">
        <v>0.029459</v>
      </c>
      <c r="FC1733" s="1" t="n">
        <v>0.027625</v>
      </c>
      <c r="FD1733" s="1" t="n">
        <v>0.01473</v>
      </c>
      <c r="FE1733" s="1" t="n">
        <v>0.016575</v>
      </c>
      <c r="FF1733" s="1" t="n">
        <v>0.012884</v>
      </c>
      <c r="FG1733" s="1" t="n">
        <v>0.0018343</v>
      </c>
      <c r="FH1733" s="1" t="n">
        <v>0.0018343</v>
      </c>
      <c r="FI1733" s="1" t="n">
        <v>0.0036796</v>
      </c>
      <c r="FJ1733" s="1" t="n">
        <v>0.01105</v>
      </c>
      <c r="FK1733" s="1" t="n">
        <v>0.0092046</v>
      </c>
      <c r="FL1733" s="1" t="n">
        <v>0.005525</v>
      </c>
      <c r="FM1733" s="1" t="n">
        <v>0.01473</v>
      </c>
      <c r="FN1733" s="1" t="n">
        <v>0.027625</v>
      </c>
      <c r="FO1733" s="1" t="n">
        <v>0.029459</v>
      </c>
      <c r="FP1733" s="1" t="n">
        <v>0.01105</v>
      </c>
      <c r="FQ1733" s="1" t="n">
        <v>0.0018343</v>
      </c>
      <c r="FR1733" s="1" t="n">
        <v>0.005525</v>
      </c>
      <c r="FS1733" s="1" t="n">
        <v>0.020255</v>
      </c>
      <c r="FT1733" s="1" t="n">
        <v>0.029459</v>
      </c>
      <c r="FU1733" s="1" t="n">
        <v>0.027625</v>
      </c>
      <c r="FV1733" s="1" t="n">
        <v>0.03683</v>
      </c>
      <c r="FW1733" s="1" t="n">
        <v>0.0092046</v>
      </c>
      <c r="FX1733" s="1" t="n">
        <v>0.0073593</v>
      </c>
      <c r="FY1733" s="1" t="n">
        <v>0.0036796</v>
      </c>
      <c r="FZ1733" s="1" t="n">
        <v>0.0073593</v>
      </c>
      <c r="GA1733" s="1" t="n">
        <v>0.012884</v>
      </c>
      <c r="GB1733" s="1" t="n">
        <v>0.0073593</v>
      </c>
      <c r="GC1733" s="1" t="n">
        <v>0.02578</v>
      </c>
      <c r="GD1733" s="1" t="n">
        <v>0.029459</v>
      </c>
      <c r="GE1733" s="1" t="n">
        <v>0.03315</v>
      </c>
      <c r="GF1733" s="1" t="n">
        <v>0.018409</v>
      </c>
      <c r="GG1733" s="1" t="n">
        <v>0.020255</v>
      </c>
      <c r="GH1733" s="1" t="n">
        <v>0.016575</v>
      </c>
      <c r="GI1733" s="1" t="n">
        <v>0.012884</v>
      </c>
      <c r="GJ1733" s="1" t="n">
        <v>0.01105</v>
      </c>
      <c r="GK1733" s="1" t="n">
        <v>0.01105</v>
      </c>
      <c r="GL1733" s="1" t="n">
        <v>0.0092046</v>
      </c>
      <c r="GM1733" s="1" t="n">
        <v>0.0018343</v>
      </c>
      <c r="GN1733" s="1" t="n">
        <v>0.0036796</v>
      </c>
      <c r="GO1733" s="1" t="n">
        <v>0</v>
      </c>
      <c r="GP1733" s="1" t="n">
        <v>0</v>
      </c>
      <c r="GQ1733" s="1" t="n">
        <v>0.0036796</v>
      </c>
      <c r="GR1733" s="1" t="n">
        <v>0.0073593</v>
      </c>
      <c r="GS1733" s="1" t="n">
        <v>0.0073593</v>
      </c>
      <c r="GT1733" s="1" t="n">
        <v>0.016575</v>
      </c>
      <c r="GU1733" s="1" t="n">
        <v>0.02578</v>
      </c>
      <c r="GV1733" s="1" t="n">
        <v>0.0221</v>
      </c>
      <c r="GW1733" s="1" t="n">
        <v>0.020255</v>
      </c>
      <c r="GX1733" s="1" t="n">
        <v>0.031305</v>
      </c>
      <c r="GY1733" s="1" t="n">
        <v>0.031305</v>
      </c>
      <c r="GZ1733" s="1" t="n">
        <v>0.02578</v>
      </c>
      <c r="HA1733" s="1" t="n">
        <v>0.020255</v>
      </c>
      <c r="HB1733" s="1" t="n">
        <v>0.020255</v>
      </c>
      <c r="HC1733" s="1" t="n">
        <v>0.0073593</v>
      </c>
      <c r="HD1733" s="1" t="n">
        <v>0.0018343</v>
      </c>
      <c r="HE1733" s="1" t="n">
        <v>0</v>
      </c>
      <c r="HF1733" s="1" t="n">
        <v>0</v>
      </c>
    </row>
    <row r="1734" customFormat="false" ht="12.75" hidden="false" customHeight="false" outlineLevel="0" collapsed="false">
      <c r="A1734" s="1" t="n">
        <v>35.212</v>
      </c>
      <c r="B1734" s="1" t="n">
        <v>178.664352416992</v>
      </c>
      <c r="C1734" s="1" t="n">
        <v>240.142303466797</v>
      </c>
      <c r="D1734" s="1" t="n">
        <v>0</v>
      </c>
      <c r="E1734" s="1" t="n">
        <v>0</v>
      </c>
      <c r="F1734" s="1" t="n">
        <v>39.6143341064453</v>
      </c>
      <c r="G1734" s="1" t="n">
        <v>0</v>
      </c>
      <c r="H1734" s="1" t="n">
        <v>0.00552498968318105</v>
      </c>
      <c r="I1734" s="1" t="n">
        <v>0</v>
      </c>
      <c r="J1734" s="1" t="n">
        <v>0.0202545989304781</v>
      </c>
      <c r="K1734" s="1" t="n">
        <v>0.00552498968318105</v>
      </c>
      <c r="L1734" s="1" t="n">
        <v>0.00367963989265263</v>
      </c>
      <c r="M1734" s="1" t="n">
        <v>0</v>
      </c>
      <c r="N1734" s="1" t="n">
        <v>0.961340010166168</v>
      </c>
      <c r="O1734" s="1" t="n">
        <v>0.01105</v>
      </c>
      <c r="P1734" s="1" t="n">
        <v>0</v>
      </c>
      <c r="Q1734" s="1" t="n">
        <v>0.0018343</v>
      </c>
      <c r="R1734" s="1" t="n">
        <v>0.005525</v>
      </c>
      <c r="S1734" s="1" t="n">
        <v>0.01105</v>
      </c>
      <c r="T1734" s="1" t="n">
        <v>0.0221</v>
      </c>
      <c r="U1734" s="1" t="n">
        <v>0.0221</v>
      </c>
      <c r="V1734" s="1" t="n">
        <v>0.0221</v>
      </c>
      <c r="W1734" s="1" t="n">
        <v>0.018409</v>
      </c>
      <c r="X1734" s="1" t="n">
        <v>0.016575</v>
      </c>
      <c r="Y1734" s="1" t="n">
        <v>0.0036796</v>
      </c>
      <c r="Z1734" s="1" t="n">
        <v>0</v>
      </c>
      <c r="AA1734" s="1" t="n">
        <v>0.0018343</v>
      </c>
      <c r="AB1734" s="1" t="n">
        <v>0.079184</v>
      </c>
      <c r="AC1734" s="1" t="n">
        <v>0</v>
      </c>
      <c r="AD1734" s="1" t="n">
        <v>0.020255</v>
      </c>
      <c r="AE1734" s="1" t="n">
        <v>0</v>
      </c>
      <c r="AF1734" s="1" t="n">
        <v>0.005525</v>
      </c>
      <c r="AG1734" s="1" t="n">
        <v>0.018409</v>
      </c>
      <c r="AH1734" s="1" t="n">
        <v>0.02578</v>
      </c>
      <c r="AI1734" s="1" t="n">
        <v>0.0221</v>
      </c>
      <c r="AJ1734" s="1" t="n">
        <v>0.016575</v>
      </c>
      <c r="AK1734" s="1" t="n">
        <v>0.016575</v>
      </c>
      <c r="AL1734" s="1" t="n">
        <v>0.0073593</v>
      </c>
      <c r="AM1734" s="1" t="n">
        <v>0</v>
      </c>
      <c r="AN1734" s="1" t="n">
        <v>0</v>
      </c>
      <c r="AO1734" s="1" t="n">
        <v>0</v>
      </c>
      <c r="AP1734" s="1" t="n">
        <v>0.96134</v>
      </c>
      <c r="AQ1734" s="1" t="n">
        <v>0.0036796</v>
      </c>
      <c r="AR1734" s="1" t="n">
        <v>0.012884</v>
      </c>
      <c r="AS1734" s="1" t="n">
        <v>0.018409</v>
      </c>
      <c r="AT1734" s="1" t="n">
        <v>0.21547</v>
      </c>
      <c r="AU1734" s="1" t="n">
        <v>0.018409</v>
      </c>
      <c r="AV1734" s="1" t="n">
        <v>0.018409</v>
      </c>
      <c r="AW1734" s="1" t="n">
        <v>0.018409</v>
      </c>
      <c r="AX1734" s="1" t="n">
        <v>0.01473</v>
      </c>
      <c r="AY1734" s="1" t="n">
        <v>0.012884</v>
      </c>
      <c r="AZ1734" s="1" t="n">
        <v>0</v>
      </c>
      <c r="BA1734" s="1" t="n">
        <v>0</v>
      </c>
      <c r="BB1734" s="1" t="n">
        <v>0.0036796</v>
      </c>
      <c r="BC1734" s="1" t="n">
        <v>0</v>
      </c>
      <c r="BD1734" s="1" t="n">
        <v>0</v>
      </c>
      <c r="BE1734" s="1" t="n">
        <v>0</v>
      </c>
      <c r="BF1734" s="1" t="n">
        <v>0.005525</v>
      </c>
      <c r="BG1734" s="1" t="n">
        <v>0.018409</v>
      </c>
      <c r="BH1734" s="1" t="n">
        <v>0.01473</v>
      </c>
      <c r="BI1734" s="1" t="n">
        <v>0.016575</v>
      </c>
      <c r="BJ1734" s="1" t="n">
        <v>0.0018343</v>
      </c>
      <c r="BK1734" s="1" t="n">
        <v>0</v>
      </c>
      <c r="BL1734" s="1" t="n">
        <v>0</v>
      </c>
      <c r="BM1734" s="1" t="n">
        <v>0</v>
      </c>
      <c r="BN1734" s="1" t="n">
        <v>0</v>
      </c>
      <c r="BO1734" s="1" t="n">
        <v>0.0036796</v>
      </c>
      <c r="BP1734" s="1" t="n">
        <v>0.0092046</v>
      </c>
      <c r="BQ1734" s="1" t="n">
        <v>0.012884</v>
      </c>
      <c r="BR1734" s="1" t="n">
        <v>0.0221</v>
      </c>
      <c r="BS1734" s="1" t="n">
        <v>0.012884</v>
      </c>
      <c r="BT1734" s="1" t="n">
        <v>0.0018343</v>
      </c>
      <c r="BU1734" s="1" t="n">
        <v>0</v>
      </c>
      <c r="BV1734" s="1" t="n">
        <v>0</v>
      </c>
      <c r="BW1734" s="1" t="n">
        <v>0</v>
      </c>
      <c r="BX1734" s="1" t="n">
        <v>0.01473</v>
      </c>
      <c r="BY1734" s="1" t="n">
        <v>0.018409</v>
      </c>
      <c r="BZ1734" s="1" t="n">
        <v>0.018409</v>
      </c>
      <c r="CA1734" s="1" t="n">
        <v>0.01473</v>
      </c>
      <c r="CB1734" s="1" t="n">
        <v>0.012884</v>
      </c>
      <c r="CC1734" s="1" t="n">
        <v>0</v>
      </c>
      <c r="CD1734" s="1" t="n">
        <v>0</v>
      </c>
      <c r="CE1734" s="1" t="n">
        <v>0</v>
      </c>
      <c r="CF1734" s="1" t="n">
        <v>0</v>
      </c>
      <c r="CG1734" s="1" t="n">
        <v>0.012884</v>
      </c>
      <c r="CH1734" s="1" t="n">
        <v>0.018409</v>
      </c>
      <c r="CI1734" s="1" t="n">
        <v>0.01473</v>
      </c>
      <c r="CJ1734" s="1" t="n">
        <v>0.005525</v>
      </c>
      <c r="CK1734" s="1" t="n">
        <v>0</v>
      </c>
      <c r="CL1734" s="1" t="n">
        <v>0</v>
      </c>
      <c r="CM1734" s="1" t="n">
        <v>0</v>
      </c>
      <c r="CN1734" s="1" t="n">
        <v>0</v>
      </c>
      <c r="CO1734" s="1" t="n">
        <v>0</v>
      </c>
      <c r="CP1734" s="1" t="n">
        <v>0</v>
      </c>
      <c r="CQ1734" s="1" t="n">
        <v>0</v>
      </c>
      <c r="CR1734" s="1" t="n">
        <v>0</v>
      </c>
      <c r="CS1734" s="1" t="n">
        <v>0</v>
      </c>
      <c r="CT1734" s="1" t="n">
        <v>0.0073593</v>
      </c>
      <c r="CU1734" s="1" t="n">
        <v>0.01473</v>
      </c>
      <c r="CV1734" s="1" t="n">
        <v>0.020255</v>
      </c>
      <c r="CW1734" s="1" t="n">
        <v>0.0036796</v>
      </c>
      <c r="CX1734" s="1" t="n">
        <v>0</v>
      </c>
      <c r="CY1734" s="1" t="n">
        <v>0.0036796</v>
      </c>
      <c r="CZ1734" s="1" t="n">
        <v>0</v>
      </c>
      <c r="DA1734" s="1" t="n">
        <v>0</v>
      </c>
      <c r="DB1734" s="1" t="n">
        <v>0.01105</v>
      </c>
      <c r="DC1734" s="1" t="n">
        <v>0.01473</v>
      </c>
      <c r="DD1734" s="1" t="n">
        <v>0.0221</v>
      </c>
      <c r="DE1734" s="1" t="n">
        <v>0.0221</v>
      </c>
      <c r="DF1734" s="1" t="n">
        <v>0.02578</v>
      </c>
      <c r="DG1734" s="1" t="n">
        <v>0.012884</v>
      </c>
      <c r="DH1734" s="1" t="n">
        <v>0.01105</v>
      </c>
      <c r="DI1734" s="1" t="n">
        <v>0.0018343</v>
      </c>
      <c r="DJ1734" s="1" t="n">
        <v>0</v>
      </c>
      <c r="DK1734" s="1" t="n">
        <v>0</v>
      </c>
      <c r="DL1734" s="1" t="n">
        <v>0.0036796</v>
      </c>
      <c r="DM1734" s="1" t="n">
        <v>0.012884</v>
      </c>
      <c r="DN1734" s="1" t="n">
        <v>0.0221</v>
      </c>
      <c r="DO1734" s="1" t="n">
        <v>0.018409</v>
      </c>
      <c r="DP1734" s="1" t="n">
        <v>0.016575</v>
      </c>
      <c r="DQ1734" s="1" t="n">
        <v>0.0073593</v>
      </c>
      <c r="DR1734" s="1" t="n">
        <v>0</v>
      </c>
      <c r="DS1734" s="1" t="n">
        <v>0</v>
      </c>
      <c r="DT1734" s="1" t="n">
        <v>0</v>
      </c>
      <c r="DU1734" s="1" t="n">
        <v>0</v>
      </c>
      <c r="DV1734" s="1" t="n">
        <v>0</v>
      </c>
      <c r="DW1734" s="1" t="n">
        <v>0.01473</v>
      </c>
      <c r="DX1734" s="1" t="n">
        <v>0.020255</v>
      </c>
      <c r="DY1734" s="1" t="n">
        <v>0.020255</v>
      </c>
      <c r="DZ1734" s="1" t="n">
        <v>0.01473</v>
      </c>
      <c r="EA1734" s="1" t="n">
        <v>0.01473</v>
      </c>
      <c r="EB1734" s="1" t="n">
        <v>0.0073593</v>
      </c>
      <c r="EC1734" s="1" t="n">
        <v>0.01105</v>
      </c>
      <c r="ED1734" s="1" t="n">
        <v>0.005525</v>
      </c>
      <c r="EE1734" s="1" t="n">
        <v>0.0036796</v>
      </c>
      <c r="EF1734" s="1" t="n">
        <v>0.0073593</v>
      </c>
      <c r="EG1734" s="1" t="n">
        <v>0</v>
      </c>
      <c r="EH1734" s="1" t="n">
        <v>0</v>
      </c>
      <c r="EI1734" s="1" t="n">
        <v>0</v>
      </c>
      <c r="EJ1734" s="1" t="n">
        <v>0</v>
      </c>
      <c r="EK1734" s="1" t="n">
        <v>0</v>
      </c>
      <c r="EL1734" s="1" t="n">
        <v>0</v>
      </c>
      <c r="EM1734" s="1" t="n">
        <v>0.01105</v>
      </c>
      <c r="EN1734" s="1" t="n">
        <v>0.01473</v>
      </c>
      <c r="EO1734" s="1" t="n">
        <v>0.016575</v>
      </c>
      <c r="EP1734" s="1" t="n">
        <v>0.018409</v>
      </c>
      <c r="EQ1734" s="1" t="n">
        <v>0.01473</v>
      </c>
      <c r="ER1734" s="1" t="n">
        <v>0.023934</v>
      </c>
      <c r="ES1734" s="1" t="n">
        <v>0.01473</v>
      </c>
      <c r="ET1734" s="1" t="n">
        <v>0.016575</v>
      </c>
      <c r="EU1734" s="1" t="n">
        <v>0.005525</v>
      </c>
      <c r="EV1734" s="1" t="n">
        <v>0.01105</v>
      </c>
      <c r="EW1734" s="1" t="n">
        <v>0.0036796</v>
      </c>
      <c r="EX1734" s="1" t="n">
        <v>0.0018343</v>
      </c>
      <c r="EY1734" s="1" t="n">
        <v>0</v>
      </c>
      <c r="EZ1734" s="1" t="n">
        <v>0.0018343</v>
      </c>
      <c r="FA1734" s="1" t="n">
        <v>0</v>
      </c>
      <c r="FB1734" s="1" t="n">
        <v>0.01105</v>
      </c>
      <c r="FC1734" s="1" t="n">
        <v>0.012884</v>
      </c>
      <c r="FD1734" s="1" t="n">
        <v>0.018409</v>
      </c>
      <c r="FE1734" s="1" t="n">
        <v>0.01473</v>
      </c>
      <c r="FF1734" s="1" t="n">
        <v>0.01473</v>
      </c>
      <c r="FG1734" s="1" t="n">
        <v>0.0092046</v>
      </c>
      <c r="FH1734" s="1" t="n">
        <v>0</v>
      </c>
      <c r="FI1734" s="1" t="n">
        <v>0</v>
      </c>
      <c r="FJ1734" s="1" t="n">
        <v>0</v>
      </c>
      <c r="FK1734" s="1" t="n">
        <v>0</v>
      </c>
      <c r="FL1734" s="1" t="n">
        <v>0.0073593</v>
      </c>
      <c r="FM1734" s="1" t="n">
        <v>0.0073593</v>
      </c>
      <c r="FN1734" s="1" t="n">
        <v>0.01473</v>
      </c>
      <c r="FO1734" s="1" t="n">
        <v>0.01105</v>
      </c>
      <c r="FP1734" s="1" t="n">
        <v>0.020255</v>
      </c>
      <c r="FQ1734" s="1" t="n">
        <v>0.016575</v>
      </c>
      <c r="FR1734" s="1" t="n">
        <v>0.018409</v>
      </c>
      <c r="FS1734" s="1" t="n">
        <v>0.027625</v>
      </c>
      <c r="FT1734" s="1" t="n">
        <v>0.023934</v>
      </c>
      <c r="FU1734" s="1" t="n">
        <v>0.016575</v>
      </c>
      <c r="FV1734" s="1" t="n">
        <v>0.020255</v>
      </c>
      <c r="FW1734" s="1" t="n">
        <v>0.012884</v>
      </c>
      <c r="FX1734" s="1" t="n">
        <v>0.018409</v>
      </c>
      <c r="FY1734" s="1" t="n">
        <v>0.005525</v>
      </c>
      <c r="FZ1734" s="1" t="n">
        <v>0.01105</v>
      </c>
      <c r="GA1734" s="1" t="n">
        <v>0.012884</v>
      </c>
      <c r="GB1734" s="1" t="n">
        <v>0</v>
      </c>
      <c r="GC1734" s="1" t="n">
        <v>0.0073593</v>
      </c>
      <c r="GD1734" s="1" t="n">
        <v>0.0073593</v>
      </c>
      <c r="GE1734" s="1" t="n">
        <v>0.0073593</v>
      </c>
      <c r="GF1734" s="1" t="n">
        <v>0</v>
      </c>
      <c r="GG1734" s="1" t="n">
        <v>0</v>
      </c>
      <c r="GH1734" s="1" t="n">
        <v>0</v>
      </c>
      <c r="GI1734" s="1" t="n">
        <v>0</v>
      </c>
      <c r="GJ1734" s="1" t="n">
        <v>0.0073593</v>
      </c>
      <c r="GK1734" s="1" t="n">
        <v>0.01473</v>
      </c>
      <c r="GL1734" s="1" t="n">
        <v>0.018409</v>
      </c>
      <c r="GM1734" s="1" t="n">
        <v>0.018409</v>
      </c>
      <c r="GN1734" s="1" t="n">
        <v>0.018409</v>
      </c>
      <c r="GO1734" s="1" t="n">
        <v>0.01473</v>
      </c>
      <c r="GP1734" s="1" t="n">
        <v>0.005525</v>
      </c>
      <c r="GQ1734" s="1" t="n">
        <v>0.0018343</v>
      </c>
      <c r="GR1734" s="1" t="n">
        <v>0</v>
      </c>
      <c r="GS1734" s="1" t="n">
        <v>0</v>
      </c>
      <c r="GT1734" s="1" t="n">
        <v>0</v>
      </c>
      <c r="GU1734" s="1" t="n">
        <v>0.012884</v>
      </c>
      <c r="GV1734" s="1" t="n">
        <v>0.016575</v>
      </c>
      <c r="GW1734" s="1" t="n">
        <v>0.023934</v>
      </c>
      <c r="GX1734" s="1" t="n">
        <v>0.0073593</v>
      </c>
      <c r="GY1734" s="1" t="n">
        <v>0</v>
      </c>
      <c r="GZ1734" s="1" t="n">
        <v>0</v>
      </c>
      <c r="HA1734" s="1" t="n">
        <v>0</v>
      </c>
      <c r="HB1734" s="1" t="n">
        <v>0</v>
      </c>
      <c r="HC1734" s="1" t="n">
        <v>0</v>
      </c>
      <c r="HD1734" s="1" t="n">
        <v>0.005525</v>
      </c>
      <c r="HE1734" s="1" t="n">
        <v>0.018409</v>
      </c>
      <c r="HF1734" s="1" t="n">
        <v>0</v>
      </c>
    </row>
    <row r="1735" customFormat="false" ht="12.75" hidden="false" customHeight="false" outlineLevel="0" collapsed="false">
      <c r="A1735" s="1" t="n">
        <v>35.284</v>
      </c>
      <c r="B1735" s="1" t="n">
        <v>180.395797729492</v>
      </c>
      <c r="C1735" s="1" t="n">
        <v>242.134490966797</v>
      </c>
      <c r="D1735" s="1" t="n">
        <v>0</v>
      </c>
      <c r="E1735" s="1" t="n">
        <v>0</v>
      </c>
      <c r="F1735" s="1" t="n">
        <v>39.6154556274414</v>
      </c>
      <c r="G1735" s="1" t="n">
        <v>0</v>
      </c>
      <c r="H1735" s="1" t="n">
        <v>0.00920460000634193</v>
      </c>
      <c r="I1735" s="1" t="n">
        <v>0.0165749005973339</v>
      </c>
      <c r="J1735" s="1" t="n">
        <v>0.0441998988389969</v>
      </c>
      <c r="K1735" s="1" t="n">
        <v>0</v>
      </c>
      <c r="L1735" s="1" t="n">
        <v>0.0257796011865139</v>
      </c>
      <c r="M1735" s="1" t="n">
        <v>0</v>
      </c>
      <c r="N1735" s="1" t="n">
        <v>0.976070046424866</v>
      </c>
      <c r="O1735" s="1" t="n">
        <v>0.034984</v>
      </c>
      <c r="P1735" s="1" t="n">
        <v>0.01473</v>
      </c>
      <c r="Q1735" s="1" t="n">
        <v>0.01473</v>
      </c>
      <c r="R1735" s="1" t="n">
        <v>0.0073593</v>
      </c>
      <c r="S1735" s="1" t="n">
        <v>0</v>
      </c>
      <c r="T1735" s="1" t="n">
        <v>0</v>
      </c>
      <c r="U1735" s="1" t="n">
        <v>0</v>
      </c>
      <c r="V1735" s="1" t="n">
        <v>0</v>
      </c>
      <c r="W1735" s="1" t="n">
        <v>0</v>
      </c>
      <c r="X1735" s="1" t="n">
        <v>0</v>
      </c>
      <c r="Y1735" s="1" t="n">
        <v>0</v>
      </c>
      <c r="Z1735" s="1" t="n">
        <v>0.0018343</v>
      </c>
      <c r="AA1735" s="1" t="n">
        <v>0.005525</v>
      </c>
      <c r="AB1735" s="1" t="n">
        <v>0.090234</v>
      </c>
      <c r="AC1735" s="1" t="n">
        <v>0.01473</v>
      </c>
      <c r="AD1735" s="1" t="n">
        <v>0.0442</v>
      </c>
      <c r="AE1735" s="1" t="n">
        <v>0.012884</v>
      </c>
      <c r="AF1735" s="1" t="n">
        <v>0.0092046</v>
      </c>
      <c r="AG1735" s="1" t="n">
        <v>0</v>
      </c>
      <c r="AH1735" s="1" t="n">
        <v>0</v>
      </c>
      <c r="AI1735" s="1" t="n">
        <v>0</v>
      </c>
      <c r="AJ1735" s="1" t="n">
        <v>0</v>
      </c>
      <c r="AK1735" s="1" t="n">
        <v>0.0018343</v>
      </c>
      <c r="AL1735" s="1" t="n">
        <v>0.01105</v>
      </c>
      <c r="AM1735" s="1" t="n">
        <v>0.0073593</v>
      </c>
      <c r="AN1735" s="1" t="n">
        <v>0.0092046</v>
      </c>
      <c r="AO1735" s="1" t="n">
        <v>0.016575</v>
      </c>
      <c r="AP1735" s="1" t="n">
        <v>0.97607</v>
      </c>
      <c r="AQ1735" s="1" t="n">
        <v>0.02578</v>
      </c>
      <c r="AR1735" s="1" t="n">
        <v>0.018409</v>
      </c>
      <c r="AS1735" s="1" t="n">
        <v>0.01473</v>
      </c>
      <c r="AT1735" s="1" t="n">
        <v>0.21731</v>
      </c>
      <c r="AU1735" s="1" t="n">
        <v>0</v>
      </c>
      <c r="AV1735" s="1" t="n">
        <v>0</v>
      </c>
      <c r="AW1735" s="1" t="n">
        <v>0</v>
      </c>
      <c r="AX1735" s="1" t="n">
        <v>0.0036796</v>
      </c>
      <c r="AY1735" s="1" t="n">
        <v>0.016575</v>
      </c>
      <c r="AZ1735" s="1" t="n">
        <v>0.016575</v>
      </c>
      <c r="BA1735" s="1" t="n">
        <v>0.016575</v>
      </c>
      <c r="BB1735" s="1" t="n">
        <v>0.018409</v>
      </c>
      <c r="BC1735" s="1" t="n">
        <v>0</v>
      </c>
      <c r="BD1735" s="1" t="n">
        <v>0</v>
      </c>
      <c r="BE1735" s="1" t="n">
        <v>0</v>
      </c>
      <c r="BF1735" s="1" t="n">
        <v>0</v>
      </c>
      <c r="BG1735" s="1" t="n">
        <v>0</v>
      </c>
      <c r="BH1735" s="1" t="n">
        <v>0.0073593</v>
      </c>
      <c r="BI1735" s="1" t="n">
        <v>0.012884</v>
      </c>
      <c r="BJ1735" s="1" t="n">
        <v>0.01105</v>
      </c>
      <c r="BK1735" s="1" t="n">
        <v>0</v>
      </c>
      <c r="BL1735" s="1" t="n">
        <v>0</v>
      </c>
      <c r="BM1735" s="1" t="n">
        <v>0</v>
      </c>
      <c r="BN1735" s="1" t="n">
        <v>0</v>
      </c>
      <c r="BO1735" s="1" t="n">
        <v>0</v>
      </c>
      <c r="BP1735" s="1" t="n">
        <v>0</v>
      </c>
      <c r="BQ1735" s="1" t="n">
        <v>0</v>
      </c>
      <c r="BR1735" s="1" t="n">
        <v>0</v>
      </c>
      <c r="BS1735" s="1" t="n">
        <v>0</v>
      </c>
      <c r="BT1735" s="1" t="n">
        <v>0</v>
      </c>
      <c r="BU1735" s="1" t="n">
        <v>0.012884</v>
      </c>
      <c r="BV1735" s="1" t="n">
        <v>0.0092046</v>
      </c>
      <c r="BW1735" s="1" t="n">
        <v>0.016575</v>
      </c>
      <c r="BX1735" s="1" t="n">
        <v>0.0221</v>
      </c>
      <c r="BY1735" s="1" t="n">
        <v>0.012884</v>
      </c>
      <c r="BZ1735" s="1" t="n">
        <v>0.005525</v>
      </c>
      <c r="CA1735" s="1" t="n">
        <v>0</v>
      </c>
      <c r="CB1735" s="1" t="n">
        <v>0.0018343</v>
      </c>
      <c r="CC1735" s="1" t="n">
        <v>0</v>
      </c>
      <c r="CD1735" s="1" t="n">
        <v>0</v>
      </c>
      <c r="CE1735" s="1" t="n">
        <v>0</v>
      </c>
      <c r="CF1735" s="1" t="n">
        <v>0</v>
      </c>
      <c r="CG1735" s="1" t="n">
        <v>0</v>
      </c>
      <c r="CH1735" s="1" t="n">
        <v>0</v>
      </c>
      <c r="CI1735" s="1" t="n">
        <v>0</v>
      </c>
      <c r="CJ1735" s="1" t="n">
        <v>0</v>
      </c>
      <c r="CK1735" s="1" t="n">
        <v>0</v>
      </c>
      <c r="CL1735" s="1" t="n">
        <v>0</v>
      </c>
      <c r="CM1735" s="1" t="n">
        <v>0</v>
      </c>
      <c r="CN1735" s="1" t="n">
        <v>0</v>
      </c>
      <c r="CO1735" s="1" t="n">
        <v>0.01105</v>
      </c>
      <c r="CP1735" s="1" t="n">
        <v>0.018409</v>
      </c>
      <c r="CQ1735" s="1" t="n">
        <v>0.01473</v>
      </c>
      <c r="CR1735" s="1" t="n">
        <v>0.016575</v>
      </c>
      <c r="CS1735" s="1" t="n">
        <v>0.012884</v>
      </c>
      <c r="CT1735" s="1" t="n">
        <v>0.016575</v>
      </c>
      <c r="CU1735" s="1" t="n">
        <v>0.018409</v>
      </c>
      <c r="CV1735" s="1" t="n">
        <v>0.0018343</v>
      </c>
      <c r="CW1735" s="1" t="n">
        <v>0</v>
      </c>
      <c r="CX1735" s="1" t="n">
        <v>0</v>
      </c>
      <c r="CY1735" s="1" t="n">
        <v>0</v>
      </c>
      <c r="CZ1735" s="1" t="n">
        <v>0.0036796</v>
      </c>
      <c r="DA1735" s="1" t="n">
        <v>0.0018343</v>
      </c>
      <c r="DB1735" s="1" t="n">
        <v>0.018409</v>
      </c>
      <c r="DC1735" s="1" t="n">
        <v>0.012884</v>
      </c>
      <c r="DD1735" s="1" t="n">
        <v>0.0092046</v>
      </c>
      <c r="DE1735" s="1" t="n">
        <v>0</v>
      </c>
      <c r="DF1735" s="1" t="n">
        <v>0</v>
      </c>
      <c r="DG1735" s="1" t="n">
        <v>0</v>
      </c>
      <c r="DH1735" s="1" t="n">
        <v>0</v>
      </c>
      <c r="DI1735" s="1" t="n">
        <v>0.0092046</v>
      </c>
      <c r="DJ1735" s="1" t="n">
        <v>0.012884</v>
      </c>
      <c r="DK1735" s="1" t="n">
        <v>0.01473</v>
      </c>
      <c r="DL1735" s="1" t="n">
        <v>0.01473</v>
      </c>
      <c r="DM1735" s="1" t="n">
        <v>0</v>
      </c>
      <c r="DN1735" s="1" t="n">
        <v>0</v>
      </c>
      <c r="DO1735" s="1" t="n">
        <v>0</v>
      </c>
      <c r="DP1735" s="1" t="n">
        <v>0</v>
      </c>
      <c r="DQ1735" s="1" t="n">
        <v>0.0018343</v>
      </c>
      <c r="DR1735" s="1" t="n">
        <v>0.0092046</v>
      </c>
      <c r="DS1735" s="1" t="n">
        <v>0.0073593</v>
      </c>
      <c r="DT1735" s="1" t="n">
        <v>0.01105</v>
      </c>
      <c r="DU1735" s="1" t="n">
        <v>0.012884</v>
      </c>
      <c r="DV1735" s="1" t="n">
        <v>0.016575</v>
      </c>
      <c r="DW1735" s="1" t="n">
        <v>0.016575</v>
      </c>
      <c r="DX1735" s="1" t="n">
        <v>0.0092046</v>
      </c>
      <c r="DY1735" s="1" t="n">
        <v>0.005525</v>
      </c>
      <c r="DZ1735" s="1" t="n">
        <v>0.005525</v>
      </c>
      <c r="EA1735" s="1" t="n">
        <v>0</v>
      </c>
      <c r="EB1735" s="1" t="n">
        <v>0</v>
      </c>
      <c r="EC1735" s="1" t="n">
        <v>0</v>
      </c>
      <c r="ED1735" s="1" t="n">
        <v>0</v>
      </c>
      <c r="EE1735" s="1" t="n">
        <v>0</v>
      </c>
      <c r="EF1735" s="1" t="n">
        <v>0</v>
      </c>
      <c r="EG1735" s="1" t="n">
        <v>0</v>
      </c>
      <c r="EH1735" s="1" t="n">
        <v>0.005525</v>
      </c>
      <c r="EI1735" s="1" t="n">
        <v>0.0036796</v>
      </c>
      <c r="EJ1735" s="1" t="n">
        <v>0.018409</v>
      </c>
      <c r="EK1735" s="1" t="n">
        <v>0.0073593</v>
      </c>
      <c r="EL1735" s="1" t="n">
        <v>0.005525</v>
      </c>
      <c r="EM1735" s="1" t="n">
        <v>0</v>
      </c>
      <c r="EN1735" s="1" t="n">
        <v>0</v>
      </c>
      <c r="EO1735" s="1" t="n">
        <v>0</v>
      </c>
      <c r="EP1735" s="1" t="n">
        <v>0</v>
      </c>
      <c r="EQ1735" s="1" t="n">
        <v>0</v>
      </c>
      <c r="ER1735" s="1" t="n">
        <v>0.01105</v>
      </c>
      <c r="ES1735" s="1" t="n">
        <v>0.012884</v>
      </c>
      <c r="ET1735" s="1" t="n">
        <v>0.018409</v>
      </c>
      <c r="EU1735" s="1" t="n">
        <v>0.0073593</v>
      </c>
      <c r="EV1735" s="1" t="n">
        <v>0</v>
      </c>
      <c r="EW1735" s="1" t="n">
        <v>0</v>
      </c>
      <c r="EX1735" s="1" t="n">
        <v>0</v>
      </c>
      <c r="EY1735" s="1" t="n">
        <v>0</v>
      </c>
      <c r="EZ1735" s="1" t="n">
        <v>0.0036796</v>
      </c>
      <c r="FA1735" s="1" t="n">
        <v>0.01473</v>
      </c>
      <c r="FB1735" s="1" t="n">
        <v>0.018409</v>
      </c>
      <c r="FC1735" s="1" t="n">
        <v>0.01473</v>
      </c>
      <c r="FD1735" s="1" t="n">
        <v>0</v>
      </c>
      <c r="FE1735" s="1" t="n">
        <v>0.0018343</v>
      </c>
      <c r="FF1735" s="1" t="n">
        <v>0</v>
      </c>
      <c r="FG1735" s="1" t="n">
        <v>0</v>
      </c>
      <c r="FH1735" s="1" t="n">
        <v>0</v>
      </c>
      <c r="FI1735" s="1" t="n">
        <v>0</v>
      </c>
      <c r="FJ1735" s="1" t="n">
        <v>0.0092046</v>
      </c>
      <c r="FK1735" s="1" t="n">
        <v>0.0018343</v>
      </c>
      <c r="FL1735" s="1" t="n">
        <v>0.01105</v>
      </c>
      <c r="FM1735" s="1" t="n">
        <v>0.0073593</v>
      </c>
      <c r="FN1735" s="1" t="n">
        <v>0.01473</v>
      </c>
      <c r="FO1735" s="1" t="n">
        <v>0.012884</v>
      </c>
      <c r="FP1735" s="1" t="n">
        <v>0.005525</v>
      </c>
      <c r="FQ1735" s="1" t="n">
        <v>0.005525</v>
      </c>
      <c r="FR1735" s="1" t="n">
        <v>0.0036796</v>
      </c>
      <c r="FS1735" s="1" t="n">
        <v>0</v>
      </c>
      <c r="FT1735" s="1" t="n">
        <v>0</v>
      </c>
      <c r="FU1735" s="1" t="n">
        <v>0</v>
      </c>
      <c r="FV1735" s="1" t="n">
        <v>0</v>
      </c>
      <c r="FW1735" s="1" t="n">
        <v>0</v>
      </c>
      <c r="FX1735" s="1" t="n">
        <v>0</v>
      </c>
      <c r="FY1735" s="1" t="n">
        <v>0</v>
      </c>
      <c r="FZ1735" s="1" t="n">
        <v>0</v>
      </c>
      <c r="GA1735" s="1" t="n">
        <v>0.005525</v>
      </c>
      <c r="GB1735" s="1" t="n">
        <v>0.016575</v>
      </c>
      <c r="GC1735" s="1" t="n">
        <v>0.01105</v>
      </c>
      <c r="GD1735" s="1" t="n">
        <v>0.016575</v>
      </c>
      <c r="GE1735" s="1" t="n">
        <v>0.0092046</v>
      </c>
      <c r="GF1735" s="1" t="n">
        <v>0</v>
      </c>
      <c r="GG1735" s="1" t="n">
        <v>0</v>
      </c>
      <c r="GH1735" s="1" t="n">
        <v>0</v>
      </c>
      <c r="GI1735" s="1" t="n">
        <v>0</v>
      </c>
      <c r="GJ1735" s="1" t="n">
        <v>0</v>
      </c>
      <c r="GK1735" s="1" t="n">
        <v>0.0036796</v>
      </c>
      <c r="GL1735" s="1" t="n">
        <v>0.012884</v>
      </c>
      <c r="GM1735" s="1" t="n">
        <v>0.016575</v>
      </c>
      <c r="GN1735" s="1" t="n">
        <v>0.01105</v>
      </c>
      <c r="GO1735" s="1" t="n">
        <v>0.018409</v>
      </c>
      <c r="GP1735" s="1" t="n">
        <v>0.0073593</v>
      </c>
      <c r="GQ1735" s="1" t="n">
        <v>0</v>
      </c>
      <c r="GR1735" s="1" t="n">
        <v>0</v>
      </c>
      <c r="GS1735" s="1" t="n">
        <v>0</v>
      </c>
      <c r="GT1735" s="1" t="n">
        <v>0</v>
      </c>
      <c r="GU1735" s="1" t="n">
        <v>0</v>
      </c>
      <c r="GV1735" s="1" t="n">
        <v>0.0018343</v>
      </c>
      <c r="GW1735" s="1" t="n">
        <v>0</v>
      </c>
      <c r="GX1735" s="1" t="n">
        <v>0</v>
      </c>
      <c r="GY1735" s="1" t="n">
        <v>0.0073593</v>
      </c>
      <c r="GZ1735" s="1" t="n">
        <v>0.0092046</v>
      </c>
      <c r="HA1735" s="1" t="n">
        <v>0.012884</v>
      </c>
      <c r="HB1735" s="1" t="n">
        <v>0.012884</v>
      </c>
      <c r="HC1735" s="1" t="n">
        <v>0.01105</v>
      </c>
      <c r="HD1735" s="1" t="n">
        <v>0.016575</v>
      </c>
      <c r="HE1735" s="1" t="n">
        <v>0.0221</v>
      </c>
      <c r="HF1735" s="1" t="n">
        <v>0</v>
      </c>
    </row>
    <row r="1736" customFormat="false" ht="12.75" hidden="false" customHeight="false" outlineLevel="0" collapsed="false">
      <c r="A1736" s="1" t="n">
        <v>35.416</v>
      </c>
      <c r="B1736" s="1" t="n">
        <v>182.510055541992</v>
      </c>
      <c r="C1736" s="1" t="n">
        <v>245.107543945313</v>
      </c>
      <c r="D1736" s="1" t="n">
        <v>0</v>
      </c>
      <c r="E1736" s="1" t="n">
        <v>0</v>
      </c>
      <c r="F1736" s="1" t="n">
        <v>39.6202354431152</v>
      </c>
      <c r="G1736" s="1" t="n">
        <v>0</v>
      </c>
      <c r="H1736" s="1" t="n">
        <v>0.00367963989265263</v>
      </c>
      <c r="I1736" s="1" t="n">
        <v>0</v>
      </c>
      <c r="J1736" s="1" t="n">
        <v>0.0239342004060745</v>
      </c>
      <c r="K1736" s="1" t="n">
        <v>0</v>
      </c>
      <c r="L1736" s="1" t="n">
        <v>0</v>
      </c>
      <c r="M1736" s="1" t="n">
        <v>0</v>
      </c>
      <c r="N1736" s="1" t="n">
        <v>0.937404036521912</v>
      </c>
      <c r="O1736" s="1" t="n">
        <v>0.0073593</v>
      </c>
      <c r="P1736" s="1" t="n">
        <v>0</v>
      </c>
      <c r="Q1736" s="1" t="n">
        <v>0</v>
      </c>
      <c r="R1736" s="1" t="n">
        <v>0</v>
      </c>
      <c r="S1736" s="1" t="n">
        <v>0</v>
      </c>
      <c r="T1736" s="1" t="n">
        <v>0.005525</v>
      </c>
      <c r="U1736" s="1" t="n">
        <v>0</v>
      </c>
      <c r="V1736" s="1" t="n">
        <v>0</v>
      </c>
      <c r="W1736" s="1" t="n">
        <v>0.0018343</v>
      </c>
      <c r="X1736" s="1" t="n">
        <v>0</v>
      </c>
      <c r="Y1736" s="1" t="n">
        <v>0</v>
      </c>
      <c r="Z1736" s="1" t="n">
        <v>0</v>
      </c>
      <c r="AA1736" s="1" t="n">
        <v>0</v>
      </c>
      <c r="AB1736" s="1" t="n">
        <v>0.069979</v>
      </c>
      <c r="AC1736" s="1" t="n">
        <v>0</v>
      </c>
      <c r="AD1736" s="1" t="n">
        <v>0.023934</v>
      </c>
      <c r="AE1736" s="1" t="n">
        <v>0.0036796</v>
      </c>
      <c r="AF1736" s="1" t="n">
        <v>0.0036796</v>
      </c>
      <c r="AG1736" s="1" t="n">
        <v>0</v>
      </c>
      <c r="AH1736" s="1" t="n">
        <v>0</v>
      </c>
      <c r="AI1736" s="1" t="n">
        <v>0</v>
      </c>
      <c r="AJ1736" s="1" t="n">
        <v>0</v>
      </c>
      <c r="AK1736" s="1" t="n">
        <v>0</v>
      </c>
      <c r="AL1736" s="1" t="n">
        <v>0</v>
      </c>
      <c r="AM1736" s="1" t="n">
        <v>0</v>
      </c>
      <c r="AN1736" s="1" t="n">
        <v>0</v>
      </c>
      <c r="AO1736" s="1" t="n">
        <v>0</v>
      </c>
      <c r="AP1736" s="1" t="n">
        <v>0.9374</v>
      </c>
      <c r="AQ1736" s="1" t="n">
        <v>0</v>
      </c>
      <c r="AR1736" s="1" t="n">
        <v>0</v>
      </c>
      <c r="AS1736" s="1" t="n">
        <v>0</v>
      </c>
      <c r="AT1736" s="1" t="n">
        <v>0.19705</v>
      </c>
      <c r="AU1736" s="1" t="n">
        <v>0</v>
      </c>
      <c r="AV1736" s="1" t="n">
        <v>0</v>
      </c>
      <c r="AW1736" s="1" t="n">
        <v>0</v>
      </c>
      <c r="AX1736" s="1" t="n">
        <v>0</v>
      </c>
      <c r="AY1736" s="1" t="n">
        <v>0</v>
      </c>
      <c r="AZ1736" s="1" t="n">
        <v>0</v>
      </c>
      <c r="BA1736" s="1" t="n">
        <v>0.005525</v>
      </c>
      <c r="BB1736" s="1" t="n">
        <v>0.020255</v>
      </c>
      <c r="BC1736" s="1" t="n">
        <v>0.005525</v>
      </c>
      <c r="BD1736" s="1" t="n">
        <v>0.0036796</v>
      </c>
      <c r="BE1736" s="1" t="n">
        <v>0</v>
      </c>
      <c r="BF1736" s="1" t="n">
        <v>0</v>
      </c>
      <c r="BG1736" s="1" t="n">
        <v>0</v>
      </c>
      <c r="BH1736" s="1" t="n">
        <v>0</v>
      </c>
      <c r="BI1736" s="1" t="n">
        <v>0</v>
      </c>
      <c r="BJ1736" s="1" t="n">
        <v>0</v>
      </c>
      <c r="BK1736" s="1" t="n">
        <v>0.005525</v>
      </c>
      <c r="BL1736" s="1" t="n">
        <v>0.0036796</v>
      </c>
      <c r="BM1736" s="1" t="n">
        <v>0</v>
      </c>
      <c r="BN1736" s="1" t="n">
        <v>0.0018343</v>
      </c>
      <c r="BO1736" s="1" t="n">
        <v>0</v>
      </c>
      <c r="BP1736" s="1" t="n">
        <v>0</v>
      </c>
      <c r="BQ1736" s="1" t="n">
        <v>0</v>
      </c>
      <c r="BR1736" s="1" t="n">
        <v>0</v>
      </c>
      <c r="BS1736" s="1" t="n">
        <v>0</v>
      </c>
      <c r="BT1736" s="1" t="n">
        <v>0</v>
      </c>
      <c r="BU1736" s="1" t="n">
        <v>0</v>
      </c>
      <c r="BV1736" s="1" t="n">
        <v>0</v>
      </c>
      <c r="BW1736" s="1" t="n">
        <v>0.0018343</v>
      </c>
      <c r="BX1736" s="1" t="n">
        <v>0.0073593</v>
      </c>
      <c r="BY1736" s="1" t="n">
        <v>0</v>
      </c>
      <c r="BZ1736" s="1" t="n">
        <v>0</v>
      </c>
      <c r="CA1736" s="1" t="n">
        <v>0</v>
      </c>
      <c r="CB1736" s="1" t="n">
        <v>0</v>
      </c>
      <c r="CC1736" s="1" t="n">
        <v>0</v>
      </c>
      <c r="CD1736" s="1" t="n">
        <v>0</v>
      </c>
      <c r="CE1736" s="1" t="n">
        <v>0</v>
      </c>
      <c r="CF1736" s="1" t="n">
        <v>0.0018343</v>
      </c>
      <c r="CG1736" s="1" t="n">
        <v>0.0036796</v>
      </c>
      <c r="CH1736" s="1" t="n">
        <v>0</v>
      </c>
      <c r="CI1736" s="1" t="n">
        <v>0</v>
      </c>
      <c r="CJ1736" s="1" t="n">
        <v>0</v>
      </c>
      <c r="CK1736" s="1" t="n">
        <v>0</v>
      </c>
      <c r="CL1736" s="1" t="n">
        <v>0</v>
      </c>
      <c r="CM1736" s="1" t="n">
        <v>0</v>
      </c>
      <c r="CN1736" s="1" t="n">
        <v>0</v>
      </c>
      <c r="CO1736" s="1" t="n">
        <v>0</v>
      </c>
      <c r="CP1736" s="1" t="n">
        <v>0</v>
      </c>
      <c r="CQ1736" s="1" t="n">
        <v>0.0036796</v>
      </c>
      <c r="CR1736" s="1" t="n">
        <v>0</v>
      </c>
      <c r="CS1736" s="1" t="n">
        <v>0</v>
      </c>
      <c r="CT1736" s="1" t="n">
        <v>0</v>
      </c>
      <c r="CU1736" s="1" t="n">
        <v>0</v>
      </c>
      <c r="CV1736" s="1" t="n">
        <v>0</v>
      </c>
      <c r="CW1736" s="1" t="n">
        <v>0</v>
      </c>
      <c r="CX1736" s="1" t="n">
        <v>0.0036796</v>
      </c>
      <c r="CY1736" s="1" t="n">
        <v>0.0036796</v>
      </c>
      <c r="CZ1736" s="1" t="n">
        <v>0</v>
      </c>
      <c r="DA1736" s="1" t="n">
        <v>0</v>
      </c>
      <c r="DB1736" s="1" t="n">
        <v>0</v>
      </c>
      <c r="DC1736" s="1" t="n">
        <v>0</v>
      </c>
      <c r="DD1736" s="1" t="n">
        <v>0</v>
      </c>
      <c r="DE1736" s="1" t="n">
        <v>0</v>
      </c>
      <c r="DF1736" s="1" t="n">
        <v>0</v>
      </c>
      <c r="DG1736" s="1" t="n">
        <v>0.0018343</v>
      </c>
      <c r="DH1736" s="1" t="n">
        <v>0.0018343</v>
      </c>
      <c r="DI1736" s="1" t="n">
        <v>0</v>
      </c>
      <c r="DJ1736" s="1" t="n">
        <v>0</v>
      </c>
      <c r="DK1736" s="1" t="n">
        <v>0</v>
      </c>
      <c r="DL1736" s="1" t="n">
        <v>0</v>
      </c>
      <c r="DM1736" s="1" t="n">
        <v>0</v>
      </c>
      <c r="DN1736" s="1" t="n">
        <v>0</v>
      </c>
      <c r="DO1736" s="1" t="n">
        <v>0</v>
      </c>
      <c r="DP1736" s="1" t="n">
        <v>0</v>
      </c>
      <c r="DQ1736" s="1" t="n">
        <v>0</v>
      </c>
      <c r="DR1736" s="1" t="n">
        <v>0</v>
      </c>
      <c r="DS1736" s="1" t="n">
        <v>0</v>
      </c>
      <c r="DT1736" s="1" t="n">
        <v>0</v>
      </c>
      <c r="DU1736" s="1" t="n">
        <v>0.0036796</v>
      </c>
      <c r="DV1736" s="1" t="n">
        <v>0.005525</v>
      </c>
      <c r="DW1736" s="1" t="n">
        <v>0.005525</v>
      </c>
      <c r="DX1736" s="1" t="n">
        <v>0</v>
      </c>
      <c r="DY1736" s="1" t="n">
        <v>0</v>
      </c>
      <c r="DZ1736" s="1" t="n">
        <v>0</v>
      </c>
      <c r="EA1736" s="1" t="n">
        <v>0</v>
      </c>
      <c r="EB1736" s="1" t="n">
        <v>0</v>
      </c>
      <c r="EC1736" s="1" t="n">
        <v>0</v>
      </c>
      <c r="ED1736" s="1" t="n">
        <v>0</v>
      </c>
      <c r="EE1736" s="1" t="n">
        <v>0</v>
      </c>
      <c r="EF1736" s="1" t="n">
        <v>0</v>
      </c>
      <c r="EG1736" s="1" t="n">
        <v>0</v>
      </c>
      <c r="EH1736" s="1" t="n">
        <v>0</v>
      </c>
      <c r="EI1736" s="1" t="n">
        <v>0</v>
      </c>
      <c r="EJ1736" s="1" t="n">
        <v>0.0018343</v>
      </c>
      <c r="EK1736" s="1" t="n">
        <v>0.0073593</v>
      </c>
      <c r="EL1736" s="1" t="n">
        <v>0</v>
      </c>
      <c r="EM1736" s="1" t="n">
        <v>0</v>
      </c>
      <c r="EN1736" s="1" t="n">
        <v>0</v>
      </c>
      <c r="EO1736" s="1" t="n">
        <v>0</v>
      </c>
      <c r="EP1736" s="1" t="n">
        <v>0</v>
      </c>
      <c r="EQ1736" s="1" t="n">
        <v>0</v>
      </c>
      <c r="ER1736" s="1" t="n">
        <v>0</v>
      </c>
      <c r="ES1736" s="1" t="n">
        <v>0</v>
      </c>
      <c r="ET1736" s="1" t="n">
        <v>0</v>
      </c>
      <c r="EU1736" s="1" t="n">
        <v>0</v>
      </c>
      <c r="EV1736" s="1" t="n">
        <v>0</v>
      </c>
      <c r="EW1736" s="1" t="n">
        <v>0</v>
      </c>
      <c r="EX1736" s="1" t="n">
        <v>0</v>
      </c>
      <c r="EY1736" s="1" t="n">
        <v>0</v>
      </c>
      <c r="EZ1736" s="1" t="n">
        <v>0</v>
      </c>
      <c r="FA1736" s="1" t="n">
        <v>0</v>
      </c>
      <c r="FB1736" s="1" t="n">
        <v>0.0018343</v>
      </c>
      <c r="FC1736" s="1" t="n">
        <v>0.005525</v>
      </c>
      <c r="FD1736" s="1" t="n">
        <v>0.0036796</v>
      </c>
      <c r="FE1736" s="1" t="n">
        <v>0</v>
      </c>
      <c r="FF1736" s="1" t="n">
        <v>0</v>
      </c>
      <c r="FG1736" s="1" t="n">
        <v>0</v>
      </c>
      <c r="FH1736" s="1" t="n">
        <v>0</v>
      </c>
      <c r="FI1736" s="1" t="n">
        <v>0</v>
      </c>
      <c r="FJ1736" s="1" t="n">
        <v>0</v>
      </c>
      <c r="FK1736" s="1" t="n">
        <v>0</v>
      </c>
      <c r="FL1736" s="1" t="n">
        <v>0</v>
      </c>
      <c r="FM1736" s="1" t="n">
        <v>0</v>
      </c>
      <c r="FN1736" s="1" t="n">
        <v>0</v>
      </c>
      <c r="FO1736" s="1" t="n">
        <v>0</v>
      </c>
      <c r="FP1736" s="1" t="n">
        <v>0</v>
      </c>
      <c r="FQ1736" s="1" t="n">
        <v>0</v>
      </c>
      <c r="FR1736" s="1" t="n">
        <v>0</v>
      </c>
      <c r="FS1736" s="1" t="n">
        <v>0</v>
      </c>
      <c r="FT1736" s="1" t="n">
        <v>0</v>
      </c>
      <c r="FU1736" s="1" t="n">
        <v>0</v>
      </c>
      <c r="FV1736" s="1" t="n">
        <v>0</v>
      </c>
      <c r="FW1736" s="1" t="n">
        <v>0</v>
      </c>
      <c r="FX1736" s="1" t="n">
        <v>0.0036796</v>
      </c>
      <c r="FY1736" s="1" t="n">
        <v>0.0036796</v>
      </c>
      <c r="FZ1736" s="1" t="n">
        <v>0.0036796</v>
      </c>
      <c r="GA1736" s="1" t="n">
        <v>0</v>
      </c>
      <c r="GB1736" s="1" t="n">
        <v>0</v>
      </c>
      <c r="GC1736" s="1" t="n">
        <v>0</v>
      </c>
      <c r="GD1736" s="1" t="n">
        <v>0</v>
      </c>
      <c r="GE1736" s="1" t="n">
        <v>0</v>
      </c>
      <c r="GF1736" s="1" t="n">
        <v>0</v>
      </c>
      <c r="GG1736" s="1" t="n">
        <v>0</v>
      </c>
      <c r="GH1736" s="1" t="n">
        <v>0.005525</v>
      </c>
      <c r="GI1736" s="1" t="n">
        <v>0.0036796</v>
      </c>
      <c r="GJ1736" s="1" t="n">
        <v>0.0092046</v>
      </c>
      <c r="GK1736" s="1" t="n">
        <v>0</v>
      </c>
      <c r="GL1736" s="1" t="n">
        <v>0</v>
      </c>
      <c r="GM1736" s="1" t="n">
        <v>0</v>
      </c>
      <c r="GN1736" s="1" t="n">
        <v>0</v>
      </c>
      <c r="GO1736" s="1" t="n">
        <v>0</v>
      </c>
      <c r="GP1736" s="1" t="n">
        <v>0</v>
      </c>
      <c r="GQ1736" s="1" t="n">
        <v>0.005525</v>
      </c>
      <c r="GR1736" s="1" t="n">
        <v>0.0073593</v>
      </c>
      <c r="GS1736" s="1" t="n">
        <v>0.0036796</v>
      </c>
      <c r="GT1736" s="1" t="n">
        <v>0.0036796</v>
      </c>
      <c r="GU1736" s="1" t="n">
        <v>0.0018343</v>
      </c>
      <c r="GV1736" s="1" t="n">
        <v>0</v>
      </c>
      <c r="GW1736" s="1" t="n">
        <v>0</v>
      </c>
      <c r="GX1736" s="1" t="n">
        <v>0</v>
      </c>
      <c r="GY1736" s="1" t="n">
        <v>0</v>
      </c>
      <c r="GZ1736" s="1" t="n">
        <v>0</v>
      </c>
      <c r="HA1736" s="1" t="n">
        <v>0</v>
      </c>
      <c r="HB1736" s="1" t="n">
        <v>0</v>
      </c>
      <c r="HC1736" s="1" t="n">
        <v>0</v>
      </c>
      <c r="HD1736" s="1" t="n">
        <v>0</v>
      </c>
      <c r="HE1736" s="1" t="n">
        <v>0</v>
      </c>
      <c r="HF1736" s="1" t="n">
        <v>0</v>
      </c>
    </row>
    <row r="1737" customFormat="false" ht="12.75" hidden="false" customHeight="false" outlineLevel="0" collapsed="false">
      <c r="A1737" s="1" t="n">
        <v>35.541</v>
      </c>
      <c r="B1737" s="1" t="n">
        <v>184.386352539063</v>
      </c>
      <c r="C1737" s="1" t="n">
        <v>247.580337524414</v>
      </c>
      <c r="D1737" s="1" t="n">
        <v>0</v>
      </c>
      <c r="E1737" s="1" t="n">
        <v>0</v>
      </c>
      <c r="F1737" s="1" t="n">
        <v>39.6233901977539</v>
      </c>
      <c r="G1737" s="1" t="n">
        <v>0</v>
      </c>
      <c r="H1737" s="1" t="n">
        <v>0</v>
      </c>
      <c r="I1737" s="1" t="n">
        <v>0.0202545989304781</v>
      </c>
      <c r="J1737" s="1" t="n">
        <v>0.0460341982543469</v>
      </c>
      <c r="K1737" s="1" t="n">
        <v>0.0202545989304781</v>
      </c>
      <c r="L1737" s="1" t="n">
        <v>0.00183429010212421</v>
      </c>
      <c r="M1737" s="1" t="n">
        <v>0</v>
      </c>
      <c r="N1737" s="1" t="n">
        <v>0.955820024013519</v>
      </c>
      <c r="O1737" s="1" t="n">
        <v>0.0221</v>
      </c>
      <c r="P1737" s="1" t="n">
        <v>0.012884</v>
      </c>
      <c r="Q1737" s="1" t="n">
        <v>0.016575</v>
      </c>
      <c r="R1737" s="1" t="n">
        <v>0.018409</v>
      </c>
      <c r="S1737" s="1" t="n">
        <v>0.027625</v>
      </c>
      <c r="T1737" s="1" t="n">
        <v>0.027625</v>
      </c>
      <c r="U1737" s="1" t="n">
        <v>0.012884</v>
      </c>
      <c r="V1737" s="1" t="n">
        <v>0.005525</v>
      </c>
      <c r="W1737" s="1" t="n">
        <v>0</v>
      </c>
      <c r="X1737" s="1" t="n">
        <v>0.0036796</v>
      </c>
      <c r="Y1737" s="1" t="n">
        <v>0.0018343</v>
      </c>
      <c r="Z1737" s="1" t="n">
        <v>0.01473</v>
      </c>
      <c r="AA1737" s="1" t="n">
        <v>0.0221</v>
      </c>
      <c r="AB1737" s="1" t="n">
        <v>0.1105</v>
      </c>
      <c r="AC1737" s="1" t="n">
        <v>0.0221</v>
      </c>
      <c r="AD1737" s="1" t="n">
        <v>0.046034</v>
      </c>
      <c r="AE1737" s="1" t="n">
        <v>0.016575</v>
      </c>
      <c r="AF1737" s="1" t="n">
        <v>0</v>
      </c>
      <c r="AG1737" s="1" t="n">
        <v>0.005525</v>
      </c>
      <c r="AH1737" s="1" t="n">
        <v>0.0036796</v>
      </c>
      <c r="AI1737" s="1" t="n">
        <v>0.0018343</v>
      </c>
      <c r="AJ1737" s="1" t="n">
        <v>0.0036796</v>
      </c>
      <c r="AK1737" s="1" t="n">
        <v>0.0092046</v>
      </c>
      <c r="AL1737" s="1" t="n">
        <v>0.018409</v>
      </c>
      <c r="AM1737" s="1" t="n">
        <v>0.023934</v>
      </c>
      <c r="AN1737" s="1" t="n">
        <v>0.0221</v>
      </c>
      <c r="AO1737" s="1" t="n">
        <v>0.020255</v>
      </c>
      <c r="AP1737" s="1" t="n">
        <v>0.95582</v>
      </c>
      <c r="AQ1737" s="1" t="n">
        <v>0.0018343</v>
      </c>
      <c r="AR1737" s="1" t="n">
        <v>0</v>
      </c>
      <c r="AS1737" s="1" t="n">
        <v>0.0018343</v>
      </c>
      <c r="AT1737" s="1" t="n">
        <v>0.22283</v>
      </c>
      <c r="AU1737" s="1" t="n">
        <v>0.018409</v>
      </c>
      <c r="AV1737" s="1" t="n">
        <v>0.029459</v>
      </c>
      <c r="AW1737" s="1" t="n">
        <v>0.0221</v>
      </c>
      <c r="AX1737" s="1" t="n">
        <v>0.029459</v>
      </c>
      <c r="AY1737" s="1" t="n">
        <v>0.027625</v>
      </c>
      <c r="AZ1737" s="1" t="n">
        <v>0.02578</v>
      </c>
      <c r="BA1737" s="1" t="n">
        <v>0.02578</v>
      </c>
      <c r="BB1737" s="1" t="n">
        <v>0.034984</v>
      </c>
      <c r="BC1737" s="1" t="n">
        <v>0.0221</v>
      </c>
      <c r="BD1737" s="1" t="n">
        <v>0.023934</v>
      </c>
      <c r="BE1737" s="1" t="n">
        <v>0.023934</v>
      </c>
      <c r="BF1737" s="1" t="n">
        <v>0.020255</v>
      </c>
      <c r="BG1737" s="1" t="n">
        <v>0.020255</v>
      </c>
      <c r="BH1737" s="1" t="n">
        <v>0.018409</v>
      </c>
      <c r="BI1737" s="1" t="n">
        <v>0.0092046</v>
      </c>
      <c r="BJ1737" s="1" t="n">
        <v>0.0018343</v>
      </c>
      <c r="BK1737" s="1" t="n">
        <v>0.0036796</v>
      </c>
      <c r="BL1737" s="1" t="n">
        <v>0</v>
      </c>
      <c r="BM1737" s="1" t="n">
        <v>0.0036796</v>
      </c>
      <c r="BN1737" s="1" t="n">
        <v>0</v>
      </c>
      <c r="BO1737" s="1" t="n">
        <v>0.0036796</v>
      </c>
      <c r="BP1737" s="1" t="n">
        <v>0.005525</v>
      </c>
      <c r="BQ1737" s="1" t="n">
        <v>0.0036796</v>
      </c>
      <c r="BR1737" s="1" t="n">
        <v>0.0018343</v>
      </c>
      <c r="BS1737" s="1" t="n">
        <v>0</v>
      </c>
      <c r="BT1737" s="1" t="n">
        <v>0.005525</v>
      </c>
      <c r="BU1737" s="1" t="n">
        <v>0.005525</v>
      </c>
      <c r="BV1737" s="1" t="n">
        <v>0.016575</v>
      </c>
      <c r="BW1737" s="1" t="n">
        <v>0.023934</v>
      </c>
      <c r="BX1737" s="1" t="n">
        <v>0.020255</v>
      </c>
      <c r="BY1737" s="1" t="n">
        <v>0.027625</v>
      </c>
      <c r="BZ1737" s="1" t="n">
        <v>0.020255</v>
      </c>
      <c r="CA1737" s="1" t="n">
        <v>0.023934</v>
      </c>
      <c r="CB1737" s="1" t="n">
        <v>0.029459</v>
      </c>
      <c r="CC1737" s="1" t="n">
        <v>0.023934</v>
      </c>
      <c r="CD1737" s="1" t="n">
        <v>0.027625</v>
      </c>
      <c r="CE1737" s="1" t="n">
        <v>0.023934</v>
      </c>
      <c r="CF1737" s="1" t="n">
        <v>0.0221</v>
      </c>
      <c r="CG1737" s="1" t="n">
        <v>0.01473</v>
      </c>
      <c r="CH1737" s="1" t="n">
        <v>0.01473</v>
      </c>
      <c r="CI1737" s="1" t="n">
        <v>0.012884</v>
      </c>
      <c r="CJ1737" s="1" t="n">
        <v>0.016575</v>
      </c>
      <c r="CK1737" s="1" t="n">
        <v>0.0092046</v>
      </c>
      <c r="CL1737" s="1" t="n">
        <v>0.0018343</v>
      </c>
      <c r="CM1737" s="1" t="n">
        <v>0</v>
      </c>
      <c r="CN1737" s="1" t="n">
        <v>0</v>
      </c>
      <c r="CO1737" s="1" t="n">
        <v>0.0092046</v>
      </c>
      <c r="CP1737" s="1" t="n">
        <v>0.0073593</v>
      </c>
      <c r="CQ1737" s="1" t="n">
        <v>0.0092046</v>
      </c>
      <c r="CR1737" s="1" t="n">
        <v>0.01105</v>
      </c>
      <c r="CS1737" s="1" t="n">
        <v>0.012884</v>
      </c>
      <c r="CT1737" s="1" t="n">
        <v>0.0221</v>
      </c>
      <c r="CU1737" s="1" t="n">
        <v>0.031305</v>
      </c>
      <c r="CV1737" s="1" t="n">
        <v>0.02578</v>
      </c>
      <c r="CW1737" s="1" t="n">
        <v>0.01105</v>
      </c>
      <c r="CX1737" s="1" t="n">
        <v>0.0036796</v>
      </c>
      <c r="CY1737" s="1" t="n">
        <v>0</v>
      </c>
      <c r="CZ1737" s="1" t="n">
        <v>0.0036796</v>
      </c>
      <c r="DA1737" s="1" t="n">
        <v>0</v>
      </c>
      <c r="DB1737" s="1" t="n">
        <v>0.0073593</v>
      </c>
      <c r="DC1737" s="1" t="n">
        <v>0.01473</v>
      </c>
      <c r="DD1737" s="1" t="n">
        <v>0.01473</v>
      </c>
      <c r="DE1737" s="1" t="n">
        <v>0.020255</v>
      </c>
      <c r="DF1737" s="1" t="n">
        <v>0.023934</v>
      </c>
      <c r="DG1737" s="1" t="n">
        <v>0.02578</v>
      </c>
      <c r="DH1737" s="1" t="n">
        <v>0.01105</v>
      </c>
      <c r="DI1737" s="1" t="n">
        <v>0</v>
      </c>
      <c r="DJ1737" s="1" t="n">
        <v>0</v>
      </c>
      <c r="DK1737" s="1" t="n">
        <v>0</v>
      </c>
      <c r="DL1737" s="1" t="n">
        <v>0</v>
      </c>
      <c r="DM1737" s="1" t="n">
        <v>0</v>
      </c>
      <c r="DN1737" s="1" t="n">
        <v>0</v>
      </c>
      <c r="DO1737" s="1" t="n">
        <v>0</v>
      </c>
      <c r="DP1737" s="1" t="n">
        <v>0.018409</v>
      </c>
      <c r="DQ1737" s="1" t="n">
        <v>0.016575</v>
      </c>
      <c r="DR1737" s="1" t="n">
        <v>0.023934</v>
      </c>
      <c r="DS1737" s="1" t="n">
        <v>0.020255</v>
      </c>
      <c r="DT1737" s="1" t="n">
        <v>0.012884</v>
      </c>
      <c r="DU1737" s="1" t="n">
        <v>0.018409</v>
      </c>
      <c r="DV1737" s="1" t="n">
        <v>0.018409</v>
      </c>
      <c r="DW1737" s="1" t="n">
        <v>0</v>
      </c>
      <c r="DX1737" s="1" t="n">
        <v>0</v>
      </c>
      <c r="DY1737" s="1" t="n">
        <v>0</v>
      </c>
      <c r="DZ1737" s="1" t="n">
        <v>0.0073593</v>
      </c>
      <c r="EA1737" s="1" t="n">
        <v>0.0221</v>
      </c>
      <c r="EB1737" s="1" t="n">
        <v>0.02578</v>
      </c>
      <c r="EC1737" s="1" t="n">
        <v>0.023934</v>
      </c>
      <c r="ED1737" s="1" t="n">
        <v>0.0221</v>
      </c>
      <c r="EE1737" s="1" t="n">
        <v>0</v>
      </c>
      <c r="EF1737" s="1" t="n">
        <v>0</v>
      </c>
      <c r="EG1737" s="1" t="n">
        <v>0</v>
      </c>
      <c r="EH1737" s="1" t="n">
        <v>0.0092046</v>
      </c>
      <c r="EI1737" s="1" t="n">
        <v>0.016575</v>
      </c>
      <c r="EJ1737" s="1" t="n">
        <v>0.02578</v>
      </c>
      <c r="EK1737" s="1" t="n">
        <v>0.023934</v>
      </c>
      <c r="EL1737" s="1" t="n">
        <v>0.018409</v>
      </c>
      <c r="EM1737" s="1" t="n">
        <v>0.012884</v>
      </c>
      <c r="EN1737" s="1" t="n">
        <v>0.0092046</v>
      </c>
      <c r="EO1737" s="1" t="n">
        <v>0.0073593</v>
      </c>
      <c r="EP1737" s="1" t="n">
        <v>0.005525</v>
      </c>
      <c r="EQ1737" s="1" t="n">
        <v>0.005525</v>
      </c>
      <c r="ER1737" s="1" t="n">
        <v>0</v>
      </c>
      <c r="ES1737" s="1" t="n">
        <v>0</v>
      </c>
      <c r="ET1737" s="1" t="n">
        <v>0</v>
      </c>
      <c r="EU1737" s="1" t="n">
        <v>0</v>
      </c>
      <c r="EV1737" s="1" t="n">
        <v>0</v>
      </c>
      <c r="EW1737" s="1" t="n">
        <v>0</v>
      </c>
      <c r="EX1737" s="1" t="n">
        <v>0</v>
      </c>
      <c r="EY1737" s="1" t="n">
        <v>0.005525</v>
      </c>
      <c r="EZ1737" s="1" t="n">
        <v>0.0073593</v>
      </c>
      <c r="FA1737" s="1" t="n">
        <v>0.005525</v>
      </c>
      <c r="FB1737" s="1" t="n">
        <v>0.0073593</v>
      </c>
      <c r="FC1737" s="1" t="n">
        <v>0.016575</v>
      </c>
      <c r="FD1737" s="1" t="n">
        <v>0.020255</v>
      </c>
      <c r="FE1737" s="1" t="n">
        <v>0.023934</v>
      </c>
      <c r="FF1737" s="1" t="n">
        <v>0.023934</v>
      </c>
      <c r="FG1737" s="1" t="n">
        <v>0.0221</v>
      </c>
      <c r="FH1737" s="1" t="n">
        <v>0.023934</v>
      </c>
      <c r="FI1737" s="1" t="n">
        <v>0.012884</v>
      </c>
      <c r="FJ1737" s="1" t="n">
        <v>0.0221</v>
      </c>
      <c r="FK1737" s="1" t="n">
        <v>0.020255</v>
      </c>
      <c r="FL1737" s="1" t="n">
        <v>0.016575</v>
      </c>
      <c r="FM1737" s="1" t="n">
        <v>0.01105</v>
      </c>
      <c r="FN1737" s="1" t="n">
        <v>0.0073593</v>
      </c>
      <c r="FO1737" s="1" t="n">
        <v>0.005525</v>
      </c>
      <c r="FP1737" s="1" t="n">
        <v>0</v>
      </c>
      <c r="FQ1737" s="1" t="n">
        <v>0</v>
      </c>
      <c r="FR1737" s="1" t="n">
        <v>0</v>
      </c>
      <c r="FS1737" s="1" t="n">
        <v>0.005525</v>
      </c>
      <c r="FT1737" s="1" t="n">
        <v>0.005525</v>
      </c>
      <c r="FU1737" s="1" t="n">
        <v>0.0073593</v>
      </c>
      <c r="FV1737" s="1" t="n">
        <v>0.01105</v>
      </c>
      <c r="FW1737" s="1" t="n">
        <v>0.0221</v>
      </c>
      <c r="FX1737" s="1" t="n">
        <v>0.018409</v>
      </c>
      <c r="FY1737" s="1" t="n">
        <v>0.027625</v>
      </c>
      <c r="FZ1737" s="1" t="n">
        <v>0.023934</v>
      </c>
      <c r="GA1737" s="1" t="n">
        <v>0.0221</v>
      </c>
      <c r="GB1737" s="1" t="n">
        <v>0.0221</v>
      </c>
      <c r="GC1737" s="1" t="n">
        <v>0.020255</v>
      </c>
      <c r="GD1737" s="1" t="n">
        <v>0.01105</v>
      </c>
      <c r="GE1737" s="1" t="n">
        <v>0.0036796</v>
      </c>
      <c r="GF1737" s="1" t="n">
        <v>0</v>
      </c>
      <c r="GG1737" s="1" t="n">
        <v>0</v>
      </c>
      <c r="GH1737" s="1" t="n">
        <v>0</v>
      </c>
      <c r="GI1737" s="1" t="n">
        <v>0.0036796</v>
      </c>
      <c r="GJ1737" s="1" t="n">
        <v>0.005525</v>
      </c>
      <c r="GK1737" s="1" t="n">
        <v>0.020255</v>
      </c>
      <c r="GL1737" s="1" t="n">
        <v>0.027625</v>
      </c>
      <c r="GM1737" s="1" t="n">
        <v>0.01473</v>
      </c>
      <c r="GN1737" s="1" t="n">
        <v>0.0092046</v>
      </c>
      <c r="GO1737" s="1" t="n">
        <v>0.005525</v>
      </c>
      <c r="GP1737" s="1" t="n">
        <v>0.005525</v>
      </c>
      <c r="GQ1737" s="1" t="n">
        <v>0</v>
      </c>
      <c r="GR1737" s="1" t="n">
        <v>0</v>
      </c>
      <c r="GS1737" s="1" t="n">
        <v>0</v>
      </c>
      <c r="GT1737" s="1" t="n">
        <v>0.01473</v>
      </c>
      <c r="GU1737" s="1" t="n">
        <v>0.020255</v>
      </c>
      <c r="GV1737" s="1" t="n">
        <v>0.023934</v>
      </c>
      <c r="GW1737" s="1" t="n">
        <v>0.023934</v>
      </c>
      <c r="GX1737" s="1" t="n">
        <v>0.023934</v>
      </c>
      <c r="GY1737" s="1" t="n">
        <v>0.02578</v>
      </c>
      <c r="GZ1737" s="1" t="n">
        <v>0.0036796</v>
      </c>
      <c r="HA1737" s="1" t="n">
        <v>0</v>
      </c>
      <c r="HB1737" s="1" t="n">
        <v>0</v>
      </c>
      <c r="HC1737" s="1" t="n">
        <v>0.01105</v>
      </c>
      <c r="HD1737" s="1" t="n">
        <v>0.018409</v>
      </c>
      <c r="HE1737" s="1" t="n">
        <v>0.018409</v>
      </c>
      <c r="HF1737" s="1" t="n">
        <v>0</v>
      </c>
    </row>
    <row r="1738" customFormat="false" ht="12.75" hidden="false" customHeight="false" outlineLevel="0" collapsed="false">
      <c r="A1738" s="1" t="n">
        <v>35.672</v>
      </c>
      <c r="B1738" s="1" t="n">
        <v>186.457809448242</v>
      </c>
      <c r="C1738" s="1" t="n">
        <v>250.16130065918</v>
      </c>
      <c r="D1738" s="1" t="n">
        <v>0</v>
      </c>
      <c r="E1738" s="1" t="n">
        <v>0</v>
      </c>
      <c r="F1738" s="1" t="n">
        <v>39.6180000305176</v>
      </c>
      <c r="G1738" s="1" t="n">
        <v>0</v>
      </c>
      <c r="H1738" s="1" t="n">
        <v>0.0202545989304781</v>
      </c>
      <c r="I1738" s="1" t="n">
        <v>0.0239342004060745</v>
      </c>
      <c r="J1738" s="1" t="n">
        <v>0.0534046031534672</v>
      </c>
      <c r="K1738" s="1" t="n">
        <v>0.00367963989265263</v>
      </c>
      <c r="L1738" s="1" t="n">
        <v>0</v>
      </c>
      <c r="M1738" s="1" t="n">
        <v>0</v>
      </c>
      <c r="N1738" s="1" t="n">
        <v>0.970550000667572</v>
      </c>
      <c r="O1738" s="1" t="n">
        <v>0.042355</v>
      </c>
      <c r="P1738" s="1" t="n">
        <v>0.018409</v>
      </c>
      <c r="Q1738" s="1" t="n">
        <v>0.0073593</v>
      </c>
      <c r="R1738" s="1" t="n">
        <v>0.0073593</v>
      </c>
      <c r="S1738" s="1" t="n">
        <v>0.0018343</v>
      </c>
      <c r="T1738" s="1" t="n">
        <v>0.005525</v>
      </c>
      <c r="U1738" s="1" t="n">
        <v>0.0018343</v>
      </c>
      <c r="V1738" s="1" t="n">
        <v>0</v>
      </c>
      <c r="W1738" s="1" t="n">
        <v>0</v>
      </c>
      <c r="X1738" s="1" t="n">
        <v>0</v>
      </c>
      <c r="Y1738" s="1" t="n">
        <v>0.0092046</v>
      </c>
      <c r="Z1738" s="1" t="n">
        <v>0.012884</v>
      </c>
      <c r="AA1738" s="1" t="n">
        <v>0.023934</v>
      </c>
      <c r="AB1738" s="1" t="n">
        <v>0.1105</v>
      </c>
      <c r="AC1738" s="1" t="n">
        <v>0.0221</v>
      </c>
      <c r="AD1738" s="1" t="n">
        <v>0.053405</v>
      </c>
      <c r="AE1738" s="1" t="n">
        <v>0.016575</v>
      </c>
      <c r="AF1738" s="1" t="n">
        <v>0.020255</v>
      </c>
      <c r="AG1738" s="1" t="n">
        <v>0.0092046</v>
      </c>
      <c r="AH1738" s="1" t="n">
        <v>0</v>
      </c>
      <c r="AI1738" s="1" t="n">
        <v>0</v>
      </c>
      <c r="AJ1738" s="1" t="n">
        <v>0.0018343</v>
      </c>
      <c r="AK1738" s="1" t="n">
        <v>0.0018343</v>
      </c>
      <c r="AL1738" s="1" t="n">
        <v>0.012884</v>
      </c>
      <c r="AM1738" s="1" t="n">
        <v>0.023934</v>
      </c>
      <c r="AN1738" s="1" t="n">
        <v>0.02578</v>
      </c>
      <c r="AO1738" s="1" t="n">
        <v>0.023934</v>
      </c>
      <c r="AP1738" s="1" t="n">
        <v>0.97055</v>
      </c>
      <c r="AQ1738" s="1" t="n">
        <v>0</v>
      </c>
      <c r="AR1738" s="1" t="n">
        <v>0</v>
      </c>
      <c r="AS1738" s="1" t="n">
        <v>0</v>
      </c>
      <c r="AT1738" s="1" t="n">
        <v>0.20258</v>
      </c>
      <c r="AU1738" s="1" t="n">
        <v>0</v>
      </c>
      <c r="AV1738" s="1" t="n">
        <v>0.0073593</v>
      </c>
      <c r="AW1738" s="1" t="n">
        <v>0.012884</v>
      </c>
      <c r="AX1738" s="1" t="n">
        <v>0.016575</v>
      </c>
      <c r="AY1738" s="1" t="n">
        <v>0.016575</v>
      </c>
      <c r="AZ1738" s="1" t="n">
        <v>0.016575</v>
      </c>
      <c r="BA1738" s="1" t="n">
        <v>0.0018343</v>
      </c>
      <c r="BB1738" s="1" t="n">
        <v>0.012884</v>
      </c>
      <c r="BC1738" s="1" t="n">
        <v>0.0018343</v>
      </c>
      <c r="BD1738" s="1" t="n">
        <v>0</v>
      </c>
      <c r="BE1738" s="1" t="n">
        <v>0</v>
      </c>
      <c r="BF1738" s="1" t="n">
        <v>0.0036796</v>
      </c>
      <c r="BG1738" s="1" t="n">
        <v>0.02578</v>
      </c>
      <c r="BH1738" s="1" t="n">
        <v>0.0221</v>
      </c>
      <c r="BI1738" s="1" t="n">
        <v>0.02578</v>
      </c>
      <c r="BJ1738" s="1" t="n">
        <v>0.023934</v>
      </c>
      <c r="BK1738" s="1" t="n">
        <v>0.016575</v>
      </c>
      <c r="BL1738" s="1" t="n">
        <v>0.005525</v>
      </c>
      <c r="BM1738" s="1" t="n">
        <v>0</v>
      </c>
      <c r="BN1738" s="1" t="n">
        <v>0.0018343</v>
      </c>
      <c r="BO1738" s="1" t="n">
        <v>0.01473</v>
      </c>
      <c r="BP1738" s="1" t="n">
        <v>0.023934</v>
      </c>
      <c r="BQ1738" s="1" t="n">
        <v>0.02578</v>
      </c>
      <c r="BR1738" s="1" t="n">
        <v>0.018409</v>
      </c>
      <c r="BS1738" s="1" t="n">
        <v>0.0073593</v>
      </c>
      <c r="BT1738" s="1" t="n">
        <v>0</v>
      </c>
      <c r="BU1738" s="1" t="n">
        <v>0.0018343</v>
      </c>
      <c r="BV1738" s="1" t="n">
        <v>0</v>
      </c>
      <c r="BW1738" s="1" t="n">
        <v>0</v>
      </c>
      <c r="BX1738" s="1" t="n">
        <v>0</v>
      </c>
      <c r="BY1738" s="1" t="n">
        <v>0.01473</v>
      </c>
      <c r="BZ1738" s="1" t="n">
        <v>0.023934</v>
      </c>
      <c r="CA1738" s="1" t="n">
        <v>0.0221</v>
      </c>
      <c r="CB1738" s="1" t="n">
        <v>0.0221</v>
      </c>
      <c r="CC1738" s="1" t="n">
        <v>0.0036796</v>
      </c>
      <c r="CD1738" s="1" t="n">
        <v>0</v>
      </c>
      <c r="CE1738" s="1" t="n">
        <v>0</v>
      </c>
      <c r="CF1738" s="1" t="n">
        <v>0</v>
      </c>
      <c r="CG1738" s="1" t="n">
        <v>0.005525</v>
      </c>
      <c r="CH1738" s="1" t="n">
        <v>0.01105</v>
      </c>
      <c r="CI1738" s="1" t="n">
        <v>0.023934</v>
      </c>
      <c r="CJ1738" s="1" t="n">
        <v>0.023934</v>
      </c>
      <c r="CK1738" s="1" t="n">
        <v>0.018409</v>
      </c>
      <c r="CL1738" s="1" t="n">
        <v>0.01473</v>
      </c>
      <c r="CM1738" s="1" t="n">
        <v>0.0092046</v>
      </c>
      <c r="CN1738" s="1" t="n">
        <v>0</v>
      </c>
      <c r="CO1738" s="1" t="n">
        <v>0</v>
      </c>
      <c r="CP1738" s="1" t="n">
        <v>0</v>
      </c>
      <c r="CQ1738" s="1" t="n">
        <v>0</v>
      </c>
      <c r="CR1738" s="1" t="n">
        <v>0.01105</v>
      </c>
      <c r="CS1738" s="1" t="n">
        <v>0.018409</v>
      </c>
      <c r="CT1738" s="1" t="n">
        <v>0.018409</v>
      </c>
      <c r="CU1738" s="1" t="n">
        <v>0.020255</v>
      </c>
      <c r="CV1738" s="1" t="n">
        <v>0.018409</v>
      </c>
      <c r="CW1738" s="1" t="n">
        <v>0.016575</v>
      </c>
      <c r="CX1738" s="1" t="n">
        <v>0.018409</v>
      </c>
      <c r="CY1738" s="1" t="n">
        <v>0.0018343</v>
      </c>
      <c r="CZ1738" s="1" t="n">
        <v>0</v>
      </c>
      <c r="DA1738" s="1" t="n">
        <v>0</v>
      </c>
      <c r="DB1738" s="1" t="n">
        <v>0</v>
      </c>
      <c r="DC1738" s="1" t="n">
        <v>0</v>
      </c>
      <c r="DD1738" s="1" t="n">
        <v>0</v>
      </c>
      <c r="DE1738" s="1" t="n">
        <v>0.005525</v>
      </c>
      <c r="DF1738" s="1" t="n">
        <v>0.027625</v>
      </c>
      <c r="DG1738" s="1" t="n">
        <v>0.0221</v>
      </c>
      <c r="DH1738" s="1" t="n">
        <v>0.016575</v>
      </c>
      <c r="DI1738" s="1" t="n">
        <v>0.0073593</v>
      </c>
      <c r="DJ1738" s="1" t="n">
        <v>0</v>
      </c>
      <c r="DK1738" s="1" t="n">
        <v>0.0036796</v>
      </c>
      <c r="DL1738" s="1" t="n">
        <v>0</v>
      </c>
      <c r="DM1738" s="1" t="n">
        <v>0</v>
      </c>
      <c r="DN1738" s="1" t="n">
        <v>0</v>
      </c>
      <c r="DO1738" s="1" t="n">
        <v>0</v>
      </c>
      <c r="DP1738" s="1" t="n">
        <v>0</v>
      </c>
      <c r="DQ1738" s="1" t="n">
        <v>0</v>
      </c>
      <c r="DR1738" s="1" t="n">
        <v>0.0018343</v>
      </c>
      <c r="DS1738" s="1" t="n">
        <v>0.01105</v>
      </c>
      <c r="DT1738" s="1" t="n">
        <v>0.0221</v>
      </c>
      <c r="DU1738" s="1" t="n">
        <v>0.0221</v>
      </c>
      <c r="DV1738" s="1" t="n">
        <v>0.020255</v>
      </c>
      <c r="DW1738" s="1" t="n">
        <v>0.018409</v>
      </c>
      <c r="DX1738" s="1" t="n">
        <v>0.0073593</v>
      </c>
      <c r="DY1738" s="1" t="n">
        <v>0.0073593</v>
      </c>
      <c r="DZ1738" s="1" t="n">
        <v>0.0018343</v>
      </c>
      <c r="EA1738" s="1" t="n">
        <v>0</v>
      </c>
      <c r="EB1738" s="1" t="n">
        <v>0</v>
      </c>
      <c r="EC1738" s="1" t="n">
        <v>0.0018343</v>
      </c>
      <c r="ED1738" s="1" t="n">
        <v>0</v>
      </c>
      <c r="EE1738" s="1" t="n">
        <v>0</v>
      </c>
      <c r="EF1738" s="1" t="n">
        <v>0.0036796</v>
      </c>
      <c r="EG1738" s="1" t="n">
        <v>0.0036796</v>
      </c>
      <c r="EH1738" s="1" t="n">
        <v>0.0092046</v>
      </c>
      <c r="EI1738" s="1" t="n">
        <v>0.020255</v>
      </c>
      <c r="EJ1738" s="1" t="n">
        <v>0.023934</v>
      </c>
      <c r="EK1738" s="1" t="n">
        <v>0.02578</v>
      </c>
      <c r="EL1738" s="1" t="n">
        <v>0.0092046</v>
      </c>
      <c r="EM1738" s="1" t="n">
        <v>0</v>
      </c>
      <c r="EN1738" s="1" t="n">
        <v>0</v>
      </c>
      <c r="EO1738" s="1" t="n">
        <v>0</v>
      </c>
      <c r="EP1738" s="1" t="n">
        <v>0.012884</v>
      </c>
      <c r="EQ1738" s="1" t="n">
        <v>0.018409</v>
      </c>
      <c r="ER1738" s="1" t="n">
        <v>0.020255</v>
      </c>
      <c r="ES1738" s="1" t="n">
        <v>0.0221</v>
      </c>
      <c r="ET1738" s="1" t="n">
        <v>0.023934</v>
      </c>
      <c r="EU1738" s="1" t="n">
        <v>0.016575</v>
      </c>
      <c r="EV1738" s="1" t="n">
        <v>0.012884</v>
      </c>
      <c r="EW1738" s="1" t="n">
        <v>0</v>
      </c>
      <c r="EX1738" s="1" t="n">
        <v>0</v>
      </c>
      <c r="EY1738" s="1" t="n">
        <v>0</v>
      </c>
      <c r="EZ1738" s="1" t="n">
        <v>0</v>
      </c>
      <c r="FA1738" s="1" t="n">
        <v>0.0018343</v>
      </c>
      <c r="FB1738" s="1" t="n">
        <v>0.0073593</v>
      </c>
      <c r="FC1738" s="1" t="n">
        <v>0.01105</v>
      </c>
      <c r="FD1738" s="1" t="n">
        <v>0.020255</v>
      </c>
      <c r="FE1738" s="1" t="n">
        <v>0.027625</v>
      </c>
      <c r="FF1738" s="1" t="n">
        <v>0.020255</v>
      </c>
      <c r="FG1738" s="1" t="n">
        <v>0.016575</v>
      </c>
      <c r="FH1738" s="1" t="n">
        <v>0.012884</v>
      </c>
      <c r="FI1738" s="1" t="n">
        <v>0</v>
      </c>
      <c r="FJ1738" s="1" t="n">
        <v>0</v>
      </c>
      <c r="FK1738" s="1" t="n">
        <v>0.0036796</v>
      </c>
      <c r="FL1738" s="1" t="n">
        <v>0.005525</v>
      </c>
      <c r="FM1738" s="1" t="n">
        <v>0.016575</v>
      </c>
      <c r="FN1738" s="1" t="n">
        <v>0.023934</v>
      </c>
      <c r="FO1738" s="1" t="n">
        <v>0.020255</v>
      </c>
      <c r="FP1738" s="1" t="n">
        <v>0.023934</v>
      </c>
      <c r="FQ1738" s="1" t="n">
        <v>0.0221</v>
      </c>
      <c r="FR1738" s="1" t="n">
        <v>0.012884</v>
      </c>
      <c r="FS1738" s="1" t="n">
        <v>0</v>
      </c>
      <c r="FT1738" s="1" t="n">
        <v>0</v>
      </c>
      <c r="FU1738" s="1" t="n">
        <v>0</v>
      </c>
      <c r="FV1738" s="1" t="n">
        <v>0.0073593</v>
      </c>
      <c r="FW1738" s="1" t="n">
        <v>0.01105</v>
      </c>
      <c r="FX1738" s="1" t="n">
        <v>0.012884</v>
      </c>
      <c r="FY1738" s="1" t="n">
        <v>0.01473</v>
      </c>
      <c r="FZ1738" s="1" t="n">
        <v>0.027625</v>
      </c>
      <c r="GA1738" s="1" t="n">
        <v>0.016575</v>
      </c>
      <c r="GB1738" s="1" t="n">
        <v>0.005525</v>
      </c>
      <c r="GC1738" s="1" t="n">
        <v>0</v>
      </c>
      <c r="GD1738" s="1" t="n">
        <v>0</v>
      </c>
      <c r="GE1738" s="1" t="n">
        <v>0</v>
      </c>
      <c r="GF1738" s="1" t="n">
        <v>0</v>
      </c>
      <c r="GG1738" s="1" t="n">
        <v>0.0018343</v>
      </c>
      <c r="GH1738" s="1" t="n">
        <v>0.01105</v>
      </c>
      <c r="GI1738" s="1" t="n">
        <v>0.0221</v>
      </c>
      <c r="GJ1738" s="1" t="n">
        <v>0.0221</v>
      </c>
      <c r="GK1738" s="1" t="n">
        <v>0.02578</v>
      </c>
      <c r="GL1738" s="1" t="n">
        <v>0.01473</v>
      </c>
      <c r="GM1738" s="1" t="n">
        <v>0.01105</v>
      </c>
      <c r="GN1738" s="1" t="n">
        <v>0.0073593</v>
      </c>
      <c r="GO1738" s="1" t="n">
        <v>0</v>
      </c>
      <c r="GP1738" s="1" t="n">
        <v>0.0036796</v>
      </c>
      <c r="GQ1738" s="1" t="n">
        <v>0.005525</v>
      </c>
      <c r="GR1738" s="1" t="n">
        <v>0</v>
      </c>
      <c r="GS1738" s="1" t="n">
        <v>0</v>
      </c>
      <c r="GT1738" s="1" t="n">
        <v>0</v>
      </c>
      <c r="GU1738" s="1" t="n">
        <v>0</v>
      </c>
      <c r="GV1738" s="1" t="n">
        <v>0.0018343</v>
      </c>
      <c r="GW1738" s="1" t="n">
        <v>0.0036796</v>
      </c>
      <c r="GX1738" s="1" t="n">
        <v>0.005525</v>
      </c>
      <c r="GY1738" s="1" t="n">
        <v>0.016575</v>
      </c>
      <c r="GZ1738" s="1" t="n">
        <v>0.0221</v>
      </c>
      <c r="HA1738" s="1" t="n">
        <v>0.01473</v>
      </c>
      <c r="HB1738" s="1" t="n">
        <v>0.0092046</v>
      </c>
      <c r="HC1738" s="1" t="n">
        <v>0.005525</v>
      </c>
      <c r="HD1738" s="1" t="n">
        <v>0</v>
      </c>
      <c r="HE1738" s="1" t="n">
        <v>0</v>
      </c>
      <c r="HF1738" s="1" t="n">
        <v>0</v>
      </c>
    </row>
    <row r="1739" customFormat="false" ht="12.75" hidden="false" customHeight="false" outlineLevel="0" collapsed="false">
      <c r="A1739" s="1" t="n">
        <v>35.797</v>
      </c>
      <c r="B1739" s="1" t="n">
        <v>187.719619750977</v>
      </c>
      <c r="C1739" s="1" t="n">
        <v>251.681091308594</v>
      </c>
      <c r="D1739" s="1" t="n">
        <v>0</v>
      </c>
      <c r="E1739" s="1" t="n">
        <v>0</v>
      </c>
      <c r="F1739" s="1" t="n">
        <v>39.6133193969727</v>
      </c>
      <c r="G1739" s="1" t="n">
        <v>0</v>
      </c>
      <c r="H1739" s="1" t="n">
        <v>0</v>
      </c>
      <c r="I1739" s="1" t="n">
        <v>0</v>
      </c>
      <c r="J1739" s="1" t="n">
        <v>0.0239342004060745</v>
      </c>
      <c r="K1739" s="1" t="n">
        <v>0</v>
      </c>
      <c r="L1739" s="1" t="n">
        <v>0</v>
      </c>
      <c r="M1739" s="1" t="n">
        <v>0</v>
      </c>
      <c r="N1739" s="1" t="n">
        <v>0.966869950294495</v>
      </c>
      <c r="O1739" s="1" t="n">
        <v>0</v>
      </c>
      <c r="P1739" s="1" t="n">
        <v>0</v>
      </c>
      <c r="Q1739" s="1" t="n">
        <v>0</v>
      </c>
      <c r="R1739" s="1" t="n">
        <v>0</v>
      </c>
      <c r="S1739" s="1" t="n">
        <v>0</v>
      </c>
      <c r="T1739" s="1" t="n">
        <v>0</v>
      </c>
      <c r="U1739" s="1" t="n">
        <v>0.0036796</v>
      </c>
      <c r="V1739" s="1" t="n">
        <v>0.0073593</v>
      </c>
      <c r="W1739" s="1" t="n">
        <v>0.01105</v>
      </c>
      <c r="X1739" s="1" t="n">
        <v>0</v>
      </c>
      <c r="Y1739" s="1" t="n">
        <v>0</v>
      </c>
      <c r="Z1739" s="1" t="n">
        <v>0</v>
      </c>
      <c r="AA1739" s="1" t="n">
        <v>0</v>
      </c>
      <c r="AB1739" s="1" t="n">
        <v>0.062609</v>
      </c>
      <c r="AC1739" s="1" t="n">
        <v>0</v>
      </c>
      <c r="AD1739" s="1" t="n">
        <v>0.023934</v>
      </c>
      <c r="AE1739" s="1" t="n">
        <v>0.0036796</v>
      </c>
      <c r="AF1739" s="1" t="n">
        <v>0</v>
      </c>
      <c r="AG1739" s="1" t="n">
        <v>0</v>
      </c>
      <c r="AH1739" s="1" t="n">
        <v>0</v>
      </c>
      <c r="AI1739" s="1" t="n">
        <v>0</v>
      </c>
      <c r="AJ1739" s="1" t="n">
        <v>0</v>
      </c>
      <c r="AK1739" s="1" t="n">
        <v>0</v>
      </c>
      <c r="AL1739" s="1" t="n">
        <v>0</v>
      </c>
      <c r="AM1739" s="1" t="n">
        <v>0</v>
      </c>
      <c r="AN1739" s="1" t="n">
        <v>0.0092046</v>
      </c>
      <c r="AO1739" s="1" t="n">
        <v>0</v>
      </c>
      <c r="AP1739" s="1" t="n">
        <v>0.96687</v>
      </c>
      <c r="AQ1739" s="1" t="n">
        <v>0</v>
      </c>
      <c r="AR1739" s="1" t="n">
        <v>0</v>
      </c>
      <c r="AS1739" s="1" t="n">
        <v>0</v>
      </c>
      <c r="AT1739" s="1" t="n">
        <v>0.18232</v>
      </c>
      <c r="AU1739" s="1" t="n">
        <v>0</v>
      </c>
      <c r="AV1739" s="1" t="n">
        <v>0</v>
      </c>
      <c r="AW1739" s="1" t="n">
        <v>0.0036796</v>
      </c>
      <c r="AX1739" s="1" t="n">
        <v>0.0036796</v>
      </c>
      <c r="AY1739" s="1" t="n">
        <v>0.005525</v>
      </c>
      <c r="AZ1739" s="1" t="n">
        <v>0.0018343</v>
      </c>
      <c r="BA1739" s="1" t="n">
        <v>0</v>
      </c>
      <c r="BB1739" s="1" t="n">
        <v>0</v>
      </c>
      <c r="BC1739" s="1" t="n">
        <v>0</v>
      </c>
      <c r="BD1739" s="1" t="n">
        <v>0</v>
      </c>
      <c r="BE1739" s="1" t="n">
        <v>0</v>
      </c>
      <c r="BF1739" s="1" t="n">
        <v>0</v>
      </c>
      <c r="BG1739" s="1" t="n">
        <v>0.0073593</v>
      </c>
      <c r="BH1739" s="1" t="n">
        <v>0.0036796</v>
      </c>
      <c r="BI1739" s="1" t="n">
        <v>0.0073593</v>
      </c>
      <c r="BJ1739" s="1" t="n">
        <v>0.0073593</v>
      </c>
      <c r="BK1739" s="1" t="n">
        <v>0</v>
      </c>
      <c r="BL1739" s="1" t="n">
        <v>0</v>
      </c>
      <c r="BM1739" s="1" t="n">
        <v>0</v>
      </c>
      <c r="BN1739" s="1" t="n">
        <v>0</v>
      </c>
      <c r="BO1739" s="1" t="n">
        <v>0</v>
      </c>
      <c r="BP1739" s="1" t="n">
        <v>0</v>
      </c>
      <c r="BQ1739" s="1" t="n">
        <v>0</v>
      </c>
      <c r="BR1739" s="1" t="n">
        <v>0</v>
      </c>
      <c r="BS1739" s="1" t="n">
        <v>0</v>
      </c>
      <c r="BT1739" s="1" t="n">
        <v>0</v>
      </c>
      <c r="BU1739" s="1" t="n">
        <v>0</v>
      </c>
      <c r="BV1739" s="1" t="n">
        <v>0</v>
      </c>
      <c r="BW1739" s="1" t="n">
        <v>0.0018343</v>
      </c>
      <c r="BX1739" s="1" t="n">
        <v>0.0073593</v>
      </c>
      <c r="BY1739" s="1" t="n">
        <v>0</v>
      </c>
      <c r="BZ1739" s="1" t="n">
        <v>0</v>
      </c>
      <c r="CA1739" s="1" t="n">
        <v>0</v>
      </c>
      <c r="CB1739" s="1" t="n">
        <v>0</v>
      </c>
      <c r="CC1739" s="1" t="n">
        <v>0</v>
      </c>
      <c r="CD1739" s="1" t="n">
        <v>0</v>
      </c>
      <c r="CE1739" s="1" t="n">
        <v>0</v>
      </c>
      <c r="CF1739" s="1" t="n">
        <v>0</v>
      </c>
      <c r="CG1739" s="1" t="n">
        <v>0.0018343</v>
      </c>
      <c r="CH1739" s="1" t="n">
        <v>0.0073593</v>
      </c>
      <c r="CI1739" s="1" t="n">
        <v>0.0073593</v>
      </c>
      <c r="CJ1739" s="1" t="n">
        <v>0.0073593</v>
      </c>
      <c r="CK1739" s="1" t="n">
        <v>0.005525</v>
      </c>
      <c r="CL1739" s="1" t="n">
        <v>0</v>
      </c>
      <c r="CM1739" s="1" t="n">
        <v>0</v>
      </c>
      <c r="CN1739" s="1" t="n">
        <v>0</v>
      </c>
      <c r="CO1739" s="1" t="n">
        <v>0</v>
      </c>
      <c r="CP1739" s="1" t="n">
        <v>0</v>
      </c>
      <c r="CQ1739" s="1" t="n">
        <v>0</v>
      </c>
      <c r="CR1739" s="1" t="n">
        <v>0</v>
      </c>
      <c r="CS1739" s="1" t="n">
        <v>0</v>
      </c>
      <c r="CT1739" s="1" t="n">
        <v>0</v>
      </c>
      <c r="CU1739" s="1" t="n">
        <v>0</v>
      </c>
      <c r="CV1739" s="1" t="n">
        <v>0</v>
      </c>
      <c r="CW1739" s="1" t="n">
        <v>0.0036796</v>
      </c>
      <c r="CX1739" s="1" t="n">
        <v>0.005525</v>
      </c>
      <c r="CY1739" s="1" t="n">
        <v>0.0092046</v>
      </c>
      <c r="CZ1739" s="1" t="n">
        <v>0.005525</v>
      </c>
      <c r="DA1739" s="1" t="n">
        <v>0.0073593</v>
      </c>
      <c r="DB1739" s="1" t="n">
        <v>0</v>
      </c>
      <c r="DC1739" s="1" t="n">
        <v>0</v>
      </c>
      <c r="DD1739" s="1" t="n">
        <v>0</v>
      </c>
      <c r="DE1739" s="1" t="n">
        <v>0</v>
      </c>
      <c r="DF1739" s="1" t="n">
        <v>0</v>
      </c>
      <c r="DG1739" s="1" t="n">
        <v>0</v>
      </c>
      <c r="DH1739" s="1" t="n">
        <v>0</v>
      </c>
      <c r="DI1739" s="1" t="n">
        <v>0.0036796</v>
      </c>
      <c r="DJ1739" s="1" t="n">
        <v>0.005525</v>
      </c>
      <c r="DK1739" s="1" t="n">
        <v>0.0036796</v>
      </c>
      <c r="DL1739" s="1" t="n">
        <v>0</v>
      </c>
      <c r="DM1739" s="1" t="n">
        <v>0</v>
      </c>
      <c r="DN1739" s="1" t="n">
        <v>0</v>
      </c>
      <c r="DO1739" s="1" t="n">
        <v>0</v>
      </c>
      <c r="DP1739" s="1" t="n">
        <v>0</v>
      </c>
      <c r="DQ1739" s="1" t="n">
        <v>0</v>
      </c>
      <c r="DR1739" s="1" t="n">
        <v>0</v>
      </c>
      <c r="DS1739" s="1" t="n">
        <v>0</v>
      </c>
      <c r="DT1739" s="1" t="n">
        <v>0.0018343</v>
      </c>
      <c r="DU1739" s="1" t="n">
        <v>0.0036796</v>
      </c>
      <c r="DV1739" s="1" t="n">
        <v>0.0036796</v>
      </c>
      <c r="DW1739" s="1" t="n">
        <v>0.0092046</v>
      </c>
      <c r="DX1739" s="1" t="n">
        <v>0.0018343</v>
      </c>
      <c r="DY1739" s="1" t="n">
        <v>0</v>
      </c>
      <c r="DZ1739" s="1" t="n">
        <v>0</v>
      </c>
      <c r="EA1739" s="1" t="n">
        <v>0</v>
      </c>
      <c r="EB1739" s="1" t="n">
        <v>0</v>
      </c>
      <c r="EC1739" s="1" t="n">
        <v>0</v>
      </c>
      <c r="ED1739" s="1" t="n">
        <v>0.0018343</v>
      </c>
      <c r="EE1739" s="1" t="n">
        <v>0.0036796</v>
      </c>
      <c r="EF1739" s="1" t="n">
        <v>0.0092046</v>
      </c>
      <c r="EG1739" s="1" t="n">
        <v>0.0073593</v>
      </c>
      <c r="EH1739" s="1" t="n">
        <v>0.0092046</v>
      </c>
      <c r="EI1739" s="1" t="n">
        <v>0.005525</v>
      </c>
      <c r="EJ1739" s="1" t="n">
        <v>0.005525</v>
      </c>
      <c r="EK1739" s="1" t="n">
        <v>0</v>
      </c>
      <c r="EL1739" s="1" t="n">
        <v>0.0018343</v>
      </c>
      <c r="EM1739" s="1" t="n">
        <v>0</v>
      </c>
      <c r="EN1739" s="1" t="n">
        <v>0</v>
      </c>
      <c r="EO1739" s="1" t="n">
        <v>0</v>
      </c>
      <c r="EP1739" s="1" t="n">
        <v>0</v>
      </c>
      <c r="EQ1739" s="1" t="n">
        <v>0</v>
      </c>
      <c r="ER1739" s="1" t="n">
        <v>0.0036796</v>
      </c>
      <c r="ES1739" s="1" t="n">
        <v>0</v>
      </c>
      <c r="ET1739" s="1" t="n">
        <v>0</v>
      </c>
      <c r="EU1739" s="1" t="n">
        <v>0.005525</v>
      </c>
      <c r="EV1739" s="1" t="n">
        <v>0.0036796</v>
      </c>
      <c r="EW1739" s="1" t="n">
        <v>0.0036796</v>
      </c>
      <c r="EX1739" s="1" t="n">
        <v>0</v>
      </c>
      <c r="EY1739" s="1" t="n">
        <v>0</v>
      </c>
      <c r="EZ1739" s="1" t="n">
        <v>0</v>
      </c>
      <c r="FA1739" s="1" t="n">
        <v>0</v>
      </c>
      <c r="FB1739" s="1" t="n">
        <v>0</v>
      </c>
      <c r="FC1739" s="1" t="n">
        <v>0</v>
      </c>
      <c r="FD1739" s="1" t="n">
        <v>0.005525</v>
      </c>
      <c r="FE1739" s="1" t="n">
        <v>0.0092046</v>
      </c>
      <c r="FF1739" s="1" t="n">
        <v>0.0036796</v>
      </c>
      <c r="FG1739" s="1" t="n">
        <v>0</v>
      </c>
      <c r="FH1739" s="1" t="n">
        <v>0</v>
      </c>
      <c r="FI1739" s="1" t="n">
        <v>0</v>
      </c>
      <c r="FJ1739" s="1" t="n">
        <v>0</v>
      </c>
      <c r="FK1739" s="1" t="n">
        <v>0</v>
      </c>
      <c r="FL1739" s="1" t="n">
        <v>0</v>
      </c>
      <c r="FM1739" s="1" t="n">
        <v>0</v>
      </c>
      <c r="FN1739" s="1" t="n">
        <v>0.0036796</v>
      </c>
      <c r="FO1739" s="1" t="n">
        <v>0.0073593</v>
      </c>
      <c r="FP1739" s="1" t="n">
        <v>0.01105</v>
      </c>
      <c r="FQ1739" s="1" t="n">
        <v>0.0036796</v>
      </c>
      <c r="FR1739" s="1" t="n">
        <v>0.0018343</v>
      </c>
      <c r="FS1739" s="1" t="n">
        <v>0</v>
      </c>
      <c r="FT1739" s="1" t="n">
        <v>0</v>
      </c>
      <c r="FU1739" s="1" t="n">
        <v>0</v>
      </c>
      <c r="FV1739" s="1" t="n">
        <v>0</v>
      </c>
      <c r="FW1739" s="1" t="n">
        <v>0</v>
      </c>
      <c r="FX1739" s="1" t="n">
        <v>0</v>
      </c>
      <c r="FY1739" s="1" t="n">
        <v>0</v>
      </c>
      <c r="FZ1739" s="1" t="n">
        <v>0</v>
      </c>
      <c r="GA1739" s="1" t="n">
        <v>0.012884</v>
      </c>
      <c r="GB1739" s="1" t="n">
        <v>0.0036796</v>
      </c>
      <c r="GC1739" s="1" t="n">
        <v>0.0073593</v>
      </c>
      <c r="GD1739" s="1" t="n">
        <v>0</v>
      </c>
      <c r="GE1739" s="1" t="n">
        <v>0</v>
      </c>
      <c r="GF1739" s="1" t="n">
        <v>0</v>
      </c>
      <c r="GG1739" s="1" t="n">
        <v>0</v>
      </c>
      <c r="GH1739" s="1" t="n">
        <v>0</v>
      </c>
      <c r="GI1739" s="1" t="n">
        <v>0</v>
      </c>
      <c r="GJ1739" s="1" t="n">
        <v>0</v>
      </c>
      <c r="GK1739" s="1" t="n">
        <v>0</v>
      </c>
      <c r="GL1739" s="1" t="n">
        <v>0.0018343</v>
      </c>
      <c r="GM1739" s="1" t="n">
        <v>0.0092046</v>
      </c>
      <c r="GN1739" s="1" t="n">
        <v>0.0092046</v>
      </c>
      <c r="GO1739" s="1" t="n">
        <v>0.0092046</v>
      </c>
      <c r="GP1739" s="1" t="n">
        <v>0.005525</v>
      </c>
      <c r="GQ1739" s="1" t="n">
        <v>0</v>
      </c>
      <c r="GR1739" s="1" t="n">
        <v>0</v>
      </c>
      <c r="GS1739" s="1" t="n">
        <v>0</v>
      </c>
      <c r="GT1739" s="1" t="n">
        <v>0</v>
      </c>
      <c r="GU1739" s="1" t="n">
        <v>0</v>
      </c>
      <c r="GV1739" s="1" t="n">
        <v>0</v>
      </c>
      <c r="GW1739" s="1" t="n">
        <v>0</v>
      </c>
      <c r="GX1739" s="1" t="n">
        <v>0</v>
      </c>
      <c r="GY1739" s="1" t="n">
        <v>0</v>
      </c>
      <c r="GZ1739" s="1" t="n">
        <v>0</v>
      </c>
      <c r="HA1739" s="1" t="n">
        <v>0</v>
      </c>
      <c r="HB1739" s="1" t="n">
        <v>0.0073593</v>
      </c>
      <c r="HC1739" s="1" t="n">
        <v>0.0073593</v>
      </c>
      <c r="HD1739" s="1" t="n">
        <v>0</v>
      </c>
      <c r="HE1739" s="1" t="n">
        <v>0</v>
      </c>
      <c r="HF1739" s="1" t="n">
        <v>0</v>
      </c>
    </row>
    <row r="1740" customFormat="false" ht="12.75" hidden="false" customHeight="false" outlineLevel="0" collapsed="false">
      <c r="A1740" s="1" t="n">
        <v>35.903</v>
      </c>
      <c r="B1740" s="1" t="n">
        <v>190.003936767578</v>
      </c>
      <c r="C1740" s="1" t="n">
        <v>254.505416870117</v>
      </c>
      <c r="D1740" s="1" t="n">
        <v>0</v>
      </c>
      <c r="E1740" s="1" t="n">
        <v>0</v>
      </c>
      <c r="F1740" s="1" t="n">
        <v>39.6200332641602</v>
      </c>
      <c r="G1740" s="1" t="n">
        <v>0</v>
      </c>
      <c r="H1740" s="1" t="n">
        <v>0.0239453017711639</v>
      </c>
      <c r="I1740" s="1" t="n">
        <v>0.0184202995151281</v>
      </c>
      <c r="J1740" s="1" t="n">
        <v>0.0257796011865139</v>
      </c>
      <c r="K1740" s="1" t="n">
        <v>0.0257796011865139</v>
      </c>
      <c r="L1740" s="1" t="n">
        <v>0.0128953000530601</v>
      </c>
      <c r="M1740" s="1" t="n">
        <v>0.00737033970654011</v>
      </c>
      <c r="N1740" s="1" t="n">
        <v>0.957659959793091</v>
      </c>
      <c r="O1740" s="1" t="n">
        <v>0.038675</v>
      </c>
      <c r="P1740" s="1" t="n">
        <v>0.02578</v>
      </c>
      <c r="Q1740" s="1" t="n">
        <v>0.027625</v>
      </c>
      <c r="R1740" s="1" t="n">
        <v>0.020255</v>
      </c>
      <c r="S1740" s="1" t="n">
        <v>0.01842</v>
      </c>
      <c r="T1740" s="1" t="n">
        <v>0</v>
      </c>
      <c r="U1740" s="1" t="n">
        <v>0.0036796</v>
      </c>
      <c r="V1740" s="1" t="n">
        <v>0.0073703</v>
      </c>
      <c r="W1740" s="1" t="n">
        <v>0.02578</v>
      </c>
      <c r="X1740" s="1" t="n">
        <v>0.0221</v>
      </c>
      <c r="Y1740" s="1" t="n">
        <v>0.027625</v>
      </c>
      <c r="Z1740" s="1" t="n">
        <v>0.027625</v>
      </c>
      <c r="AA1740" s="1" t="n">
        <v>0.012895</v>
      </c>
      <c r="AB1740" s="1" t="n">
        <v>0.093924</v>
      </c>
      <c r="AC1740" s="1" t="n">
        <v>0.0073703</v>
      </c>
      <c r="AD1740" s="1" t="n">
        <v>0.02578</v>
      </c>
      <c r="AE1740" s="1" t="n">
        <v>0.012895</v>
      </c>
      <c r="AF1740" s="1" t="n">
        <v>0.023945</v>
      </c>
      <c r="AG1740" s="1" t="n">
        <v>0.02578</v>
      </c>
      <c r="AH1740" s="1" t="n">
        <v>0.02578</v>
      </c>
      <c r="AI1740" s="1" t="n">
        <v>0.03315</v>
      </c>
      <c r="AJ1740" s="1" t="n">
        <v>0.03315</v>
      </c>
      <c r="AK1740" s="1" t="n">
        <v>0.02947</v>
      </c>
      <c r="AL1740" s="1" t="n">
        <v>0.02578</v>
      </c>
      <c r="AM1740" s="1" t="n">
        <v>0.016575</v>
      </c>
      <c r="AN1740" s="1" t="n">
        <v>0.01473</v>
      </c>
      <c r="AO1740" s="1" t="n">
        <v>0.01842</v>
      </c>
      <c r="AP1740" s="1" t="n">
        <v>0.95766</v>
      </c>
      <c r="AQ1740" s="1" t="n">
        <v>0.012895</v>
      </c>
      <c r="AR1740" s="1" t="n">
        <v>0.0018453</v>
      </c>
      <c r="AS1740" s="1" t="n">
        <v>0</v>
      </c>
      <c r="AT1740" s="1" t="n">
        <v>0.2118</v>
      </c>
      <c r="AU1740" s="1" t="n">
        <v>0</v>
      </c>
      <c r="AV1740" s="1" t="n">
        <v>0.0036796</v>
      </c>
      <c r="AW1740" s="1" t="n">
        <v>0.016575</v>
      </c>
      <c r="AX1740" s="1" t="n">
        <v>0.01842</v>
      </c>
      <c r="AY1740" s="1" t="n">
        <v>0.01842</v>
      </c>
      <c r="AZ1740" s="1" t="n">
        <v>0.02578</v>
      </c>
      <c r="BA1740" s="1" t="n">
        <v>0.01842</v>
      </c>
      <c r="BB1740" s="1" t="n">
        <v>0.038675</v>
      </c>
      <c r="BC1740" s="1" t="n">
        <v>0.031305</v>
      </c>
      <c r="BD1740" s="1" t="n">
        <v>0.031305</v>
      </c>
      <c r="BE1740" s="1" t="n">
        <v>0.03315</v>
      </c>
      <c r="BF1740" s="1" t="n">
        <v>0.02578</v>
      </c>
      <c r="BG1740" s="1" t="n">
        <v>0.0221</v>
      </c>
      <c r="BH1740" s="1" t="n">
        <v>0.01105</v>
      </c>
      <c r="BI1740" s="1" t="n">
        <v>0.0092046</v>
      </c>
      <c r="BJ1740" s="1" t="n">
        <v>0.0073703</v>
      </c>
      <c r="BK1740" s="1" t="n">
        <v>0.0018453</v>
      </c>
      <c r="BL1740" s="1" t="n">
        <v>0.005525</v>
      </c>
      <c r="BM1740" s="1" t="n">
        <v>0.020255</v>
      </c>
      <c r="BN1740" s="1" t="n">
        <v>0.02947</v>
      </c>
      <c r="BO1740" s="1" t="n">
        <v>0.034995</v>
      </c>
      <c r="BP1740" s="1" t="n">
        <v>0.031305</v>
      </c>
      <c r="BQ1740" s="1" t="n">
        <v>0.0221</v>
      </c>
      <c r="BR1740" s="1" t="n">
        <v>0.0073703</v>
      </c>
      <c r="BS1740" s="1" t="n">
        <v>0.0018453</v>
      </c>
      <c r="BT1740" s="1" t="n">
        <v>0.0018453</v>
      </c>
      <c r="BU1740" s="1" t="n">
        <v>0.0092046</v>
      </c>
      <c r="BV1740" s="1" t="n">
        <v>0.005525</v>
      </c>
      <c r="BW1740" s="1" t="n">
        <v>0.02947</v>
      </c>
      <c r="BX1740" s="1" t="n">
        <v>0.031305</v>
      </c>
      <c r="BY1740" s="1" t="n">
        <v>0.031305</v>
      </c>
      <c r="BZ1740" s="1" t="n">
        <v>0.016575</v>
      </c>
      <c r="CA1740" s="1" t="n">
        <v>0.01105</v>
      </c>
      <c r="CB1740" s="1" t="n">
        <v>0.0018453</v>
      </c>
      <c r="CC1740" s="1" t="n">
        <v>0</v>
      </c>
      <c r="CD1740" s="1" t="n">
        <v>0.0092046</v>
      </c>
      <c r="CE1740" s="1" t="n">
        <v>0.0018453</v>
      </c>
      <c r="CF1740" s="1" t="n">
        <v>0.016575</v>
      </c>
      <c r="CG1740" s="1" t="n">
        <v>0.031305</v>
      </c>
      <c r="CH1740" s="1" t="n">
        <v>0.02578</v>
      </c>
      <c r="CI1740" s="1" t="n">
        <v>0.02947</v>
      </c>
      <c r="CJ1740" s="1" t="n">
        <v>0.020255</v>
      </c>
      <c r="CK1740" s="1" t="n">
        <v>0.01105</v>
      </c>
      <c r="CL1740" s="1" t="n">
        <v>0.0018453</v>
      </c>
      <c r="CM1740" s="1" t="n">
        <v>0.0018453</v>
      </c>
      <c r="CN1740" s="1" t="n">
        <v>0.0073703</v>
      </c>
      <c r="CO1740" s="1" t="n">
        <v>0.01105</v>
      </c>
      <c r="CP1740" s="1" t="n">
        <v>0.020255</v>
      </c>
      <c r="CQ1740" s="1" t="n">
        <v>0.02578</v>
      </c>
      <c r="CR1740" s="1" t="n">
        <v>0.02947</v>
      </c>
      <c r="CS1740" s="1" t="n">
        <v>0.02947</v>
      </c>
      <c r="CT1740" s="1" t="n">
        <v>0.020255</v>
      </c>
      <c r="CU1740" s="1" t="n">
        <v>0.01842</v>
      </c>
      <c r="CV1740" s="1" t="n">
        <v>0.01473</v>
      </c>
      <c r="CW1740" s="1" t="n">
        <v>0</v>
      </c>
      <c r="CX1740" s="1" t="n">
        <v>0.0018453</v>
      </c>
      <c r="CY1740" s="1" t="n">
        <v>0.0036796</v>
      </c>
      <c r="CZ1740" s="1" t="n">
        <v>0.016575</v>
      </c>
      <c r="DA1740" s="1" t="n">
        <v>0.023945</v>
      </c>
      <c r="DB1740" s="1" t="n">
        <v>0.0221</v>
      </c>
      <c r="DC1740" s="1" t="n">
        <v>0.02947</v>
      </c>
      <c r="DD1740" s="1" t="n">
        <v>0.02578</v>
      </c>
      <c r="DE1740" s="1" t="n">
        <v>0.02578</v>
      </c>
      <c r="DF1740" s="1" t="n">
        <v>0.012895</v>
      </c>
      <c r="DG1740" s="1" t="n">
        <v>0.005525</v>
      </c>
      <c r="DH1740" s="1" t="n">
        <v>0.0018453</v>
      </c>
      <c r="DI1740" s="1" t="n">
        <v>0.0018453</v>
      </c>
      <c r="DJ1740" s="1" t="n">
        <v>0.005525</v>
      </c>
      <c r="DK1740" s="1" t="n">
        <v>0.0036796</v>
      </c>
      <c r="DL1740" s="1" t="n">
        <v>0.0073703</v>
      </c>
      <c r="DM1740" s="1" t="n">
        <v>0.01842</v>
      </c>
      <c r="DN1740" s="1" t="n">
        <v>0.016575</v>
      </c>
      <c r="DO1740" s="1" t="n">
        <v>0.020255</v>
      </c>
      <c r="DP1740" s="1" t="n">
        <v>0.031305</v>
      </c>
      <c r="DQ1740" s="1" t="n">
        <v>0.02947</v>
      </c>
      <c r="DR1740" s="1" t="n">
        <v>0.02578</v>
      </c>
      <c r="DS1740" s="1" t="n">
        <v>0.027625</v>
      </c>
      <c r="DT1740" s="1" t="n">
        <v>0.0221</v>
      </c>
      <c r="DU1740" s="1" t="n">
        <v>0.020255</v>
      </c>
      <c r="DV1740" s="1" t="n">
        <v>0.016575</v>
      </c>
      <c r="DW1740" s="1" t="n">
        <v>0.016575</v>
      </c>
      <c r="DX1740" s="1" t="n">
        <v>0.012895</v>
      </c>
      <c r="DY1740" s="1" t="n">
        <v>0.005525</v>
      </c>
      <c r="DZ1740" s="1" t="n">
        <v>0.005525</v>
      </c>
      <c r="EA1740" s="1" t="n">
        <v>0.01105</v>
      </c>
      <c r="EB1740" s="1" t="n">
        <v>0.012895</v>
      </c>
      <c r="EC1740" s="1" t="n">
        <v>0.0221</v>
      </c>
      <c r="ED1740" s="1" t="n">
        <v>0.03315</v>
      </c>
      <c r="EE1740" s="1" t="n">
        <v>0.031305</v>
      </c>
      <c r="EF1740" s="1" t="n">
        <v>0.02947</v>
      </c>
      <c r="EG1740" s="1" t="n">
        <v>0.0092046</v>
      </c>
      <c r="EH1740" s="1" t="n">
        <v>0.0018453</v>
      </c>
      <c r="EI1740" s="1" t="n">
        <v>0.0018453</v>
      </c>
      <c r="EJ1740" s="1" t="n">
        <v>0.0036796</v>
      </c>
      <c r="EK1740" s="1" t="n">
        <v>0</v>
      </c>
      <c r="EL1740" s="1" t="n">
        <v>0.005525</v>
      </c>
      <c r="EM1740" s="1" t="n">
        <v>0.01105</v>
      </c>
      <c r="EN1740" s="1" t="n">
        <v>0.02578</v>
      </c>
      <c r="EO1740" s="1" t="n">
        <v>0.027625</v>
      </c>
      <c r="EP1740" s="1" t="n">
        <v>0.02947</v>
      </c>
      <c r="EQ1740" s="1" t="n">
        <v>0.02578</v>
      </c>
      <c r="ER1740" s="1" t="n">
        <v>0.02578</v>
      </c>
      <c r="ES1740" s="1" t="n">
        <v>0.02947</v>
      </c>
      <c r="ET1740" s="1" t="n">
        <v>0.0221</v>
      </c>
      <c r="EU1740" s="1" t="n">
        <v>0.0036796</v>
      </c>
      <c r="EV1740" s="1" t="n">
        <v>0.0092046</v>
      </c>
      <c r="EW1740" s="1" t="n">
        <v>0.01842</v>
      </c>
      <c r="EX1740" s="1" t="n">
        <v>0.0221</v>
      </c>
      <c r="EY1740" s="1" t="n">
        <v>0.02578</v>
      </c>
      <c r="EZ1740" s="1" t="n">
        <v>0.03315</v>
      </c>
      <c r="FA1740" s="1" t="n">
        <v>0.02947</v>
      </c>
      <c r="FB1740" s="1" t="n">
        <v>0.02578</v>
      </c>
      <c r="FC1740" s="1" t="n">
        <v>0.0092046</v>
      </c>
      <c r="FD1740" s="1" t="n">
        <v>0.01105</v>
      </c>
      <c r="FE1740" s="1" t="n">
        <v>0</v>
      </c>
      <c r="FF1740" s="1" t="n">
        <v>0.005525</v>
      </c>
      <c r="FG1740" s="1" t="n">
        <v>0.0018453</v>
      </c>
      <c r="FH1740" s="1" t="n">
        <v>0.0073703</v>
      </c>
      <c r="FI1740" s="1" t="n">
        <v>0.0092046</v>
      </c>
      <c r="FJ1740" s="1" t="n">
        <v>0.020255</v>
      </c>
      <c r="FK1740" s="1" t="n">
        <v>0.023945</v>
      </c>
      <c r="FL1740" s="1" t="n">
        <v>0.031305</v>
      </c>
      <c r="FM1740" s="1" t="n">
        <v>0.02947</v>
      </c>
      <c r="FN1740" s="1" t="n">
        <v>0.031305</v>
      </c>
      <c r="FO1740" s="1" t="n">
        <v>0.02947</v>
      </c>
      <c r="FP1740" s="1" t="n">
        <v>0.02947</v>
      </c>
      <c r="FQ1740" s="1" t="n">
        <v>0.0073703</v>
      </c>
      <c r="FR1740" s="1" t="n">
        <v>0.0036796</v>
      </c>
      <c r="FS1740" s="1" t="n">
        <v>0.0036796</v>
      </c>
      <c r="FT1740" s="1" t="n">
        <v>0.012895</v>
      </c>
      <c r="FU1740" s="1" t="n">
        <v>0.020255</v>
      </c>
      <c r="FV1740" s="1" t="n">
        <v>0.031305</v>
      </c>
      <c r="FW1740" s="1" t="n">
        <v>0.02578</v>
      </c>
      <c r="FX1740" s="1" t="n">
        <v>0.0221</v>
      </c>
      <c r="FY1740" s="1" t="n">
        <v>0.016575</v>
      </c>
      <c r="FZ1740" s="1" t="n">
        <v>0.0092046</v>
      </c>
      <c r="GA1740" s="1" t="n">
        <v>0.0073703</v>
      </c>
      <c r="GB1740" s="1" t="n">
        <v>0.0073703</v>
      </c>
      <c r="GC1740" s="1" t="n">
        <v>0.0073703</v>
      </c>
      <c r="GD1740" s="1" t="n">
        <v>0.0036796</v>
      </c>
      <c r="GE1740" s="1" t="n">
        <v>0.0073703</v>
      </c>
      <c r="GF1740" s="1" t="n">
        <v>0.0092046</v>
      </c>
      <c r="GG1740" s="1" t="n">
        <v>0.0221</v>
      </c>
      <c r="GH1740" s="1" t="n">
        <v>0.02578</v>
      </c>
      <c r="GI1740" s="1" t="n">
        <v>0.031305</v>
      </c>
      <c r="GJ1740" s="1" t="n">
        <v>0.034995</v>
      </c>
      <c r="GK1740" s="1" t="n">
        <v>0.0221</v>
      </c>
      <c r="GL1740" s="1" t="n">
        <v>0.0221</v>
      </c>
      <c r="GM1740" s="1" t="n">
        <v>0.01105</v>
      </c>
      <c r="GN1740" s="1" t="n">
        <v>0.0073703</v>
      </c>
      <c r="GO1740" s="1" t="n">
        <v>0.0036796</v>
      </c>
      <c r="GP1740" s="1" t="n">
        <v>0.0092046</v>
      </c>
      <c r="GQ1740" s="1" t="n">
        <v>0.0036796</v>
      </c>
      <c r="GR1740" s="1" t="n">
        <v>0.0036796</v>
      </c>
      <c r="GS1740" s="1" t="n">
        <v>0.0018453</v>
      </c>
      <c r="GT1740" s="1" t="n">
        <v>0.0036796</v>
      </c>
      <c r="GU1740" s="1" t="n">
        <v>0.0018453</v>
      </c>
      <c r="GV1740" s="1" t="n">
        <v>0.0036796</v>
      </c>
      <c r="GW1740" s="1" t="n">
        <v>0.0036796</v>
      </c>
      <c r="GX1740" s="1" t="n">
        <v>0.023945</v>
      </c>
      <c r="GY1740" s="1" t="n">
        <v>0.031305</v>
      </c>
      <c r="GZ1740" s="1" t="n">
        <v>0.03683</v>
      </c>
      <c r="HA1740" s="1" t="n">
        <v>0.023945</v>
      </c>
      <c r="HB1740" s="1" t="n">
        <v>0.023945</v>
      </c>
      <c r="HC1740" s="1" t="n">
        <v>0.020255</v>
      </c>
      <c r="HD1740" s="1" t="n">
        <v>0.0018453</v>
      </c>
      <c r="HE1740" s="1" t="n">
        <v>0.0092046</v>
      </c>
      <c r="HF1740" s="1" t="n">
        <v>0</v>
      </c>
    </row>
    <row r="1741" customFormat="false" ht="12.75" hidden="false" customHeight="false" outlineLevel="0" collapsed="false">
      <c r="A1741" s="1" t="n">
        <v>36.019</v>
      </c>
      <c r="B1741" s="1" t="n">
        <v>191.324951171875</v>
      </c>
      <c r="C1741" s="1" t="n">
        <v>255.955825805664</v>
      </c>
      <c r="D1741" s="1" t="n">
        <v>0</v>
      </c>
      <c r="E1741" s="1" t="n">
        <v>0</v>
      </c>
      <c r="F1741" s="1" t="n">
        <v>39.6178970336914</v>
      </c>
      <c r="G1741" s="1" t="n">
        <v>0</v>
      </c>
      <c r="H1741" s="1" t="n">
        <v>0</v>
      </c>
      <c r="I1741" s="1" t="n">
        <v>0.00369069003500044</v>
      </c>
      <c r="J1741" s="1" t="n">
        <v>0.0239453017711639</v>
      </c>
      <c r="K1741" s="1" t="n">
        <v>0</v>
      </c>
      <c r="L1741" s="1" t="n">
        <v>0.00369069003500044</v>
      </c>
      <c r="M1741" s="1" t="n">
        <v>0</v>
      </c>
      <c r="N1741" s="1" t="n">
        <v>0.94846498966217</v>
      </c>
      <c r="O1741" s="1" t="n">
        <v>0</v>
      </c>
      <c r="P1741" s="1" t="n">
        <v>0</v>
      </c>
      <c r="Q1741" s="1" t="n">
        <v>0</v>
      </c>
      <c r="R1741" s="1" t="n">
        <v>0</v>
      </c>
      <c r="S1741" s="1" t="n">
        <v>0</v>
      </c>
      <c r="T1741" s="1" t="n">
        <v>0</v>
      </c>
      <c r="U1741" s="1" t="n">
        <v>0</v>
      </c>
      <c r="V1741" s="1" t="n">
        <v>0</v>
      </c>
      <c r="W1741" s="1" t="n">
        <v>0</v>
      </c>
      <c r="X1741" s="1" t="n">
        <v>0</v>
      </c>
      <c r="Y1741" s="1" t="n">
        <v>0</v>
      </c>
      <c r="Z1741" s="1" t="n">
        <v>0</v>
      </c>
      <c r="AA1741" s="1" t="n">
        <v>0</v>
      </c>
      <c r="AB1741" s="1" t="n">
        <v>0.082874</v>
      </c>
      <c r="AC1741" s="1" t="n">
        <v>0</v>
      </c>
      <c r="AD1741" s="1" t="n">
        <v>0.023945</v>
      </c>
      <c r="AE1741" s="1" t="n">
        <v>0</v>
      </c>
      <c r="AF1741" s="1" t="n">
        <v>0</v>
      </c>
      <c r="AG1741" s="1" t="n">
        <v>0</v>
      </c>
      <c r="AH1741" s="1" t="n">
        <v>0</v>
      </c>
      <c r="AI1741" s="1" t="n">
        <v>0</v>
      </c>
      <c r="AJ1741" s="1" t="n">
        <v>0</v>
      </c>
      <c r="AK1741" s="1" t="n">
        <v>0</v>
      </c>
      <c r="AL1741" s="1" t="n">
        <v>0</v>
      </c>
      <c r="AM1741" s="1" t="n">
        <v>0</v>
      </c>
      <c r="AN1741" s="1" t="n">
        <v>0.0018453</v>
      </c>
      <c r="AO1741" s="1" t="n">
        <v>0.0036907</v>
      </c>
      <c r="AP1741" s="1" t="n">
        <v>0.94846</v>
      </c>
      <c r="AQ1741" s="1" t="n">
        <v>0.0036907</v>
      </c>
      <c r="AR1741" s="1" t="n">
        <v>0</v>
      </c>
      <c r="AS1741" s="1" t="n">
        <v>0</v>
      </c>
      <c r="AT1741" s="1" t="n">
        <v>0.19522</v>
      </c>
      <c r="AU1741" s="1" t="n">
        <v>0</v>
      </c>
      <c r="AV1741" s="1" t="n">
        <v>0</v>
      </c>
      <c r="AW1741" s="1" t="n">
        <v>0</v>
      </c>
      <c r="AX1741" s="1" t="n">
        <v>0</v>
      </c>
      <c r="AY1741" s="1" t="n">
        <v>0</v>
      </c>
      <c r="AZ1741" s="1" t="n">
        <v>0</v>
      </c>
      <c r="BA1741" s="1" t="n">
        <v>0</v>
      </c>
      <c r="BB1741" s="1" t="n">
        <v>0</v>
      </c>
      <c r="BC1741" s="1" t="n">
        <v>0</v>
      </c>
      <c r="BD1741" s="1" t="n">
        <v>0</v>
      </c>
      <c r="BE1741" s="1" t="n">
        <v>0</v>
      </c>
      <c r="BF1741" s="1" t="n">
        <v>0</v>
      </c>
      <c r="BG1741" s="1" t="n">
        <v>0</v>
      </c>
      <c r="BH1741" s="1" t="n">
        <v>0</v>
      </c>
      <c r="BI1741" s="1" t="n">
        <v>0</v>
      </c>
      <c r="BJ1741" s="1" t="n">
        <v>0.0018453</v>
      </c>
      <c r="BK1741" s="1" t="n">
        <v>0</v>
      </c>
      <c r="BL1741" s="1" t="n">
        <v>0</v>
      </c>
      <c r="BM1741" s="1" t="n">
        <v>0</v>
      </c>
      <c r="BN1741" s="1" t="n">
        <v>0</v>
      </c>
      <c r="BO1741" s="1" t="n">
        <v>0</v>
      </c>
      <c r="BP1741" s="1" t="n">
        <v>0</v>
      </c>
      <c r="BQ1741" s="1" t="n">
        <v>0</v>
      </c>
      <c r="BR1741" s="1" t="n">
        <v>0</v>
      </c>
      <c r="BS1741" s="1" t="n">
        <v>0</v>
      </c>
      <c r="BT1741" s="1" t="n">
        <v>0</v>
      </c>
      <c r="BU1741" s="1" t="n">
        <v>0</v>
      </c>
      <c r="BV1741" s="1" t="n">
        <v>0</v>
      </c>
      <c r="BW1741" s="1" t="n">
        <v>0</v>
      </c>
      <c r="BX1741" s="1" t="n">
        <v>0</v>
      </c>
      <c r="BY1741" s="1" t="n">
        <v>0</v>
      </c>
      <c r="BZ1741" s="1" t="n">
        <v>0</v>
      </c>
      <c r="CA1741" s="1" t="n">
        <v>0</v>
      </c>
      <c r="CB1741" s="1" t="n">
        <v>0</v>
      </c>
      <c r="CC1741" s="1" t="n">
        <v>0</v>
      </c>
      <c r="CD1741" s="1" t="n">
        <v>0</v>
      </c>
      <c r="CE1741" s="1" t="n">
        <v>0</v>
      </c>
      <c r="CF1741" s="1" t="n">
        <v>0</v>
      </c>
      <c r="CG1741" s="1" t="n">
        <v>0</v>
      </c>
      <c r="CH1741" s="1" t="n">
        <v>0</v>
      </c>
      <c r="CI1741" s="1" t="n">
        <v>0</v>
      </c>
      <c r="CJ1741" s="1" t="n">
        <v>0</v>
      </c>
      <c r="CK1741" s="1" t="n">
        <v>0</v>
      </c>
      <c r="CL1741" s="1" t="n">
        <v>0</v>
      </c>
      <c r="CM1741" s="1" t="n">
        <v>0</v>
      </c>
      <c r="CN1741" s="1" t="n">
        <v>0</v>
      </c>
      <c r="CO1741" s="1" t="n">
        <v>0</v>
      </c>
      <c r="CP1741" s="1" t="n">
        <v>0</v>
      </c>
      <c r="CQ1741" s="1" t="n">
        <v>0</v>
      </c>
      <c r="CR1741" s="1" t="n">
        <v>0</v>
      </c>
      <c r="CS1741" s="1" t="n">
        <v>0</v>
      </c>
      <c r="CT1741" s="1" t="n">
        <v>0</v>
      </c>
      <c r="CU1741" s="1" t="n">
        <v>0</v>
      </c>
      <c r="CV1741" s="1" t="n">
        <v>0</v>
      </c>
      <c r="CW1741" s="1" t="n">
        <v>0</v>
      </c>
      <c r="CX1741" s="1" t="n">
        <v>0</v>
      </c>
      <c r="CY1741" s="1" t="n">
        <v>0</v>
      </c>
      <c r="CZ1741" s="1" t="n">
        <v>0</v>
      </c>
      <c r="DA1741" s="1" t="n">
        <v>0</v>
      </c>
      <c r="DB1741" s="1" t="n">
        <v>0</v>
      </c>
      <c r="DC1741" s="1" t="n">
        <v>0</v>
      </c>
      <c r="DD1741" s="1" t="n">
        <v>0</v>
      </c>
      <c r="DE1741" s="1" t="n">
        <v>0</v>
      </c>
      <c r="DF1741" s="1" t="n">
        <v>0</v>
      </c>
      <c r="DG1741" s="1" t="n">
        <v>0</v>
      </c>
      <c r="DH1741" s="1" t="n">
        <v>0</v>
      </c>
      <c r="DI1741" s="1" t="n">
        <v>0</v>
      </c>
      <c r="DJ1741" s="1" t="n">
        <v>0</v>
      </c>
      <c r="DK1741" s="1" t="n">
        <v>0</v>
      </c>
      <c r="DL1741" s="1" t="n">
        <v>0</v>
      </c>
      <c r="DM1741" s="1" t="n">
        <v>0</v>
      </c>
      <c r="DN1741" s="1" t="n">
        <v>0</v>
      </c>
      <c r="DO1741" s="1" t="n">
        <v>0</v>
      </c>
      <c r="DP1741" s="1" t="n">
        <v>0</v>
      </c>
      <c r="DQ1741" s="1" t="n">
        <v>0</v>
      </c>
      <c r="DR1741" s="1" t="n">
        <v>0</v>
      </c>
      <c r="DS1741" s="1" t="n">
        <v>0</v>
      </c>
      <c r="DT1741" s="1" t="n">
        <v>0</v>
      </c>
      <c r="DU1741" s="1" t="n">
        <v>0</v>
      </c>
      <c r="DV1741" s="1" t="n">
        <v>0</v>
      </c>
      <c r="DW1741" s="1" t="n">
        <v>0</v>
      </c>
      <c r="DX1741" s="1" t="n">
        <v>0</v>
      </c>
      <c r="DY1741" s="1" t="n">
        <v>0</v>
      </c>
      <c r="DZ1741" s="1" t="n">
        <v>0</v>
      </c>
      <c r="EA1741" s="1" t="n">
        <v>0</v>
      </c>
      <c r="EB1741" s="1" t="n">
        <v>0</v>
      </c>
      <c r="EC1741" s="1" t="n">
        <v>0</v>
      </c>
      <c r="ED1741" s="1" t="n">
        <v>0</v>
      </c>
      <c r="EE1741" s="1" t="n">
        <v>0</v>
      </c>
      <c r="EF1741" s="1" t="n">
        <v>0</v>
      </c>
      <c r="EG1741" s="1" t="n">
        <v>0</v>
      </c>
      <c r="EH1741" s="1" t="n">
        <v>0</v>
      </c>
      <c r="EI1741" s="1" t="n">
        <v>0</v>
      </c>
      <c r="EJ1741" s="1" t="n">
        <v>0</v>
      </c>
      <c r="EK1741" s="1" t="n">
        <v>0</v>
      </c>
      <c r="EL1741" s="1" t="n">
        <v>0</v>
      </c>
      <c r="EM1741" s="1" t="n">
        <v>0</v>
      </c>
      <c r="EN1741" s="1" t="n">
        <v>0</v>
      </c>
      <c r="EO1741" s="1" t="n">
        <v>0</v>
      </c>
      <c r="EP1741" s="1" t="n">
        <v>0</v>
      </c>
      <c r="EQ1741" s="1" t="n">
        <v>0</v>
      </c>
      <c r="ER1741" s="1" t="n">
        <v>0</v>
      </c>
      <c r="ES1741" s="1" t="n">
        <v>0</v>
      </c>
      <c r="ET1741" s="1" t="n">
        <v>0</v>
      </c>
      <c r="EU1741" s="1" t="n">
        <v>0</v>
      </c>
      <c r="EV1741" s="1" t="n">
        <v>0</v>
      </c>
      <c r="EW1741" s="1" t="n">
        <v>0</v>
      </c>
      <c r="EX1741" s="1" t="n">
        <v>0</v>
      </c>
      <c r="EY1741" s="1" t="n">
        <v>0</v>
      </c>
      <c r="EZ1741" s="1" t="n">
        <v>0</v>
      </c>
      <c r="FA1741" s="1" t="n">
        <v>0</v>
      </c>
      <c r="FB1741" s="1" t="n">
        <v>0</v>
      </c>
      <c r="FC1741" s="1" t="n">
        <v>0</v>
      </c>
      <c r="FD1741" s="1" t="n">
        <v>0</v>
      </c>
      <c r="FE1741" s="1" t="n">
        <v>0</v>
      </c>
      <c r="FF1741" s="1" t="n">
        <v>0</v>
      </c>
      <c r="FG1741" s="1" t="n">
        <v>0</v>
      </c>
      <c r="FH1741" s="1" t="n">
        <v>0</v>
      </c>
      <c r="FI1741" s="1" t="n">
        <v>0</v>
      </c>
      <c r="FJ1741" s="1" t="n">
        <v>0</v>
      </c>
      <c r="FK1741" s="1" t="n">
        <v>0</v>
      </c>
      <c r="FL1741" s="1" t="n">
        <v>0</v>
      </c>
      <c r="FM1741" s="1" t="n">
        <v>0</v>
      </c>
      <c r="FN1741" s="1" t="n">
        <v>0</v>
      </c>
      <c r="FO1741" s="1" t="n">
        <v>0</v>
      </c>
      <c r="FP1741" s="1" t="n">
        <v>0</v>
      </c>
      <c r="FQ1741" s="1" t="n">
        <v>0</v>
      </c>
      <c r="FR1741" s="1" t="n">
        <v>0</v>
      </c>
      <c r="FS1741" s="1" t="n">
        <v>0</v>
      </c>
      <c r="FT1741" s="1" t="n">
        <v>0</v>
      </c>
      <c r="FU1741" s="1" t="n">
        <v>0</v>
      </c>
      <c r="FV1741" s="1" t="n">
        <v>0</v>
      </c>
      <c r="FW1741" s="1" t="n">
        <v>0</v>
      </c>
      <c r="FX1741" s="1" t="n">
        <v>0</v>
      </c>
      <c r="FY1741" s="1" t="n">
        <v>0</v>
      </c>
      <c r="FZ1741" s="1" t="n">
        <v>0</v>
      </c>
      <c r="GA1741" s="1" t="n">
        <v>0</v>
      </c>
      <c r="GB1741" s="1" t="n">
        <v>0</v>
      </c>
      <c r="GC1741" s="1" t="n">
        <v>0</v>
      </c>
      <c r="GD1741" s="1" t="n">
        <v>0</v>
      </c>
      <c r="GE1741" s="1" t="n">
        <v>0</v>
      </c>
      <c r="GF1741" s="1" t="n">
        <v>0</v>
      </c>
      <c r="GG1741" s="1" t="n">
        <v>0</v>
      </c>
      <c r="GH1741" s="1" t="n">
        <v>0</v>
      </c>
      <c r="GI1741" s="1" t="n">
        <v>0</v>
      </c>
      <c r="GJ1741" s="1" t="n">
        <v>0</v>
      </c>
      <c r="GK1741" s="1" t="n">
        <v>0</v>
      </c>
      <c r="GL1741" s="1" t="n">
        <v>0</v>
      </c>
      <c r="GM1741" s="1" t="n">
        <v>0</v>
      </c>
      <c r="GN1741" s="1" t="n">
        <v>0</v>
      </c>
      <c r="GO1741" s="1" t="n">
        <v>0</v>
      </c>
      <c r="GP1741" s="1" t="n">
        <v>0</v>
      </c>
      <c r="GQ1741" s="1" t="n">
        <v>0</v>
      </c>
      <c r="GR1741" s="1" t="n">
        <v>0</v>
      </c>
      <c r="GS1741" s="1" t="n">
        <v>0</v>
      </c>
      <c r="GT1741" s="1" t="n">
        <v>0</v>
      </c>
      <c r="GU1741" s="1" t="n">
        <v>0</v>
      </c>
      <c r="GV1741" s="1" t="n">
        <v>0</v>
      </c>
      <c r="GW1741" s="1" t="n">
        <v>0</v>
      </c>
      <c r="GX1741" s="1" t="n">
        <v>0</v>
      </c>
      <c r="GY1741" s="1" t="n">
        <v>0</v>
      </c>
      <c r="GZ1741" s="1" t="n">
        <v>0</v>
      </c>
      <c r="HA1741" s="1" t="n">
        <v>0</v>
      </c>
      <c r="HB1741" s="1" t="n">
        <v>0</v>
      </c>
      <c r="HC1741" s="1" t="n">
        <v>0</v>
      </c>
      <c r="HD1741" s="1" t="n">
        <v>0</v>
      </c>
      <c r="HE1741" s="1" t="n">
        <v>0</v>
      </c>
      <c r="HF1741" s="1" t="n">
        <v>0</v>
      </c>
    </row>
    <row r="1742" customFormat="false" ht="12.75" hidden="false" customHeight="false" outlineLevel="0" collapsed="false">
      <c r="A1742" s="1" t="n">
        <v>36.106</v>
      </c>
      <c r="B1742" s="1" t="n">
        <v>192.648468017578</v>
      </c>
      <c r="C1742" s="1" t="n">
        <v>257.581146240234</v>
      </c>
      <c r="D1742" s="1" t="n">
        <v>0</v>
      </c>
      <c r="E1742" s="1" t="n">
        <v>0</v>
      </c>
      <c r="F1742" s="1" t="n">
        <v>39.6189117431641</v>
      </c>
      <c r="G1742" s="1" t="n">
        <v>0</v>
      </c>
      <c r="H1742" s="1" t="n">
        <v>0.0239453017711639</v>
      </c>
      <c r="I1742" s="1" t="n">
        <v>0.0110498992726207</v>
      </c>
      <c r="J1742" s="1" t="n">
        <v>0.0534046031534672</v>
      </c>
      <c r="K1742" s="1" t="n">
        <v>0.00552498968318105</v>
      </c>
      <c r="L1742" s="1" t="n">
        <v>0.0220999009907246</v>
      </c>
      <c r="M1742" s="1" t="n">
        <v>0.0110498992726207</v>
      </c>
      <c r="N1742" s="1" t="n">
        <v>0.965020060539246</v>
      </c>
      <c r="O1742" s="1" t="n">
        <v>0.034995</v>
      </c>
      <c r="P1742" s="1" t="n">
        <v>0.020255</v>
      </c>
      <c r="Q1742" s="1" t="n">
        <v>0.023945</v>
      </c>
      <c r="R1742" s="1" t="n">
        <v>0.02578</v>
      </c>
      <c r="S1742" s="1" t="n">
        <v>0.02947</v>
      </c>
      <c r="T1742" s="1" t="n">
        <v>0.02947</v>
      </c>
      <c r="U1742" s="1" t="n">
        <v>0.0221</v>
      </c>
      <c r="V1742" s="1" t="n">
        <v>0.01473</v>
      </c>
      <c r="W1742" s="1" t="n">
        <v>0.0073703</v>
      </c>
      <c r="X1742" s="1" t="n">
        <v>0.005525</v>
      </c>
      <c r="Y1742" s="1" t="n">
        <v>0.012895</v>
      </c>
      <c r="Z1742" s="1" t="n">
        <v>0.012895</v>
      </c>
      <c r="AA1742" s="1" t="n">
        <v>0.01105</v>
      </c>
      <c r="AB1742" s="1" t="n">
        <v>0.099449</v>
      </c>
      <c r="AC1742" s="1" t="n">
        <v>0.023945</v>
      </c>
      <c r="AD1742" s="1" t="n">
        <v>0.053405</v>
      </c>
      <c r="AE1742" s="1" t="n">
        <v>0.02947</v>
      </c>
      <c r="AF1742" s="1" t="n">
        <v>0.023945</v>
      </c>
      <c r="AG1742" s="1" t="n">
        <v>0.016575</v>
      </c>
      <c r="AH1742" s="1" t="n">
        <v>0.012895</v>
      </c>
      <c r="AI1742" s="1" t="n">
        <v>0.005525</v>
      </c>
      <c r="AJ1742" s="1" t="n">
        <v>0.0092046</v>
      </c>
      <c r="AK1742" s="1" t="n">
        <v>0.0018453</v>
      </c>
      <c r="AL1742" s="1" t="n">
        <v>0.005525</v>
      </c>
      <c r="AM1742" s="1" t="n">
        <v>0.005525</v>
      </c>
      <c r="AN1742" s="1" t="n">
        <v>0.0073703</v>
      </c>
      <c r="AO1742" s="1" t="n">
        <v>0.01105</v>
      </c>
      <c r="AP1742" s="1" t="n">
        <v>0.96502</v>
      </c>
      <c r="AQ1742" s="1" t="n">
        <v>0.0221</v>
      </c>
      <c r="AR1742" s="1" t="n">
        <v>0.0221</v>
      </c>
      <c r="AS1742" s="1" t="n">
        <v>0.03315</v>
      </c>
      <c r="AT1742" s="1" t="n">
        <v>0.22652</v>
      </c>
      <c r="AU1742" s="1" t="n">
        <v>0.02947</v>
      </c>
      <c r="AV1742" s="1" t="n">
        <v>0.03683</v>
      </c>
      <c r="AW1742" s="1" t="n">
        <v>0.031305</v>
      </c>
      <c r="AX1742" s="1" t="n">
        <v>0.027625</v>
      </c>
      <c r="AY1742" s="1" t="n">
        <v>0.0221</v>
      </c>
      <c r="AZ1742" s="1" t="n">
        <v>0.020255</v>
      </c>
      <c r="BA1742" s="1" t="n">
        <v>0.01473</v>
      </c>
      <c r="BB1742" s="1" t="n">
        <v>0.016575</v>
      </c>
      <c r="BC1742" s="1" t="n">
        <v>0.0018453</v>
      </c>
      <c r="BD1742" s="1" t="n">
        <v>0</v>
      </c>
      <c r="BE1742" s="1" t="n">
        <v>0.0036796</v>
      </c>
      <c r="BF1742" s="1" t="n">
        <v>0.005525</v>
      </c>
      <c r="BG1742" s="1" t="n">
        <v>0.0073703</v>
      </c>
      <c r="BH1742" s="1" t="n">
        <v>0.01105</v>
      </c>
      <c r="BI1742" s="1" t="n">
        <v>0.0221</v>
      </c>
      <c r="BJ1742" s="1" t="n">
        <v>0.027625</v>
      </c>
      <c r="BK1742" s="1" t="n">
        <v>0.03315</v>
      </c>
      <c r="BL1742" s="1" t="n">
        <v>0.031305</v>
      </c>
      <c r="BM1742" s="1" t="n">
        <v>0.03315</v>
      </c>
      <c r="BN1742" s="1" t="n">
        <v>0.02578</v>
      </c>
      <c r="BO1742" s="1" t="n">
        <v>0.023945</v>
      </c>
      <c r="BP1742" s="1" t="n">
        <v>0.0221</v>
      </c>
      <c r="BQ1742" s="1" t="n">
        <v>0.0073703</v>
      </c>
      <c r="BR1742" s="1" t="n">
        <v>0.0018453</v>
      </c>
      <c r="BS1742" s="1" t="n">
        <v>0.0036796</v>
      </c>
      <c r="BT1742" s="1" t="n">
        <v>0.0073703</v>
      </c>
      <c r="BU1742" s="1" t="n">
        <v>0.0036796</v>
      </c>
      <c r="BV1742" s="1" t="n">
        <v>0.0036796</v>
      </c>
      <c r="BW1742" s="1" t="n">
        <v>0.01105</v>
      </c>
      <c r="BX1742" s="1" t="n">
        <v>0.012895</v>
      </c>
      <c r="BY1742" s="1" t="n">
        <v>0.023945</v>
      </c>
      <c r="BZ1742" s="1" t="n">
        <v>0.03315</v>
      </c>
      <c r="CA1742" s="1" t="n">
        <v>0.03315</v>
      </c>
      <c r="CB1742" s="1" t="n">
        <v>0.02947</v>
      </c>
      <c r="CC1742" s="1" t="n">
        <v>0.027625</v>
      </c>
      <c r="CD1742" s="1" t="n">
        <v>0.01473</v>
      </c>
      <c r="CE1742" s="1" t="n">
        <v>0.01473</v>
      </c>
      <c r="CF1742" s="1" t="n">
        <v>0.0036796</v>
      </c>
      <c r="CG1742" s="1" t="n">
        <v>0.0018453</v>
      </c>
      <c r="CH1742" s="1" t="n">
        <v>0.01473</v>
      </c>
      <c r="CI1742" s="1" t="n">
        <v>0.0221</v>
      </c>
      <c r="CJ1742" s="1" t="n">
        <v>0.02578</v>
      </c>
      <c r="CK1742" s="1" t="n">
        <v>0.031305</v>
      </c>
      <c r="CL1742" s="1" t="n">
        <v>0.01842</v>
      </c>
      <c r="CM1742" s="1" t="n">
        <v>0.01473</v>
      </c>
      <c r="CN1742" s="1" t="n">
        <v>0.01105</v>
      </c>
      <c r="CO1742" s="1" t="n">
        <v>0.0018453</v>
      </c>
      <c r="CP1742" s="1" t="n">
        <v>0.0073703</v>
      </c>
      <c r="CQ1742" s="1" t="n">
        <v>0.016575</v>
      </c>
      <c r="CR1742" s="1" t="n">
        <v>0.023945</v>
      </c>
      <c r="CS1742" s="1" t="n">
        <v>0.03315</v>
      </c>
      <c r="CT1742" s="1" t="n">
        <v>0.020255</v>
      </c>
      <c r="CU1742" s="1" t="n">
        <v>0.02578</v>
      </c>
      <c r="CV1742" s="1" t="n">
        <v>0.0092046</v>
      </c>
      <c r="CW1742" s="1" t="n">
        <v>0.005525</v>
      </c>
      <c r="CX1742" s="1" t="n">
        <v>0.01105</v>
      </c>
      <c r="CY1742" s="1" t="n">
        <v>0.020255</v>
      </c>
      <c r="CZ1742" s="1" t="n">
        <v>0.02947</v>
      </c>
      <c r="DA1742" s="1" t="n">
        <v>0.027625</v>
      </c>
      <c r="DB1742" s="1" t="n">
        <v>0.02947</v>
      </c>
      <c r="DC1742" s="1" t="n">
        <v>0.02947</v>
      </c>
      <c r="DD1742" s="1" t="n">
        <v>0.027625</v>
      </c>
      <c r="DE1742" s="1" t="n">
        <v>0.02578</v>
      </c>
      <c r="DF1742" s="1" t="n">
        <v>0.0221</v>
      </c>
      <c r="DG1742" s="1" t="n">
        <v>0.02947</v>
      </c>
      <c r="DH1742" s="1" t="n">
        <v>0.01105</v>
      </c>
      <c r="DI1742" s="1" t="n">
        <v>0.0092046</v>
      </c>
      <c r="DJ1742" s="1" t="n">
        <v>0.0036796</v>
      </c>
      <c r="DK1742" s="1" t="n">
        <v>0</v>
      </c>
      <c r="DL1742" s="1" t="n">
        <v>0.0036796</v>
      </c>
      <c r="DM1742" s="1" t="n">
        <v>0.01842</v>
      </c>
      <c r="DN1742" s="1" t="n">
        <v>0.023945</v>
      </c>
      <c r="DO1742" s="1" t="n">
        <v>0.027625</v>
      </c>
      <c r="DP1742" s="1" t="n">
        <v>0.03315</v>
      </c>
      <c r="DQ1742" s="1" t="n">
        <v>0.016575</v>
      </c>
      <c r="DR1742" s="1" t="n">
        <v>0.0092046</v>
      </c>
      <c r="DS1742" s="1" t="n">
        <v>0.0036796</v>
      </c>
      <c r="DT1742" s="1" t="n">
        <v>0.005525</v>
      </c>
      <c r="DU1742" s="1" t="n">
        <v>0.01473</v>
      </c>
      <c r="DV1742" s="1" t="n">
        <v>0.020255</v>
      </c>
      <c r="DW1742" s="1" t="n">
        <v>0.02578</v>
      </c>
      <c r="DX1742" s="1" t="n">
        <v>0.03315</v>
      </c>
      <c r="DY1742" s="1" t="n">
        <v>0.027625</v>
      </c>
      <c r="DZ1742" s="1" t="n">
        <v>0.020255</v>
      </c>
      <c r="EA1742" s="1" t="n">
        <v>0.0073703</v>
      </c>
      <c r="EB1742" s="1" t="n">
        <v>0.0092046</v>
      </c>
      <c r="EC1742" s="1" t="n">
        <v>0.005525</v>
      </c>
      <c r="ED1742" s="1" t="n">
        <v>0.012895</v>
      </c>
      <c r="EE1742" s="1" t="n">
        <v>0.01842</v>
      </c>
      <c r="EF1742" s="1" t="n">
        <v>0.02947</v>
      </c>
      <c r="EG1742" s="1" t="n">
        <v>0.034995</v>
      </c>
      <c r="EH1742" s="1" t="n">
        <v>0.03315</v>
      </c>
      <c r="EI1742" s="1" t="n">
        <v>0.02578</v>
      </c>
      <c r="EJ1742" s="1" t="n">
        <v>0.020255</v>
      </c>
      <c r="EK1742" s="1" t="n">
        <v>0.012895</v>
      </c>
      <c r="EL1742" s="1" t="n">
        <v>0</v>
      </c>
      <c r="EM1742" s="1" t="n">
        <v>0.0073703</v>
      </c>
      <c r="EN1742" s="1" t="n">
        <v>0.0073703</v>
      </c>
      <c r="EO1742" s="1" t="n">
        <v>0.020255</v>
      </c>
      <c r="EP1742" s="1" t="n">
        <v>0.01842</v>
      </c>
      <c r="EQ1742" s="1" t="n">
        <v>0.031305</v>
      </c>
      <c r="ER1742" s="1" t="n">
        <v>0.031305</v>
      </c>
      <c r="ES1742" s="1" t="n">
        <v>0.031305</v>
      </c>
      <c r="ET1742" s="1" t="n">
        <v>0.03315</v>
      </c>
      <c r="EU1742" s="1" t="n">
        <v>0.027625</v>
      </c>
      <c r="EV1742" s="1" t="n">
        <v>0.023945</v>
      </c>
      <c r="EW1742" s="1" t="n">
        <v>0.0221</v>
      </c>
      <c r="EX1742" s="1" t="n">
        <v>0.005525</v>
      </c>
      <c r="EY1742" s="1" t="n">
        <v>0.0036796</v>
      </c>
      <c r="EZ1742" s="1" t="n">
        <v>0</v>
      </c>
      <c r="FA1742" s="1" t="n">
        <v>0</v>
      </c>
      <c r="FB1742" s="1" t="n">
        <v>0</v>
      </c>
      <c r="FC1742" s="1" t="n">
        <v>0.0073703</v>
      </c>
      <c r="FD1742" s="1" t="n">
        <v>0.0092046</v>
      </c>
      <c r="FE1742" s="1" t="n">
        <v>0.0221</v>
      </c>
      <c r="FF1742" s="1" t="n">
        <v>0.027625</v>
      </c>
      <c r="FG1742" s="1" t="n">
        <v>0.0221</v>
      </c>
      <c r="FH1742" s="1" t="n">
        <v>0.02947</v>
      </c>
      <c r="FI1742" s="1" t="n">
        <v>0.03683</v>
      </c>
      <c r="FJ1742" s="1" t="n">
        <v>0.02947</v>
      </c>
      <c r="FK1742" s="1" t="n">
        <v>0.027625</v>
      </c>
      <c r="FL1742" s="1" t="n">
        <v>0.027625</v>
      </c>
      <c r="FM1742" s="1" t="n">
        <v>0.03315</v>
      </c>
      <c r="FN1742" s="1" t="n">
        <v>0.031305</v>
      </c>
      <c r="FO1742" s="1" t="n">
        <v>0.031305</v>
      </c>
      <c r="FP1742" s="1" t="n">
        <v>0.03315</v>
      </c>
      <c r="FQ1742" s="1" t="n">
        <v>0.02578</v>
      </c>
      <c r="FR1742" s="1" t="n">
        <v>0.027625</v>
      </c>
      <c r="FS1742" s="1" t="n">
        <v>0.027625</v>
      </c>
      <c r="FT1742" s="1" t="n">
        <v>0.023945</v>
      </c>
      <c r="FU1742" s="1" t="n">
        <v>0.0221</v>
      </c>
      <c r="FV1742" s="1" t="n">
        <v>0.020255</v>
      </c>
      <c r="FW1742" s="1" t="n">
        <v>0.01473</v>
      </c>
      <c r="FX1742" s="1" t="n">
        <v>0.0073703</v>
      </c>
      <c r="FY1742" s="1" t="n">
        <v>0.0018453</v>
      </c>
      <c r="FZ1742" s="1" t="n">
        <v>0</v>
      </c>
      <c r="GA1742" s="1" t="n">
        <v>0.005525</v>
      </c>
      <c r="GB1742" s="1" t="n">
        <v>0.0073703</v>
      </c>
      <c r="GC1742" s="1" t="n">
        <v>0.0036796</v>
      </c>
      <c r="GD1742" s="1" t="n">
        <v>0.012895</v>
      </c>
      <c r="GE1742" s="1" t="n">
        <v>0.01105</v>
      </c>
      <c r="GF1742" s="1" t="n">
        <v>0.01105</v>
      </c>
      <c r="GG1742" s="1" t="n">
        <v>0.01842</v>
      </c>
      <c r="GH1742" s="1" t="n">
        <v>0.027625</v>
      </c>
      <c r="GI1742" s="1" t="n">
        <v>0.0221</v>
      </c>
      <c r="GJ1742" s="1" t="n">
        <v>0.027625</v>
      </c>
      <c r="GK1742" s="1" t="n">
        <v>0.03315</v>
      </c>
      <c r="GL1742" s="1" t="n">
        <v>0.0221</v>
      </c>
      <c r="GM1742" s="1" t="n">
        <v>0.020255</v>
      </c>
      <c r="GN1742" s="1" t="n">
        <v>0.005525</v>
      </c>
      <c r="GO1742" s="1" t="n">
        <v>0.0073703</v>
      </c>
      <c r="GP1742" s="1" t="n">
        <v>0.0073703</v>
      </c>
      <c r="GQ1742" s="1" t="n">
        <v>0.005525</v>
      </c>
      <c r="GR1742" s="1" t="n">
        <v>0.016575</v>
      </c>
      <c r="GS1742" s="1" t="n">
        <v>0.027625</v>
      </c>
      <c r="GT1742" s="1" t="n">
        <v>0.023945</v>
      </c>
      <c r="GU1742" s="1" t="n">
        <v>0.0221</v>
      </c>
      <c r="GV1742" s="1" t="n">
        <v>0.020255</v>
      </c>
      <c r="GW1742" s="1" t="n">
        <v>0.012895</v>
      </c>
      <c r="GX1742" s="1" t="n">
        <v>0.01105</v>
      </c>
      <c r="GY1742" s="1" t="n">
        <v>0.0092046</v>
      </c>
      <c r="GZ1742" s="1" t="n">
        <v>0.012895</v>
      </c>
      <c r="HA1742" s="1" t="n">
        <v>0.016575</v>
      </c>
      <c r="HB1742" s="1" t="n">
        <v>0.027625</v>
      </c>
      <c r="HC1742" s="1" t="n">
        <v>0.031305</v>
      </c>
      <c r="HD1742" s="1" t="n">
        <v>0.034995</v>
      </c>
      <c r="HE1742" s="1" t="n">
        <v>0.02947</v>
      </c>
      <c r="HF1742" s="1" t="n">
        <v>0</v>
      </c>
    </row>
    <row r="1743" customFormat="false" ht="12.75" hidden="false" customHeight="false" outlineLevel="0" collapsed="false">
      <c r="A1743" s="1" t="n">
        <v>36.178</v>
      </c>
      <c r="B1743" s="1" t="n">
        <v>193.647079467773</v>
      </c>
      <c r="C1743" s="1" t="n">
        <v>258.812805175781</v>
      </c>
      <c r="D1743" s="1" t="n">
        <v>0</v>
      </c>
      <c r="E1743" s="1" t="n">
        <v>0</v>
      </c>
      <c r="F1743" s="1" t="n">
        <v>39.6136245727539</v>
      </c>
      <c r="G1743" s="1" t="n">
        <v>0</v>
      </c>
      <c r="H1743" s="1" t="n">
        <v>0.0110498992726207</v>
      </c>
      <c r="I1743" s="1" t="n">
        <v>0</v>
      </c>
      <c r="J1743" s="1" t="n">
        <v>0.0239342004060745</v>
      </c>
      <c r="K1743" s="1" t="n">
        <v>0.0110498992726207</v>
      </c>
      <c r="L1743" s="1" t="n">
        <v>0</v>
      </c>
      <c r="M1743" s="1" t="n">
        <v>0</v>
      </c>
      <c r="N1743" s="1" t="n">
        <v>0.924508035182953</v>
      </c>
      <c r="O1743" s="1" t="n">
        <v>0</v>
      </c>
      <c r="P1743" s="1" t="n">
        <v>0</v>
      </c>
      <c r="Q1743" s="1" t="n">
        <v>0</v>
      </c>
      <c r="R1743" s="1" t="n">
        <v>0.0036796</v>
      </c>
      <c r="S1743" s="1" t="n">
        <v>0.0073593</v>
      </c>
      <c r="T1743" s="1" t="n">
        <v>0.005525</v>
      </c>
      <c r="U1743" s="1" t="n">
        <v>0.0092046</v>
      </c>
      <c r="V1743" s="1" t="n">
        <v>0</v>
      </c>
      <c r="W1743" s="1" t="n">
        <v>0.0018343</v>
      </c>
      <c r="X1743" s="1" t="n">
        <v>0</v>
      </c>
      <c r="Y1743" s="1" t="n">
        <v>0</v>
      </c>
      <c r="Z1743" s="1" t="n">
        <v>0</v>
      </c>
      <c r="AA1743" s="1" t="n">
        <v>0</v>
      </c>
      <c r="AB1743" s="1" t="n">
        <v>0.068134</v>
      </c>
      <c r="AC1743" s="1" t="n">
        <v>0</v>
      </c>
      <c r="AD1743" s="1" t="n">
        <v>0.023934</v>
      </c>
      <c r="AE1743" s="1" t="n">
        <v>0.0073593</v>
      </c>
      <c r="AF1743" s="1" t="n">
        <v>0.01105</v>
      </c>
      <c r="AG1743" s="1" t="n">
        <v>0.0092046</v>
      </c>
      <c r="AH1743" s="1" t="n">
        <v>0.005525</v>
      </c>
      <c r="AI1743" s="1" t="n">
        <v>0.0018343</v>
      </c>
      <c r="AJ1743" s="1" t="n">
        <v>0</v>
      </c>
      <c r="AK1743" s="1" t="n">
        <v>0</v>
      </c>
      <c r="AL1743" s="1" t="n">
        <v>0</v>
      </c>
      <c r="AM1743" s="1" t="n">
        <v>0</v>
      </c>
      <c r="AN1743" s="1" t="n">
        <v>0</v>
      </c>
      <c r="AO1743" s="1" t="n">
        <v>0</v>
      </c>
      <c r="AP1743" s="1" t="n">
        <v>0.92451</v>
      </c>
      <c r="AQ1743" s="1" t="n">
        <v>0</v>
      </c>
      <c r="AR1743" s="1" t="n">
        <v>0</v>
      </c>
      <c r="AS1743" s="1" t="n">
        <v>0</v>
      </c>
      <c r="AT1743" s="1" t="n">
        <v>0.19705</v>
      </c>
      <c r="AU1743" s="1" t="n">
        <v>0</v>
      </c>
      <c r="AV1743" s="1" t="n">
        <v>0.005525</v>
      </c>
      <c r="AW1743" s="1" t="n">
        <v>0.0073593</v>
      </c>
      <c r="AX1743" s="1" t="n">
        <v>0</v>
      </c>
      <c r="AY1743" s="1" t="n">
        <v>0</v>
      </c>
      <c r="AZ1743" s="1" t="n">
        <v>0</v>
      </c>
      <c r="BA1743" s="1" t="n">
        <v>0</v>
      </c>
      <c r="BB1743" s="1" t="n">
        <v>0</v>
      </c>
      <c r="BC1743" s="1" t="n">
        <v>0</v>
      </c>
      <c r="BD1743" s="1" t="n">
        <v>0</v>
      </c>
      <c r="BE1743" s="1" t="n">
        <v>0.005525</v>
      </c>
      <c r="BF1743" s="1" t="n">
        <v>0.01105</v>
      </c>
      <c r="BG1743" s="1" t="n">
        <v>0.005525</v>
      </c>
      <c r="BH1743" s="1" t="n">
        <v>0.005525</v>
      </c>
      <c r="BI1743" s="1" t="n">
        <v>0.0018343</v>
      </c>
      <c r="BJ1743" s="1" t="n">
        <v>0</v>
      </c>
      <c r="BK1743" s="1" t="n">
        <v>0</v>
      </c>
      <c r="BL1743" s="1" t="n">
        <v>0</v>
      </c>
      <c r="BM1743" s="1" t="n">
        <v>0</v>
      </c>
      <c r="BN1743" s="1" t="n">
        <v>0</v>
      </c>
      <c r="BO1743" s="1" t="n">
        <v>0</v>
      </c>
      <c r="BP1743" s="1" t="n">
        <v>0</v>
      </c>
      <c r="BQ1743" s="1" t="n">
        <v>0</v>
      </c>
      <c r="BR1743" s="1" t="n">
        <v>0</v>
      </c>
      <c r="BS1743" s="1" t="n">
        <v>0</v>
      </c>
      <c r="BT1743" s="1" t="n">
        <v>0.0073593</v>
      </c>
      <c r="BU1743" s="1" t="n">
        <v>0.0073593</v>
      </c>
      <c r="BV1743" s="1" t="n">
        <v>0.0073593</v>
      </c>
      <c r="BW1743" s="1" t="n">
        <v>0</v>
      </c>
      <c r="BX1743" s="1" t="n">
        <v>0</v>
      </c>
      <c r="BY1743" s="1" t="n">
        <v>0</v>
      </c>
      <c r="BZ1743" s="1" t="n">
        <v>0</v>
      </c>
      <c r="CA1743" s="1" t="n">
        <v>0</v>
      </c>
      <c r="CB1743" s="1" t="n">
        <v>0</v>
      </c>
      <c r="CC1743" s="1" t="n">
        <v>0</v>
      </c>
      <c r="CD1743" s="1" t="n">
        <v>0.0036796</v>
      </c>
      <c r="CE1743" s="1" t="n">
        <v>0.01473</v>
      </c>
      <c r="CF1743" s="1" t="n">
        <v>0.0036796</v>
      </c>
      <c r="CG1743" s="1" t="n">
        <v>0</v>
      </c>
      <c r="CH1743" s="1" t="n">
        <v>0</v>
      </c>
      <c r="CI1743" s="1" t="n">
        <v>0</v>
      </c>
      <c r="CJ1743" s="1" t="n">
        <v>0</v>
      </c>
      <c r="CK1743" s="1" t="n">
        <v>0</v>
      </c>
      <c r="CL1743" s="1" t="n">
        <v>0</v>
      </c>
      <c r="CM1743" s="1" t="n">
        <v>0.0092046</v>
      </c>
      <c r="CN1743" s="1" t="n">
        <v>0</v>
      </c>
      <c r="CO1743" s="1" t="n">
        <v>0</v>
      </c>
      <c r="CP1743" s="1" t="n">
        <v>0</v>
      </c>
      <c r="CQ1743" s="1" t="n">
        <v>0</v>
      </c>
      <c r="CR1743" s="1" t="n">
        <v>0</v>
      </c>
      <c r="CS1743" s="1" t="n">
        <v>0</v>
      </c>
      <c r="CT1743" s="1" t="n">
        <v>0.0018343</v>
      </c>
      <c r="CU1743" s="1" t="n">
        <v>0.0073593</v>
      </c>
      <c r="CV1743" s="1" t="n">
        <v>0.0092046</v>
      </c>
      <c r="CW1743" s="1" t="n">
        <v>0.01105</v>
      </c>
      <c r="CX1743" s="1" t="n">
        <v>0</v>
      </c>
      <c r="CY1743" s="1" t="n">
        <v>0</v>
      </c>
      <c r="CZ1743" s="1" t="n">
        <v>0</v>
      </c>
      <c r="DA1743" s="1" t="n">
        <v>0</v>
      </c>
      <c r="DB1743" s="1" t="n">
        <v>0</v>
      </c>
      <c r="DC1743" s="1" t="n">
        <v>0</v>
      </c>
      <c r="DD1743" s="1" t="n">
        <v>0</v>
      </c>
      <c r="DE1743" s="1" t="n">
        <v>0</v>
      </c>
      <c r="DF1743" s="1" t="n">
        <v>0</v>
      </c>
      <c r="DG1743" s="1" t="n">
        <v>0</v>
      </c>
      <c r="DH1743" s="1" t="n">
        <v>0.005525</v>
      </c>
      <c r="DI1743" s="1" t="n">
        <v>0.0073593</v>
      </c>
      <c r="DJ1743" s="1" t="n">
        <v>0.0092046</v>
      </c>
      <c r="DK1743" s="1" t="n">
        <v>0.0036796</v>
      </c>
      <c r="DL1743" s="1" t="n">
        <v>0</v>
      </c>
      <c r="DM1743" s="1" t="n">
        <v>0.005525</v>
      </c>
      <c r="DN1743" s="1" t="n">
        <v>0</v>
      </c>
      <c r="DO1743" s="1" t="n">
        <v>0</v>
      </c>
      <c r="DP1743" s="1" t="n">
        <v>0</v>
      </c>
      <c r="DQ1743" s="1" t="n">
        <v>0</v>
      </c>
      <c r="DR1743" s="1" t="n">
        <v>0</v>
      </c>
      <c r="DS1743" s="1" t="n">
        <v>0</v>
      </c>
      <c r="DT1743" s="1" t="n">
        <v>0</v>
      </c>
      <c r="DU1743" s="1" t="n">
        <v>0</v>
      </c>
      <c r="DV1743" s="1" t="n">
        <v>0</v>
      </c>
      <c r="DW1743" s="1" t="n">
        <v>0</v>
      </c>
      <c r="DX1743" s="1" t="n">
        <v>0</v>
      </c>
      <c r="DY1743" s="1" t="n">
        <v>0</v>
      </c>
      <c r="DZ1743" s="1" t="n">
        <v>0.0073593</v>
      </c>
      <c r="EA1743" s="1" t="n">
        <v>0.0073593</v>
      </c>
      <c r="EB1743" s="1" t="n">
        <v>0.0092046</v>
      </c>
      <c r="EC1743" s="1" t="n">
        <v>0.005525</v>
      </c>
      <c r="ED1743" s="1" t="n">
        <v>0</v>
      </c>
      <c r="EE1743" s="1" t="n">
        <v>0</v>
      </c>
      <c r="EF1743" s="1" t="n">
        <v>0</v>
      </c>
      <c r="EG1743" s="1" t="n">
        <v>0</v>
      </c>
      <c r="EH1743" s="1" t="n">
        <v>0</v>
      </c>
      <c r="EI1743" s="1" t="n">
        <v>0</v>
      </c>
      <c r="EJ1743" s="1" t="n">
        <v>0</v>
      </c>
      <c r="EK1743" s="1" t="n">
        <v>0.005525</v>
      </c>
      <c r="EL1743" s="1" t="n">
        <v>0.0092046</v>
      </c>
      <c r="EM1743" s="1" t="n">
        <v>0.01105</v>
      </c>
      <c r="EN1743" s="1" t="n">
        <v>0</v>
      </c>
      <c r="EO1743" s="1" t="n">
        <v>0</v>
      </c>
      <c r="EP1743" s="1" t="n">
        <v>0</v>
      </c>
      <c r="EQ1743" s="1" t="n">
        <v>0</v>
      </c>
      <c r="ER1743" s="1" t="n">
        <v>0.0018343</v>
      </c>
      <c r="ES1743" s="1" t="n">
        <v>0.0036796</v>
      </c>
      <c r="ET1743" s="1" t="n">
        <v>0.0073593</v>
      </c>
      <c r="EU1743" s="1" t="n">
        <v>0.005525</v>
      </c>
      <c r="EV1743" s="1" t="n">
        <v>0.0018343</v>
      </c>
      <c r="EW1743" s="1" t="n">
        <v>0</v>
      </c>
      <c r="EX1743" s="1" t="n">
        <v>0</v>
      </c>
      <c r="EY1743" s="1" t="n">
        <v>0</v>
      </c>
      <c r="EZ1743" s="1" t="n">
        <v>0</v>
      </c>
      <c r="FA1743" s="1" t="n">
        <v>0</v>
      </c>
      <c r="FB1743" s="1" t="n">
        <v>0</v>
      </c>
      <c r="FC1743" s="1" t="n">
        <v>0.0018343</v>
      </c>
      <c r="FD1743" s="1" t="n">
        <v>0.0073593</v>
      </c>
      <c r="FE1743" s="1" t="n">
        <v>0.005525</v>
      </c>
      <c r="FF1743" s="1" t="n">
        <v>0.0092046</v>
      </c>
      <c r="FG1743" s="1" t="n">
        <v>0</v>
      </c>
      <c r="FH1743" s="1" t="n">
        <v>0</v>
      </c>
      <c r="FI1743" s="1" t="n">
        <v>0</v>
      </c>
      <c r="FJ1743" s="1" t="n">
        <v>0</v>
      </c>
      <c r="FK1743" s="1" t="n">
        <v>0</v>
      </c>
      <c r="FL1743" s="1" t="n">
        <v>0.005525</v>
      </c>
      <c r="FM1743" s="1" t="n">
        <v>0.0092046</v>
      </c>
      <c r="FN1743" s="1" t="n">
        <v>0.0092046</v>
      </c>
      <c r="FO1743" s="1" t="n">
        <v>0.005525</v>
      </c>
      <c r="FP1743" s="1" t="n">
        <v>0.0073593</v>
      </c>
      <c r="FQ1743" s="1" t="n">
        <v>0</v>
      </c>
      <c r="FR1743" s="1" t="n">
        <v>0</v>
      </c>
      <c r="FS1743" s="1" t="n">
        <v>0</v>
      </c>
      <c r="FT1743" s="1" t="n">
        <v>0</v>
      </c>
      <c r="FU1743" s="1" t="n">
        <v>0</v>
      </c>
      <c r="FV1743" s="1" t="n">
        <v>0</v>
      </c>
      <c r="FW1743" s="1" t="n">
        <v>0</v>
      </c>
      <c r="FX1743" s="1" t="n">
        <v>0</v>
      </c>
      <c r="FY1743" s="1" t="n">
        <v>0</v>
      </c>
      <c r="FZ1743" s="1" t="n">
        <v>0</v>
      </c>
      <c r="GA1743" s="1" t="n">
        <v>0</v>
      </c>
      <c r="GB1743" s="1" t="n">
        <v>0</v>
      </c>
      <c r="GC1743" s="1" t="n">
        <v>0</v>
      </c>
      <c r="GD1743" s="1" t="n">
        <v>0.0018343</v>
      </c>
      <c r="GE1743" s="1" t="n">
        <v>0.0073593</v>
      </c>
      <c r="GF1743" s="1" t="n">
        <v>0.0073593</v>
      </c>
      <c r="GG1743" s="1" t="n">
        <v>0.005525</v>
      </c>
      <c r="GH1743" s="1" t="n">
        <v>0</v>
      </c>
      <c r="GI1743" s="1" t="n">
        <v>0</v>
      </c>
      <c r="GJ1743" s="1" t="n">
        <v>0</v>
      </c>
      <c r="GK1743" s="1" t="n">
        <v>0</v>
      </c>
      <c r="GL1743" s="1" t="n">
        <v>0</v>
      </c>
      <c r="GM1743" s="1" t="n">
        <v>0</v>
      </c>
      <c r="GN1743" s="1" t="n">
        <v>0</v>
      </c>
      <c r="GO1743" s="1" t="n">
        <v>0.0036796</v>
      </c>
      <c r="GP1743" s="1" t="n">
        <v>0.0036796</v>
      </c>
      <c r="GQ1743" s="1" t="n">
        <v>0.0018343</v>
      </c>
      <c r="GR1743" s="1" t="n">
        <v>0</v>
      </c>
      <c r="GS1743" s="1" t="n">
        <v>0</v>
      </c>
      <c r="GT1743" s="1" t="n">
        <v>0</v>
      </c>
      <c r="GU1743" s="1" t="n">
        <v>0</v>
      </c>
      <c r="GV1743" s="1" t="n">
        <v>0</v>
      </c>
      <c r="GW1743" s="1" t="n">
        <v>0</v>
      </c>
      <c r="GX1743" s="1" t="n">
        <v>0</v>
      </c>
      <c r="GY1743" s="1" t="n">
        <v>0</v>
      </c>
      <c r="GZ1743" s="1" t="n">
        <v>0.005525</v>
      </c>
      <c r="HA1743" s="1" t="n">
        <v>0.0092046</v>
      </c>
      <c r="HB1743" s="1" t="n">
        <v>0.0092046</v>
      </c>
      <c r="HC1743" s="1" t="n">
        <v>0</v>
      </c>
      <c r="HD1743" s="1" t="n">
        <v>0</v>
      </c>
      <c r="HE1743" s="1" t="n">
        <v>0</v>
      </c>
      <c r="HF1743" s="1" t="n">
        <v>0</v>
      </c>
    </row>
    <row r="1744" customFormat="false" ht="12.75" hidden="false" customHeight="false" outlineLevel="0" collapsed="false">
      <c r="A1744" s="1" t="n">
        <v>36.24</v>
      </c>
      <c r="B1744" s="1" t="n">
        <v>195.009658813477</v>
      </c>
      <c r="C1744" s="1" t="n">
        <v>260.438720703125</v>
      </c>
      <c r="D1744" s="1" t="n">
        <v>0</v>
      </c>
      <c r="E1744" s="1" t="n">
        <v>0</v>
      </c>
      <c r="F1744" s="1" t="n">
        <v>39.6154556274414</v>
      </c>
      <c r="G1744" s="1" t="n">
        <v>0</v>
      </c>
      <c r="H1744" s="1" t="n">
        <v>0</v>
      </c>
      <c r="I1744" s="1" t="n">
        <v>0</v>
      </c>
      <c r="J1744" s="1" t="n">
        <v>0.01472959946841</v>
      </c>
      <c r="K1744" s="1" t="n">
        <v>0</v>
      </c>
      <c r="L1744" s="1" t="n">
        <v>0.00552498968318105</v>
      </c>
      <c r="M1744" s="1" t="n">
        <v>0</v>
      </c>
      <c r="N1744" s="1" t="n">
        <v>0.939248979091644</v>
      </c>
      <c r="O1744" s="1" t="n">
        <v>0</v>
      </c>
      <c r="P1744" s="1" t="n">
        <v>0</v>
      </c>
      <c r="Q1744" s="1" t="n">
        <v>0</v>
      </c>
      <c r="R1744" s="1" t="n">
        <v>0</v>
      </c>
      <c r="S1744" s="1" t="n">
        <v>0.005525</v>
      </c>
      <c r="T1744" s="1" t="n">
        <v>0.0092046</v>
      </c>
      <c r="U1744" s="1" t="n">
        <v>0.012895</v>
      </c>
      <c r="V1744" s="1" t="n">
        <v>0.0092046</v>
      </c>
      <c r="W1744" s="1" t="n">
        <v>0.0073703</v>
      </c>
      <c r="X1744" s="1" t="n">
        <v>0</v>
      </c>
      <c r="Y1744" s="1" t="n">
        <v>0</v>
      </c>
      <c r="Z1744" s="1" t="n">
        <v>0</v>
      </c>
      <c r="AA1744" s="1" t="n">
        <v>0</v>
      </c>
      <c r="AB1744" s="1" t="n">
        <v>0.05893</v>
      </c>
      <c r="AC1744" s="1" t="n">
        <v>0</v>
      </c>
      <c r="AD1744" s="1" t="n">
        <v>0.01473</v>
      </c>
      <c r="AE1744" s="1" t="n">
        <v>0</v>
      </c>
      <c r="AF1744" s="1" t="n">
        <v>0</v>
      </c>
      <c r="AG1744" s="1" t="n">
        <v>0.0036796</v>
      </c>
      <c r="AH1744" s="1" t="n">
        <v>0.0073703</v>
      </c>
      <c r="AI1744" s="1" t="n">
        <v>0.01105</v>
      </c>
      <c r="AJ1744" s="1" t="n">
        <v>0</v>
      </c>
      <c r="AK1744" s="1" t="n">
        <v>0</v>
      </c>
      <c r="AL1744" s="1" t="n">
        <v>0</v>
      </c>
      <c r="AM1744" s="1" t="n">
        <v>0</v>
      </c>
      <c r="AN1744" s="1" t="n">
        <v>0</v>
      </c>
      <c r="AO1744" s="1" t="n">
        <v>0</v>
      </c>
      <c r="AP1744" s="1" t="n">
        <v>0.93925</v>
      </c>
      <c r="AQ1744" s="1" t="n">
        <v>0.005525</v>
      </c>
      <c r="AR1744" s="1" t="n">
        <v>0.0073703</v>
      </c>
      <c r="AS1744" s="1" t="n">
        <v>0.0073703</v>
      </c>
      <c r="AT1744" s="1" t="n">
        <v>0.2081</v>
      </c>
      <c r="AU1744" s="1" t="n">
        <v>0</v>
      </c>
      <c r="AV1744" s="1" t="n">
        <v>0</v>
      </c>
      <c r="AW1744" s="1" t="n">
        <v>0</v>
      </c>
      <c r="AX1744" s="1" t="n">
        <v>0</v>
      </c>
      <c r="AY1744" s="1" t="n">
        <v>0</v>
      </c>
      <c r="AZ1744" s="1" t="n">
        <v>0</v>
      </c>
      <c r="BA1744" s="1" t="n">
        <v>0</v>
      </c>
      <c r="BB1744" s="1" t="n">
        <v>0.0092046</v>
      </c>
      <c r="BC1744" s="1" t="n">
        <v>0</v>
      </c>
      <c r="BD1744" s="1" t="n">
        <v>0</v>
      </c>
      <c r="BE1744" s="1" t="n">
        <v>0</v>
      </c>
      <c r="BF1744" s="1" t="n">
        <v>0</v>
      </c>
      <c r="BG1744" s="1" t="n">
        <v>0.0018453</v>
      </c>
      <c r="BH1744" s="1" t="n">
        <v>0.0018453</v>
      </c>
      <c r="BI1744" s="1" t="n">
        <v>0.0018453</v>
      </c>
      <c r="BJ1744" s="1" t="n">
        <v>0.0036796</v>
      </c>
      <c r="BK1744" s="1" t="n">
        <v>0.0018453</v>
      </c>
      <c r="BL1744" s="1" t="n">
        <v>0.01105</v>
      </c>
      <c r="BM1744" s="1" t="n">
        <v>0.0073703</v>
      </c>
      <c r="BN1744" s="1" t="n">
        <v>0.005525</v>
      </c>
      <c r="BO1744" s="1" t="n">
        <v>0</v>
      </c>
      <c r="BP1744" s="1" t="n">
        <v>0</v>
      </c>
      <c r="BQ1744" s="1" t="n">
        <v>0</v>
      </c>
      <c r="BR1744" s="1" t="n">
        <v>0</v>
      </c>
      <c r="BS1744" s="1" t="n">
        <v>0</v>
      </c>
      <c r="BT1744" s="1" t="n">
        <v>0</v>
      </c>
      <c r="BU1744" s="1" t="n">
        <v>0.0073703</v>
      </c>
      <c r="BV1744" s="1" t="n">
        <v>0.005525</v>
      </c>
      <c r="BW1744" s="1" t="n">
        <v>0.005525</v>
      </c>
      <c r="BX1744" s="1" t="n">
        <v>0</v>
      </c>
      <c r="BY1744" s="1" t="n">
        <v>0</v>
      </c>
      <c r="BZ1744" s="1" t="n">
        <v>0</v>
      </c>
      <c r="CA1744" s="1" t="n">
        <v>0</v>
      </c>
      <c r="CB1744" s="1" t="n">
        <v>0</v>
      </c>
      <c r="CC1744" s="1" t="n">
        <v>0</v>
      </c>
      <c r="CD1744" s="1" t="n">
        <v>0</v>
      </c>
      <c r="CE1744" s="1" t="n">
        <v>0</v>
      </c>
      <c r="CF1744" s="1" t="n">
        <v>0.01105</v>
      </c>
      <c r="CG1744" s="1" t="n">
        <v>0.005525</v>
      </c>
      <c r="CH1744" s="1" t="n">
        <v>0.005525</v>
      </c>
      <c r="CI1744" s="1" t="n">
        <v>0</v>
      </c>
      <c r="CJ1744" s="1" t="n">
        <v>0</v>
      </c>
      <c r="CK1744" s="1" t="n">
        <v>0</v>
      </c>
      <c r="CL1744" s="1" t="n">
        <v>0</v>
      </c>
      <c r="CM1744" s="1" t="n">
        <v>0</v>
      </c>
      <c r="CN1744" s="1" t="n">
        <v>0</v>
      </c>
      <c r="CO1744" s="1" t="n">
        <v>0</v>
      </c>
      <c r="CP1744" s="1" t="n">
        <v>0</v>
      </c>
      <c r="CQ1744" s="1" t="n">
        <v>0</v>
      </c>
      <c r="CR1744" s="1" t="n">
        <v>0</v>
      </c>
      <c r="CS1744" s="1" t="n">
        <v>0</v>
      </c>
      <c r="CT1744" s="1" t="n">
        <v>0.0036796</v>
      </c>
      <c r="CU1744" s="1" t="n">
        <v>0</v>
      </c>
      <c r="CV1744" s="1" t="n">
        <v>0.0036796</v>
      </c>
      <c r="CW1744" s="1" t="n">
        <v>0</v>
      </c>
      <c r="CX1744" s="1" t="n">
        <v>0</v>
      </c>
      <c r="CY1744" s="1" t="n">
        <v>0</v>
      </c>
      <c r="CZ1744" s="1" t="n">
        <v>0</v>
      </c>
      <c r="DA1744" s="1" t="n">
        <v>0</v>
      </c>
      <c r="DB1744" s="1" t="n">
        <v>0</v>
      </c>
      <c r="DC1744" s="1" t="n">
        <v>0</v>
      </c>
      <c r="DD1744" s="1" t="n">
        <v>0</v>
      </c>
      <c r="DE1744" s="1" t="n">
        <v>0</v>
      </c>
      <c r="DF1744" s="1" t="n">
        <v>0</v>
      </c>
      <c r="DG1744" s="1" t="n">
        <v>0</v>
      </c>
      <c r="DH1744" s="1" t="n">
        <v>0</v>
      </c>
      <c r="DI1744" s="1" t="n">
        <v>0</v>
      </c>
      <c r="DJ1744" s="1" t="n">
        <v>0</v>
      </c>
      <c r="DK1744" s="1" t="n">
        <v>0</v>
      </c>
      <c r="DL1744" s="1" t="n">
        <v>0</v>
      </c>
      <c r="DM1744" s="1" t="n">
        <v>0</v>
      </c>
      <c r="DN1744" s="1" t="n">
        <v>0</v>
      </c>
      <c r="DO1744" s="1" t="n">
        <v>0.0036796</v>
      </c>
      <c r="DP1744" s="1" t="n">
        <v>0.0092046</v>
      </c>
      <c r="DQ1744" s="1" t="n">
        <v>0.0018453</v>
      </c>
      <c r="DR1744" s="1" t="n">
        <v>0.0018453</v>
      </c>
      <c r="DS1744" s="1" t="n">
        <v>0.005525</v>
      </c>
      <c r="DT1744" s="1" t="n">
        <v>0</v>
      </c>
      <c r="DU1744" s="1" t="n">
        <v>0.0036796</v>
      </c>
      <c r="DV1744" s="1" t="n">
        <v>0</v>
      </c>
      <c r="DW1744" s="1" t="n">
        <v>0</v>
      </c>
      <c r="DX1744" s="1" t="n">
        <v>0</v>
      </c>
      <c r="DY1744" s="1" t="n">
        <v>0</v>
      </c>
      <c r="DZ1744" s="1" t="n">
        <v>0</v>
      </c>
      <c r="EA1744" s="1" t="n">
        <v>0</v>
      </c>
      <c r="EB1744" s="1" t="n">
        <v>0</v>
      </c>
      <c r="EC1744" s="1" t="n">
        <v>0</v>
      </c>
      <c r="ED1744" s="1" t="n">
        <v>0</v>
      </c>
      <c r="EE1744" s="1" t="n">
        <v>0</v>
      </c>
      <c r="EF1744" s="1" t="n">
        <v>0</v>
      </c>
      <c r="EG1744" s="1" t="n">
        <v>0</v>
      </c>
      <c r="EH1744" s="1" t="n">
        <v>0</v>
      </c>
      <c r="EI1744" s="1" t="n">
        <v>0.0036796</v>
      </c>
      <c r="EJ1744" s="1" t="n">
        <v>0.005525</v>
      </c>
      <c r="EK1744" s="1" t="n">
        <v>0.0092046</v>
      </c>
      <c r="EL1744" s="1" t="n">
        <v>0</v>
      </c>
      <c r="EM1744" s="1" t="n">
        <v>0</v>
      </c>
      <c r="EN1744" s="1" t="n">
        <v>0</v>
      </c>
      <c r="EO1744" s="1" t="n">
        <v>0</v>
      </c>
      <c r="EP1744" s="1" t="n">
        <v>0</v>
      </c>
      <c r="EQ1744" s="1" t="n">
        <v>0</v>
      </c>
      <c r="ER1744" s="1" t="n">
        <v>0.005525</v>
      </c>
      <c r="ES1744" s="1" t="n">
        <v>0.0036796</v>
      </c>
      <c r="ET1744" s="1" t="n">
        <v>0</v>
      </c>
      <c r="EU1744" s="1" t="n">
        <v>0</v>
      </c>
      <c r="EV1744" s="1" t="n">
        <v>0</v>
      </c>
      <c r="EW1744" s="1" t="n">
        <v>0</v>
      </c>
      <c r="EX1744" s="1" t="n">
        <v>0</v>
      </c>
      <c r="EY1744" s="1" t="n">
        <v>0</v>
      </c>
      <c r="EZ1744" s="1" t="n">
        <v>0</v>
      </c>
      <c r="FA1744" s="1" t="n">
        <v>0</v>
      </c>
      <c r="FB1744" s="1" t="n">
        <v>0</v>
      </c>
      <c r="FC1744" s="1" t="n">
        <v>0</v>
      </c>
      <c r="FD1744" s="1" t="n">
        <v>0</v>
      </c>
      <c r="FE1744" s="1" t="n">
        <v>0</v>
      </c>
      <c r="FF1744" s="1" t="n">
        <v>0</v>
      </c>
      <c r="FG1744" s="1" t="n">
        <v>0.0036796</v>
      </c>
      <c r="FH1744" s="1" t="n">
        <v>0.005525</v>
      </c>
      <c r="FI1744" s="1" t="n">
        <v>0.0092046</v>
      </c>
      <c r="FJ1744" s="1" t="n">
        <v>0.0018453</v>
      </c>
      <c r="FK1744" s="1" t="n">
        <v>0</v>
      </c>
      <c r="FL1744" s="1" t="n">
        <v>0</v>
      </c>
      <c r="FM1744" s="1" t="n">
        <v>0</v>
      </c>
      <c r="FN1744" s="1" t="n">
        <v>0</v>
      </c>
      <c r="FO1744" s="1" t="n">
        <v>0</v>
      </c>
      <c r="FP1744" s="1" t="n">
        <v>0</v>
      </c>
      <c r="FQ1744" s="1" t="n">
        <v>0.005525</v>
      </c>
      <c r="FR1744" s="1" t="n">
        <v>0.0036796</v>
      </c>
      <c r="FS1744" s="1" t="n">
        <v>0.005525</v>
      </c>
      <c r="FT1744" s="1" t="n">
        <v>0.01105</v>
      </c>
      <c r="FU1744" s="1" t="n">
        <v>0.0018453</v>
      </c>
      <c r="FV1744" s="1" t="n">
        <v>0.0073703</v>
      </c>
      <c r="FW1744" s="1" t="n">
        <v>0</v>
      </c>
      <c r="FX1744" s="1" t="n">
        <v>0</v>
      </c>
      <c r="FY1744" s="1" t="n">
        <v>0</v>
      </c>
      <c r="FZ1744" s="1" t="n">
        <v>0</v>
      </c>
      <c r="GA1744" s="1" t="n">
        <v>0</v>
      </c>
      <c r="GB1744" s="1" t="n">
        <v>0</v>
      </c>
      <c r="GC1744" s="1" t="n">
        <v>0.005525</v>
      </c>
      <c r="GD1744" s="1" t="n">
        <v>0.005525</v>
      </c>
      <c r="GE1744" s="1" t="n">
        <v>0.0036796</v>
      </c>
      <c r="GF1744" s="1" t="n">
        <v>0</v>
      </c>
      <c r="GG1744" s="1" t="n">
        <v>0</v>
      </c>
      <c r="GH1744" s="1" t="n">
        <v>0</v>
      </c>
      <c r="GI1744" s="1" t="n">
        <v>0</v>
      </c>
      <c r="GJ1744" s="1" t="n">
        <v>0</v>
      </c>
      <c r="GK1744" s="1" t="n">
        <v>0</v>
      </c>
      <c r="GL1744" s="1" t="n">
        <v>0.01105</v>
      </c>
      <c r="GM1744" s="1" t="n">
        <v>0.005525</v>
      </c>
      <c r="GN1744" s="1" t="n">
        <v>0.0073703</v>
      </c>
      <c r="GO1744" s="1" t="n">
        <v>0</v>
      </c>
      <c r="GP1744" s="1" t="n">
        <v>0</v>
      </c>
      <c r="GQ1744" s="1" t="n">
        <v>0</v>
      </c>
      <c r="GR1744" s="1" t="n">
        <v>0</v>
      </c>
      <c r="GS1744" s="1" t="n">
        <v>0</v>
      </c>
      <c r="GT1744" s="1" t="n">
        <v>0</v>
      </c>
      <c r="GU1744" s="1" t="n">
        <v>0</v>
      </c>
      <c r="GV1744" s="1" t="n">
        <v>0</v>
      </c>
      <c r="GW1744" s="1" t="n">
        <v>0</v>
      </c>
      <c r="GX1744" s="1" t="n">
        <v>0.0073703</v>
      </c>
      <c r="GY1744" s="1" t="n">
        <v>0.0092046</v>
      </c>
      <c r="GZ1744" s="1" t="n">
        <v>0</v>
      </c>
      <c r="HA1744" s="1" t="n">
        <v>0.0018453</v>
      </c>
      <c r="HB1744" s="1" t="n">
        <v>0</v>
      </c>
      <c r="HC1744" s="1" t="n">
        <v>0</v>
      </c>
      <c r="HD1744" s="1" t="n">
        <v>0</v>
      </c>
      <c r="HE1744" s="1" t="n">
        <v>0</v>
      </c>
      <c r="HF1744" s="1" t="n">
        <v>0</v>
      </c>
    </row>
    <row r="1745" customFormat="false" ht="12.75" hidden="false" customHeight="false" outlineLevel="0" collapsed="false">
      <c r="A1745" s="1" t="n">
        <v>36.337</v>
      </c>
      <c r="B1745" s="1" t="n">
        <v>197.437591552734</v>
      </c>
      <c r="C1745" s="1" t="n">
        <v>263.305023193359</v>
      </c>
      <c r="D1745" s="1" t="n">
        <v>0</v>
      </c>
      <c r="E1745" s="1" t="n">
        <v>0</v>
      </c>
      <c r="F1745" s="1" t="n">
        <v>39.6185073852539</v>
      </c>
      <c r="G1745" s="1" t="n">
        <v>0</v>
      </c>
      <c r="H1745" s="1" t="n">
        <v>0.00184534001164138</v>
      </c>
      <c r="I1745" s="1" t="n">
        <v>0.01472959946841</v>
      </c>
      <c r="J1745" s="1" t="n">
        <v>0.034995298832655</v>
      </c>
      <c r="K1745" s="1" t="n">
        <v>0.0294703003019094</v>
      </c>
      <c r="L1745" s="1" t="n">
        <v>0.00920460000634193</v>
      </c>
      <c r="M1745" s="1" t="n">
        <v>0.0294703003019094</v>
      </c>
      <c r="N1745" s="1" t="n">
        <v>0.944773972034454</v>
      </c>
      <c r="O1745" s="1" t="n">
        <v>0.03683</v>
      </c>
      <c r="P1745" s="1" t="n">
        <v>0.027625</v>
      </c>
      <c r="Q1745" s="1" t="n">
        <v>0.031305</v>
      </c>
      <c r="R1745" s="1" t="n">
        <v>0.031305</v>
      </c>
      <c r="S1745" s="1" t="n">
        <v>0.01842</v>
      </c>
      <c r="T1745" s="1" t="n">
        <v>0.0092046</v>
      </c>
      <c r="U1745" s="1" t="n">
        <v>0.005525</v>
      </c>
      <c r="V1745" s="1" t="n">
        <v>0.0018453</v>
      </c>
      <c r="W1745" s="1" t="n">
        <v>0.01473</v>
      </c>
      <c r="X1745" s="1" t="n">
        <v>0.01105</v>
      </c>
      <c r="Y1745" s="1" t="n">
        <v>0.027625</v>
      </c>
      <c r="Z1745" s="1" t="n">
        <v>0.038675</v>
      </c>
      <c r="AA1745" s="1" t="n">
        <v>0.03683</v>
      </c>
      <c r="AB1745" s="1" t="n">
        <v>0.11418</v>
      </c>
      <c r="AC1745" s="1" t="n">
        <v>0.0221</v>
      </c>
      <c r="AD1745" s="1" t="n">
        <v>0.034995</v>
      </c>
      <c r="AE1745" s="1" t="n">
        <v>0.0036796</v>
      </c>
      <c r="AF1745" s="1" t="n">
        <v>0.0018453</v>
      </c>
      <c r="AG1745" s="1" t="n">
        <v>0.0073703</v>
      </c>
      <c r="AH1745" s="1" t="n">
        <v>0.020255</v>
      </c>
      <c r="AI1745" s="1" t="n">
        <v>0.023945</v>
      </c>
      <c r="AJ1745" s="1" t="n">
        <v>0.02947</v>
      </c>
      <c r="AK1745" s="1" t="n">
        <v>0.031305</v>
      </c>
      <c r="AL1745" s="1" t="n">
        <v>0.02578</v>
      </c>
      <c r="AM1745" s="1" t="n">
        <v>0.02578</v>
      </c>
      <c r="AN1745" s="1" t="n">
        <v>0.01842</v>
      </c>
      <c r="AO1745" s="1" t="n">
        <v>0.01473</v>
      </c>
      <c r="AP1745" s="1" t="n">
        <v>0.94477</v>
      </c>
      <c r="AQ1745" s="1" t="n">
        <v>0.0092046</v>
      </c>
      <c r="AR1745" s="1" t="n">
        <v>0.016575</v>
      </c>
      <c r="AS1745" s="1" t="n">
        <v>0.023945</v>
      </c>
      <c r="AT1745" s="1" t="n">
        <v>0.2302</v>
      </c>
      <c r="AU1745" s="1" t="n">
        <v>0.031305</v>
      </c>
      <c r="AV1745" s="1" t="n">
        <v>0.031305</v>
      </c>
      <c r="AW1745" s="1" t="n">
        <v>0.0221</v>
      </c>
      <c r="AX1745" s="1" t="n">
        <v>0.016575</v>
      </c>
      <c r="AY1745" s="1" t="n">
        <v>0.01105</v>
      </c>
      <c r="AZ1745" s="1" t="n">
        <v>0.0018453</v>
      </c>
      <c r="BA1745" s="1" t="n">
        <v>0.005525</v>
      </c>
      <c r="BB1745" s="1" t="n">
        <v>0.0221</v>
      </c>
      <c r="BC1745" s="1" t="n">
        <v>0.016575</v>
      </c>
      <c r="BD1745" s="1" t="n">
        <v>0.016575</v>
      </c>
      <c r="BE1745" s="1" t="n">
        <v>0.027625</v>
      </c>
      <c r="BF1745" s="1" t="n">
        <v>0.02947</v>
      </c>
      <c r="BG1745" s="1" t="n">
        <v>0.034995</v>
      </c>
      <c r="BH1745" s="1" t="n">
        <v>0.027625</v>
      </c>
      <c r="BI1745" s="1" t="n">
        <v>0.0221</v>
      </c>
      <c r="BJ1745" s="1" t="n">
        <v>0.023945</v>
      </c>
      <c r="BK1745" s="1" t="n">
        <v>0.01842</v>
      </c>
      <c r="BL1745" s="1" t="n">
        <v>0.01105</v>
      </c>
      <c r="BM1745" s="1" t="n">
        <v>0.005525</v>
      </c>
      <c r="BN1745" s="1" t="n">
        <v>0.0036796</v>
      </c>
      <c r="BO1745" s="1" t="n">
        <v>0.005525</v>
      </c>
      <c r="BP1745" s="1" t="n">
        <v>0.005525</v>
      </c>
      <c r="BQ1745" s="1" t="n">
        <v>0.01842</v>
      </c>
      <c r="BR1745" s="1" t="n">
        <v>0.023945</v>
      </c>
      <c r="BS1745" s="1" t="n">
        <v>0.027625</v>
      </c>
      <c r="BT1745" s="1" t="n">
        <v>0.01842</v>
      </c>
      <c r="BU1745" s="1" t="n">
        <v>0.016575</v>
      </c>
      <c r="BV1745" s="1" t="n">
        <v>0.0018453</v>
      </c>
      <c r="BW1745" s="1" t="n">
        <v>0.0092046</v>
      </c>
      <c r="BX1745" s="1" t="n">
        <v>0.0018453</v>
      </c>
      <c r="BY1745" s="1" t="n">
        <v>0.0073703</v>
      </c>
      <c r="BZ1745" s="1" t="n">
        <v>0.01473</v>
      </c>
      <c r="CA1745" s="1" t="n">
        <v>0.034995</v>
      </c>
      <c r="CB1745" s="1" t="n">
        <v>0.03315</v>
      </c>
      <c r="CC1745" s="1" t="n">
        <v>0.03315</v>
      </c>
      <c r="CD1745" s="1" t="n">
        <v>0.02578</v>
      </c>
      <c r="CE1745" s="1" t="n">
        <v>0.01842</v>
      </c>
      <c r="CF1745" s="1" t="n">
        <v>0.01473</v>
      </c>
      <c r="CG1745" s="1" t="n">
        <v>0</v>
      </c>
      <c r="CH1745" s="1" t="n">
        <v>0.0036796</v>
      </c>
      <c r="CI1745" s="1" t="n">
        <v>0.01105</v>
      </c>
      <c r="CJ1745" s="1" t="n">
        <v>0.0092046</v>
      </c>
      <c r="CK1745" s="1" t="n">
        <v>0.01842</v>
      </c>
      <c r="CL1745" s="1" t="n">
        <v>0.02947</v>
      </c>
      <c r="CM1745" s="1" t="n">
        <v>0.027625</v>
      </c>
      <c r="CN1745" s="1" t="n">
        <v>0.02947</v>
      </c>
      <c r="CO1745" s="1" t="n">
        <v>0.02947</v>
      </c>
      <c r="CP1745" s="1" t="n">
        <v>0.034995</v>
      </c>
      <c r="CQ1745" s="1" t="n">
        <v>0.020255</v>
      </c>
      <c r="CR1745" s="1" t="n">
        <v>0.016575</v>
      </c>
      <c r="CS1745" s="1" t="n">
        <v>0.005525</v>
      </c>
      <c r="CT1745" s="1" t="n">
        <v>0.0018453</v>
      </c>
      <c r="CU1745" s="1" t="n">
        <v>0.016575</v>
      </c>
      <c r="CV1745" s="1" t="n">
        <v>0.012895</v>
      </c>
      <c r="CW1745" s="1" t="n">
        <v>0.01842</v>
      </c>
      <c r="CX1745" s="1" t="n">
        <v>0.02947</v>
      </c>
      <c r="CY1745" s="1" t="n">
        <v>0.02578</v>
      </c>
      <c r="CZ1745" s="1" t="n">
        <v>0.023945</v>
      </c>
      <c r="DA1745" s="1" t="n">
        <v>0.020255</v>
      </c>
      <c r="DB1745" s="1" t="n">
        <v>0.01842</v>
      </c>
      <c r="DC1745" s="1" t="n">
        <v>0.0092046</v>
      </c>
      <c r="DD1745" s="1" t="n">
        <v>0.0036796</v>
      </c>
      <c r="DE1745" s="1" t="n">
        <v>0.0092046</v>
      </c>
      <c r="DF1745" s="1" t="n">
        <v>0.0092046</v>
      </c>
      <c r="DG1745" s="1" t="n">
        <v>0.016575</v>
      </c>
      <c r="DH1745" s="1" t="n">
        <v>0.020255</v>
      </c>
      <c r="DI1745" s="1" t="n">
        <v>0.023945</v>
      </c>
      <c r="DJ1745" s="1" t="n">
        <v>0.02947</v>
      </c>
      <c r="DK1745" s="1" t="n">
        <v>0.031305</v>
      </c>
      <c r="DL1745" s="1" t="n">
        <v>0.027625</v>
      </c>
      <c r="DM1745" s="1" t="n">
        <v>0.01842</v>
      </c>
      <c r="DN1745" s="1" t="n">
        <v>0.0073703</v>
      </c>
      <c r="DO1745" s="1" t="n">
        <v>0.0092046</v>
      </c>
      <c r="DP1745" s="1" t="n">
        <v>0.005525</v>
      </c>
      <c r="DQ1745" s="1" t="n">
        <v>0.0221</v>
      </c>
      <c r="DR1745" s="1" t="n">
        <v>0.0221</v>
      </c>
      <c r="DS1745" s="1" t="n">
        <v>0.031305</v>
      </c>
      <c r="DT1745" s="1" t="n">
        <v>0.03315</v>
      </c>
      <c r="DU1745" s="1" t="n">
        <v>0.02947</v>
      </c>
      <c r="DV1745" s="1" t="n">
        <v>0.027625</v>
      </c>
      <c r="DW1745" s="1" t="n">
        <v>0.023945</v>
      </c>
      <c r="DX1745" s="1" t="n">
        <v>0.0092046</v>
      </c>
      <c r="DY1745" s="1" t="n">
        <v>0.012895</v>
      </c>
      <c r="DZ1745" s="1" t="n">
        <v>0.0073703</v>
      </c>
      <c r="EA1745" s="1" t="n">
        <v>0.0092046</v>
      </c>
      <c r="EB1745" s="1" t="n">
        <v>0.02578</v>
      </c>
      <c r="EC1745" s="1" t="n">
        <v>0.027625</v>
      </c>
      <c r="ED1745" s="1" t="n">
        <v>0.02578</v>
      </c>
      <c r="EE1745" s="1" t="n">
        <v>0.02947</v>
      </c>
      <c r="EF1745" s="1" t="n">
        <v>0.031305</v>
      </c>
      <c r="EG1745" s="1" t="n">
        <v>0.027625</v>
      </c>
      <c r="EH1745" s="1" t="n">
        <v>0.020255</v>
      </c>
      <c r="EI1745" s="1" t="n">
        <v>0.0092046</v>
      </c>
      <c r="EJ1745" s="1" t="n">
        <v>0.0073703</v>
      </c>
      <c r="EK1745" s="1" t="n">
        <v>0</v>
      </c>
      <c r="EL1745" s="1" t="n">
        <v>0.0092046</v>
      </c>
      <c r="EM1745" s="1" t="n">
        <v>0.01105</v>
      </c>
      <c r="EN1745" s="1" t="n">
        <v>0.012895</v>
      </c>
      <c r="EO1745" s="1" t="n">
        <v>0.023945</v>
      </c>
      <c r="EP1745" s="1" t="n">
        <v>0.03315</v>
      </c>
      <c r="EQ1745" s="1" t="n">
        <v>0.02947</v>
      </c>
      <c r="ER1745" s="1" t="n">
        <v>0.031305</v>
      </c>
      <c r="ES1745" s="1" t="n">
        <v>0.02578</v>
      </c>
      <c r="ET1745" s="1" t="n">
        <v>0.0221</v>
      </c>
      <c r="EU1745" s="1" t="n">
        <v>0.01473</v>
      </c>
      <c r="EV1745" s="1" t="n">
        <v>0.0018453</v>
      </c>
      <c r="EW1745" s="1" t="n">
        <v>0.0018453</v>
      </c>
      <c r="EX1745" s="1" t="n">
        <v>0.0036796</v>
      </c>
      <c r="EY1745" s="1" t="n">
        <v>0.012895</v>
      </c>
      <c r="EZ1745" s="1" t="n">
        <v>0.023945</v>
      </c>
      <c r="FA1745" s="1" t="n">
        <v>0.027625</v>
      </c>
      <c r="FB1745" s="1" t="n">
        <v>0.02947</v>
      </c>
      <c r="FC1745" s="1" t="n">
        <v>0.034995</v>
      </c>
      <c r="FD1745" s="1" t="n">
        <v>0.031305</v>
      </c>
      <c r="FE1745" s="1" t="n">
        <v>0.02578</v>
      </c>
      <c r="FF1745" s="1" t="n">
        <v>0.020255</v>
      </c>
      <c r="FG1745" s="1" t="n">
        <v>0.016575</v>
      </c>
      <c r="FH1745" s="1" t="n">
        <v>0.0092046</v>
      </c>
      <c r="FI1745" s="1" t="n">
        <v>0.0073703</v>
      </c>
      <c r="FJ1745" s="1" t="n">
        <v>0.005525</v>
      </c>
      <c r="FK1745" s="1" t="n">
        <v>0.0018453</v>
      </c>
      <c r="FL1745" s="1" t="n">
        <v>0.0092046</v>
      </c>
      <c r="FM1745" s="1" t="n">
        <v>0.016575</v>
      </c>
      <c r="FN1745" s="1" t="n">
        <v>0.027625</v>
      </c>
      <c r="FO1745" s="1" t="n">
        <v>0.0221</v>
      </c>
      <c r="FP1745" s="1" t="n">
        <v>0.027625</v>
      </c>
      <c r="FQ1745" s="1" t="n">
        <v>0.02947</v>
      </c>
      <c r="FR1745" s="1" t="n">
        <v>0.027625</v>
      </c>
      <c r="FS1745" s="1" t="n">
        <v>0.027625</v>
      </c>
      <c r="FT1745" s="1" t="n">
        <v>0.034995</v>
      </c>
      <c r="FU1745" s="1" t="n">
        <v>0.02947</v>
      </c>
      <c r="FV1745" s="1" t="n">
        <v>0.03315</v>
      </c>
      <c r="FW1745" s="1" t="n">
        <v>0.020255</v>
      </c>
      <c r="FX1745" s="1" t="n">
        <v>0.005525</v>
      </c>
      <c r="FY1745" s="1" t="n">
        <v>0.005525</v>
      </c>
      <c r="FZ1745" s="1" t="n">
        <v>0.0073703</v>
      </c>
      <c r="GA1745" s="1" t="n">
        <v>0.016575</v>
      </c>
      <c r="GB1745" s="1" t="n">
        <v>0.0221</v>
      </c>
      <c r="GC1745" s="1" t="n">
        <v>0.027625</v>
      </c>
      <c r="GD1745" s="1" t="n">
        <v>0.03315</v>
      </c>
      <c r="GE1745" s="1" t="n">
        <v>0.023945</v>
      </c>
      <c r="GF1745" s="1" t="n">
        <v>0.01105</v>
      </c>
      <c r="GG1745" s="1" t="n">
        <v>0.0036796</v>
      </c>
      <c r="GH1745" s="1" t="n">
        <v>0.0073703</v>
      </c>
      <c r="GI1745" s="1" t="n">
        <v>0.01105</v>
      </c>
      <c r="GJ1745" s="1" t="n">
        <v>0.020255</v>
      </c>
      <c r="GK1745" s="1" t="n">
        <v>0.034995</v>
      </c>
      <c r="GL1745" s="1" t="n">
        <v>0.03315</v>
      </c>
      <c r="GM1745" s="1" t="n">
        <v>0.03315</v>
      </c>
      <c r="GN1745" s="1" t="n">
        <v>0.034995</v>
      </c>
      <c r="GO1745" s="1" t="n">
        <v>0.027625</v>
      </c>
      <c r="GP1745" s="1" t="n">
        <v>0.027625</v>
      </c>
      <c r="GQ1745" s="1" t="n">
        <v>0.012895</v>
      </c>
      <c r="GR1745" s="1" t="n">
        <v>0.0073703</v>
      </c>
      <c r="GS1745" s="1" t="n">
        <v>0.01105</v>
      </c>
      <c r="GT1745" s="1" t="n">
        <v>0.005525</v>
      </c>
      <c r="GU1745" s="1" t="n">
        <v>0.005525</v>
      </c>
      <c r="GV1745" s="1" t="n">
        <v>0.005525</v>
      </c>
      <c r="GW1745" s="1" t="n">
        <v>0.01473</v>
      </c>
      <c r="GX1745" s="1" t="n">
        <v>0.0221</v>
      </c>
      <c r="GY1745" s="1" t="n">
        <v>0.02578</v>
      </c>
      <c r="GZ1745" s="1" t="n">
        <v>0.03315</v>
      </c>
      <c r="HA1745" s="1" t="n">
        <v>0.02578</v>
      </c>
      <c r="HB1745" s="1" t="n">
        <v>0.016575</v>
      </c>
      <c r="HC1745" s="1" t="n">
        <v>0.01105</v>
      </c>
      <c r="HD1745" s="1" t="n">
        <v>0.0073703</v>
      </c>
      <c r="HE1745" s="1" t="n">
        <v>0.005525</v>
      </c>
      <c r="HF1745" s="1" t="n">
        <v>0</v>
      </c>
    </row>
    <row r="1746" customFormat="false" ht="12.75" hidden="false" customHeight="false" outlineLevel="0" collapsed="false">
      <c r="A1746" s="1" t="n">
        <v>36.496</v>
      </c>
      <c r="B1746" s="1" t="n">
        <v>199.482757568359</v>
      </c>
      <c r="C1746" s="1" t="n">
        <v>265.911834716797</v>
      </c>
      <c r="D1746" s="1" t="n">
        <v>0</v>
      </c>
      <c r="E1746" s="1" t="n">
        <v>0</v>
      </c>
      <c r="F1746" s="1" t="n">
        <v>39.6128082275391</v>
      </c>
      <c r="G1746" s="1" t="n">
        <v>0</v>
      </c>
      <c r="H1746" s="1" t="n">
        <v>0.00367963989265263</v>
      </c>
      <c r="I1746" s="1" t="n">
        <v>0</v>
      </c>
      <c r="J1746" s="1" t="n">
        <v>0.0202545989304781</v>
      </c>
      <c r="K1746" s="1" t="n">
        <v>0</v>
      </c>
      <c r="L1746" s="1" t="n">
        <v>0.00367963989265263</v>
      </c>
      <c r="M1746" s="1" t="n">
        <v>0</v>
      </c>
      <c r="N1746" s="1" t="n">
        <v>0.939248979091644</v>
      </c>
      <c r="O1746" s="1" t="n">
        <v>0.029459</v>
      </c>
      <c r="P1746" s="1" t="n">
        <v>0</v>
      </c>
      <c r="Q1746" s="1" t="n">
        <v>0</v>
      </c>
      <c r="R1746" s="1" t="n">
        <v>0</v>
      </c>
      <c r="S1746" s="1" t="n">
        <v>0</v>
      </c>
      <c r="T1746" s="1" t="n">
        <v>0</v>
      </c>
      <c r="U1746" s="1" t="n">
        <v>0.0018343</v>
      </c>
      <c r="V1746" s="1" t="n">
        <v>0.012884</v>
      </c>
      <c r="W1746" s="1" t="n">
        <v>0.0073593</v>
      </c>
      <c r="X1746" s="1" t="n">
        <v>0.005525</v>
      </c>
      <c r="Y1746" s="1" t="n">
        <v>0</v>
      </c>
      <c r="Z1746" s="1" t="n">
        <v>0</v>
      </c>
      <c r="AA1746" s="1" t="n">
        <v>0</v>
      </c>
      <c r="AB1746" s="1" t="n">
        <v>0.064454</v>
      </c>
      <c r="AC1746" s="1" t="n">
        <v>0</v>
      </c>
      <c r="AD1746" s="1" t="n">
        <v>0.020255</v>
      </c>
      <c r="AE1746" s="1" t="n">
        <v>0</v>
      </c>
      <c r="AF1746" s="1" t="n">
        <v>0.0036796</v>
      </c>
      <c r="AG1746" s="1" t="n">
        <v>0.0092046</v>
      </c>
      <c r="AH1746" s="1" t="n">
        <v>0.012884</v>
      </c>
      <c r="AI1746" s="1" t="n">
        <v>0.0018343</v>
      </c>
      <c r="AJ1746" s="1" t="n">
        <v>0</v>
      </c>
      <c r="AK1746" s="1" t="n">
        <v>0</v>
      </c>
      <c r="AL1746" s="1" t="n">
        <v>0</v>
      </c>
      <c r="AM1746" s="1" t="n">
        <v>0</v>
      </c>
      <c r="AN1746" s="1" t="n">
        <v>0</v>
      </c>
      <c r="AO1746" s="1" t="n">
        <v>0</v>
      </c>
      <c r="AP1746" s="1" t="n">
        <v>0.93925</v>
      </c>
      <c r="AQ1746" s="1" t="n">
        <v>0.0036796</v>
      </c>
      <c r="AR1746" s="1" t="n">
        <v>0.0036796</v>
      </c>
      <c r="AS1746" s="1" t="n">
        <v>0.012884</v>
      </c>
      <c r="AT1746" s="1" t="n">
        <v>0.21363</v>
      </c>
      <c r="AU1746" s="1" t="n">
        <v>0.01473</v>
      </c>
      <c r="AV1746" s="1" t="n">
        <v>0.016575</v>
      </c>
      <c r="AW1746" s="1" t="n">
        <v>0.01473</v>
      </c>
      <c r="AX1746" s="1" t="n">
        <v>0.0092046</v>
      </c>
      <c r="AY1746" s="1" t="n">
        <v>0.0092046</v>
      </c>
      <c r="AZ1746" s="1" t="n">
        <v>0.012884</v>
      </c>
      <c r="BA1746" s="1" t="n">
        <v>0.005525</v>
      </c>
      <c r="BB1746" s="1" t="n">
        <v>0.0221</v>
      </c>
      <c r="BC1746" s="1" t="n">
        <v>0.0092046</v>
      </c>
      <c r="BD1746" s="1" t="n">
        <v>0.0036796</v>
      </c>
      <c r="BE1746" s="1" t="n">
        <v>0</v>
      </c>
      <c r="BF1746" s="1" t="n">
        <v>0</v>
      </c>
      <c r="BG1746" s="1" t="n">
        <v>0</v>
      </c>
      <c r="BH1746" s="1" t="n">
        <v>0</v>
      </c>
      <c r="BI1746" s="1" t="n">
        <v>0</v>
      </c>
      <c r="BJ1746" s="1" t="n">
        <v>0</v>
      </c>
      <c r="BK1746" s="1" t="n">
        <v>0</v>
      </c>
      <c r="BL1746" s="1" t="n">
        <v>0</v>
      </c>
      <c r="BM1746" s="1" t="n">
        <v>0.0036796</v>
      </c>
      <c r="BN1746" s="1" t="n">
        <v>0.0018343</v>
      </c>
      <c r="BO1746" s="1" t="n">
        <v>0.005525</v>
      </c>
      <c r="BP1746" s="1" t="n">
        <v>0.0092046</v>
      </c>
      <c r="BQ1746" s="1" t="n">
        <v>0.0036796</v>
      </c>
      <c r="BR1746" s="1" t="n">
        <v>0</v>
      </c>
      <c r="BS1746" s="1" t="n">
        <v>0</v>
      </c>
      <c r="BT1746" s="1" t="n">
        <v>0</v>
      </c>
      <c r="BU1746" s="1" t="n">
        <v>0</v>
      </c>
      <c r="BV1746" s="1" t="n">
        <v>0</v>
      </c>
      <c r="BW1746" s="1" t="n">
        <v>0</v>
      </c>
      <c r="BX1746" s="1" t="n">
        <v>0</v>
      </c>
      <c r="BY1746" s="1" t="n">
        <v>0</v>
      </c>
      <c r="BZ1746" s="1" t="n">
        <v>0.01105</v>
      </c>
      <c r="CA1746" s="1" t="n">
        <v>0.018409</v>
      </c>
      <c r="CB1746" s="1" t="n">
        <v>0</v>
      </c>
      <c r="CC1746" s="1" t="n">
        <v>0</v>
      </c>
      <c r="CD1746" s="1" t="n">
        <v>0</v>
      </c>
      <c r="CE1746" s="1" t="n">
        <v>0</v>
      </c>
      <c r="CF1746" s="1" t="n">
        <v>0</v>
      </c>
      <c r="CG1746" s="1" t="n">
        <v>0</v>
      </c>
      <c r="CH1746" s="1" t="n">
        <v>0.01105</v>
      </c>
      <c r="CI1746" s="1" t="n">
        <v>0.0092046</v>
      </c>
      <c r="CJ1746" s="1" t="n">
        <v>0.012884</v>
      </c>
      <c r="CK1746" s="1" t="n">
        <v>0.0073593</v>
      </c>
      <c r="CL1746" s="1" t="n">
        <v>0.0073593</v>
      </c>
      <c r="CM1746" s="1" t="n">
        <v>0</v>
      </c>
      <c r="CN1746" s="1" t="n">
        <v>0</v>
      </c>
      <c r="CO1746" s="1" t="n">
        <v>0</v>
      </c>
      <c r="CP1746" s="1" t="n">
        <v>0</v>
      </c>
      <c r="CQ1746" s="1" t="n">
        <v>0</v>
      </c>
      <c r="CR1746" s="1" t="n">
        <v>0</v>
      </c>
      <c r="CS1746" s="1" t="n">
        <v>0</v>
      </c>
      <c r="CT1746" s="1" t="n">
        <v>0</v>
      </c>
      <c r="CU1746" s="1" t="n">
        <v>0</v>
      </c>
      <c r="CV1746" s="1" t="n">
        <v>0</v>
      </c>
      <c r="CW1746" s="1" t="n">
        <v>0</v>
      </c>
      <c r="CX1746" s="1" t="n">
        <v>0</v>
      </c>
      <c r="CY1746" s="1" t="n">
        <v>0.0036796</v>
      </c>
      <c r="CZ1746" s="1" t="n">
        <v>0.01473</v>
      </c>
      <c r="DA1746" s="1" t="n">
        <v>0.01473</v>
      </c>
      <c r="DB1746" s="1" t="n">
        <v>0.0073593</v>
      </c>
      <c r="DC1746" s="1" t="n">
        <v>0.012884</v>
      </c>
      <c r="DD1746" s="1" t="n">
        <v>0.0092046</v>
      </c>
      <c r="DE1746" s="1" t="n">
        <v>0.0092046</v>
      </c>
      <c r="DF1746" s="1" t="n">
        <v>0.0092046</v>
      </c>
      <c r="DG1746" s="1" t="n">
        <v>0.0073593</v>
      </c>
      <c r="DH1746" s="1" t="n">
        <v>0</v>
      </c>
      <c r="DI1746" s="1" t="n">
        <v>0.0036796</v>
      </c>
      <c r="DJ1746" s="1" t="n">
        <v>0</v>
      </c>
      <c r="DK1746" s="1" t="n">
        <v>0</v>
      </c>
      <c r="DL1746" s="1" t="n">
        <v>0</v>
      </c>
      <c r="DM1746" s="1" t="n">
        <v>0</v>
      </c>
      <c r="DN1746" s="1" t="n">
        <v>0</v>
      </c>
      <c r="DO1746" s="1" t="n">
        <v>0</v>
      </c>
      <c r="DP1746" s="1" t="n">
        <v>0</v>
      </c>
      <c r="DQ1746" s="1" t="n">
        <v>0</v>
      </c>
      <c r="DR1746" s="1" t="n">
        <v>0.012884</v>
      </c>
      <c r="DS1746" s="1" t="n">
        <v>0.012884</v>
      </c>
      <c r="DT1746" s="1" t="n">
        <v>0.01105</v>
      </c>
      <c r="DU1746" s="1" t="n">
        <v>0</v>
      </c>
      <c r="DV1746" s="1" t="n">
        <v>0</v>
      </c>
      <c r="DW1746" s="1" t="n">
        <v>0</v>
      </c>
      <c r="DX1746" s="1" t="n">
        <v>0</v>
      </c>
      <c r="DY1746" s="1" t="n">
        <v>0</v>
      </c>
      <c r="DZ1746" s="1" t="n">
        <v>0.0036796</v>
      </c>
      <c r="EA1746" s="1" t="n">
        <v>0.012884</v>
      </c>
      <c r="EB1746" s="1" t="n">
        <v>0.018409</v>
      </c>
      <c r="EC1746" s="1" t="n">
        <v>0.0073593</v>
      </c>
      <c r="ED1746" s="1" t="n">
        <v>0.0018343</v>
      </c>
      <c r="EE1746" s="1" t="n">
        <v>0</v>
      </c>
      <c r="EF1746" s="1" t="n">
        <v>0</v>
      </c>
      <c r="EG1746" s="1" t="n">
        <v>0</v>
      </c>
      <c r="EH1746" s="1" t="n">
        <v>0</v>
      </c>
      <c r="EI1746" s="1" t="n">
        <v>0</v>
      </c>
      <c r="EJ1746" s="1" t="n">
        <v>0.0018343</v>
      </c>
      <c r="EK1746" s="1" t="n">
        <v>0.005525</v>
      </c>
      <c r="EL1746" s="1" t="n">
        <v>0.01473</v>
      </c>
      <c r="EM1746" s="1" t="n">
        <v>0.01105</v>
      </c>
      <c r="EN1746" s="1" t="n">
        <v>0.0073593</v>
      </c>
      <c r="EO1746" s="1" t="n">
        <v>0</v>
      </c>
      <c r="EP1746" s="1" t="n">
        <v>0</v>
      </c>
      <c r="EQ1746" s="1" t="n">
        <v>0</v>
      </c>
      <c r="ER1746" s="1" t="n">
        <v>0</v>
      </c>
      <c r="ES1746" s="1" t="n">
        <v>0</v>
      </c>
      <c r="ET1746" s="1" t="n">
        <v>0</v>
      </c>
      <c r="EU1746" s="1" t="n">
        <v>0.005525</v>
      </c>
      <c r="EV1746" s="1" t="n">
        <v>0.0073593</v>
      </c>
      <c r="EW1746" s="1" t="n">
        <v>0.012884</v>
      </c>
      <c r="EX1746" s="1" t="n">
        <v>0.012884</v>
      </c>
      <c r="EY1746" s="1" t="n">
        <v>0</v>
      </c>
      <c r="EZ1746" s="1" t="n">
        <v>0</v>
      </c>
      <c r="FA1746" s="1" t="n">
        <v>0</v>
      </c>
      <c r="FB1746" s="1" t="n">
        <v>0</v>
      </c>
      <c r="FC1746" s="1" t="n">
        <v>0</v>
      </c>
      <c r="FD1746" s="1" t="n">
        <v>0.0018343</v>
      </c>
      <c r="FE1746" s="1" t="n">
        <v>0.0073593</v>
      </c>
      <c r="FF1746" s="1" t="n">
        <v>0.01105</v>
      </c>
      <c r="FG1746" s="1" t="n">
        <v>0.016575</v>
      </c>
      <c r="FH1746" s="1" t="n">
        <v>0.01473</v>
      </c>
      <c r="FI1746" s="1" t="n">
        <v>0</v>
      </c>
      <c r="FJ1746" s="1" t="n">
        <v>0</v>
      </c>
      <c r="FK1746" s="1" t="n">
        <v>0</v>
      </c>
      <c r="FL1746" s="1" t="n">
        <v>0</v>
      </c>
      <c r="FM1746" s="1" t="n">
        <v>0</v>
      </c>
      <c r="FN1746" s="1" t="n">
        <v>0</v>
      </c>
      <c r="FO1746" s="1" t="n">
        <v>0</v>
      </c>
      <c r="FP1746" s="1" t="n">
        <v>0.0092046</v>
      </c>
      <c r="FQ1746" s="1" t="n">
        <v>0.01105</v>
      </c>
      <c r="FR1746" s="1" t="n">
        <v>0.0018343</v>
      </c>
      <c r="FS1746" s="1" t="n">
        <v>0.005525</v>
      </c>
      <c r="FT1746" s="1" t="n">
        <v>0</v>
      </c>
      <c r="FU1746" s="1" t="n">
        <v>0</v>
      </c>
      <c r="FV1746" s="1" t="n">
        <v>0</v>
      </c>
      <c r="FW1746" s="1" t="n">
        <v>0</v>
      </c>
      <c r="FX1746" s="1" t="n">
        <v>0</v>
      </c>
      <c r="FY1746" s="1" t="n">
        <v>0</v>
      </c>
      <c r="FZ1746" s="1" t="n">
        <v>0.0073593</v>
      </c>
      <c r="GA1746" s="1" t="n">
        <v>0.01105</v>
      </c>
      <c r="GB1746" s="1" t="n">
        <v>0.005525</v>
      </c>
      <c r="GC1746" s="1" t="n">
        <v>0.0073593</v>
      </c>
      <c r="GD1746" s="1" t="n">
        <v>0.0036796</v>
      </c>
      <c r="GE1746" s="1" t="n">
        <v>0</v>
      </c>
      <c r="GF1746" s="1" t="n">
        <v>0</v>
      </c>
      <c r="GG1746" s="1" t="n">
        <v>0</v>
      </c>
      <c r="GH1746" s="1" t="n">
        <v>0</v>
      </c>
      <c r="GI1746" s="1" t="n">
        <v>0</v>
      </c>
      <c r="GJ1746" s="1" t="n">
        <v>0</v>
      </c>
      <c r="GK1746" s="1" t="n">
        <v>0.005525</v>
      </c>
      <c r="GL1746" s="1" t="n">
        <v>0.0092046</v>
      </c>
      <c r="GM1746" s="1" t="n">
        <v>0.0073593</v>
      </c>
      <c r="GN1746" s="1" t="n">
        <v>0.012884</v>
      </c>
      <c r="GO1746" s="1" t="n">
        <v>0.0036796</v>
      </c>
      <c r="GP1746" s="1" t="n">
        <v>0.0018343</v>
      </c>
      <c r="GQ1746" s="1" t="n">
        <v>0</v>
      </c>
      <c r="GR1746" s="1" t="n">
        <v>0</v>
      </c>
      <c r="GS1746" s="1" t="n">
        <v>0</v>
      </c>
      <c r="GT1746" s="1" t="n">
        <v>0</v>
      </c>
      <c r="GU1746" s="1" t="n">
        <v>0</v>
      </c>
      <c r="GV1746" s="1" t="n">
        <v>0</v>
      </c>
      <c r="GW1746" s="1" t="n">
        <v>0</v>
      </c>
      <c r="GX1746" s="1" t="n">
        <v>0</v>
      </c>
      <c r="GY1746" s="1" t="n">
        <v>0</v>
      </c>
      <c r="GZ1746" s="1" t="n">
        <v>0</v>
      </c>
      <c r="HA1746" s="1" t="n">
        <v>0</v>
      </c>
      <c r="HB1746" s="1" t="n">
        <v>0</v>
      </c>
      <c r="HC1746" s="1" t="n">
        <v>0.016575</v>
      </c>
      <c r="HD1746" s="1" t="n">
        <v>0.012884</v>
      </c>
      <c r="HE1746" s="1" t="n">
        <v>0.0092046</v>
      </c>
      <c r="HF1746" s="1" t="n">
        <v>0</v>
      </c>
    </row>
    <row r="1747" customFormat="false" ht="12.75" hidden="false" customHeight="false" outlineLevel="0" collapsed="false">
      <c r="A1747" s="1" t="n">
        <v>36.631</v>
      </c>
      <c r="B1747" s="1" t="n">
        <v>201.670211791992</v>
      </c>
      <c r="C1747" s="1" t="n">
        <v>268.561798095703</v>
      </c>
      <c r="D1747" s="1" t="n">
        <v>0</v>
      </c>
      <c r="E1747" s="1" t="n">
        <v>0</v>
      </c>
      <c r="F1747" s="1" t="n">
        <v>39.6186103820801</v>
      </c>
      <c r="G1747" s="1" t="n">
        <v>0</v>
      </c>
      <c r="H1747" s="1" t="n">
        <v>0</v>
      </c>
      <c r="I1747" s="1" t="n">
        <v>0</v>
      </c>
      <c r="J1747" s="1" t="n">
        <v>0</v>
      </c>
      <c r="K1747" s="1" t="n">
        <v>0</v>
      </c>
      <c r="L1747" s="1" t="n">
        <v>0</v>
      </c>
      <c r="M1747" s="1" t="n">
        <v>0</v>
      </c>
      <c r="N1747" s="1" t="n">
        <v>0.918993949890137</v>
      </c>
      <c r="O1747" s="1" t="n">
        <v>0</v>
      </c>
      <c r="P1747" s="1" t="n">
        <v>0</v>
      </c>
      <c r="Q1747" s="1" t="n">
        <v>0</v>
      </c>
      <c r="R1747" s="1" t="n">
        <v>0</v>
      </c>
      <c r="S1747" s="1" t="n">
        <v>0</v>
      </c>
      <c r="T1747" s="1" t="n">
        <v>0</v>
      </c>
      <c r="U1747" s="1" t="n">
        <v>0</v>
      </c>
      <c r="V1747" s="1" t="n">
        <v>0</v>
      </c>
      <c r="W1747" s="1" t="n">
        <v>0</v>
      </c>
      <c r="X1747" s="1" t="n">
        <v>0</v>
      </c>
      <c r="Y1747" s="1" t="n">
        <v>0</v>
      </c>
      <c r="Z1747" s="1" t="n">
        <v>0.0073703</v>
      </c>
      <c r="AA1747" s="1" t="n">
        <v>0</v>
      </c>
      <c r="AB1747" s="1" t="n">
        <v>0.07367</v>
      </c>
      <c r="AC1747" s="1" t="n">
        <v>0</v>
      </c>
      <c r="AD1747" s="1" t="n">
        <v>0</v>
      </c>
      <c r="AE1747" s="1" t="n">
        <v>0</v>
      </c>
      <c r="AF1747" s="1" t="n">
        <v>0</v>
      </c>
      <c r="AG1747" s="1" t="n">
        <v>0</v>
      </c>
      <c r="AH1747" s="1" t="n">
        <v>0</v>
      </c>
      <c r="AI1747" s="1" t="n">
        <v>0</v>
      </c>
      <c r="AJ1747" s="1" t="n">
        <v>0</v>
      </c>
      <c r="AK1747" s="1" t="n">
        <v>0</v>
      </c>
      <c r="AL1747" s="1" t="n">
        <v>0.0036907</v>
      </c>
      <c r="AM1747" s="1" t="n">
        <v>0</v>
      </c>
      <c r="AN1747" s="1" t="n">
        <v>0</v>
      </c>
      <c r="AO1747" s="1" t="n">
        <v>0</v>
      </c>
      <c r="AP1747" s="1" t="n">
        <v>0.91899</v>
      </c>
      <c r="AQ1747" s="1" t="n">
        <v>0</v>
      </c>
      <c r="AR1747" s="1" t="n">
        <v>0</v>
      </c>
      <c r="AS1747" s="1" t="n">
        <v>0</v>
      </c>
      <c r="AT1747" s="1" t="n">
        <v>0.1897</v>
      </c>
      <c r="AU1747" s="1" t="n">
        <v>0</v>
      </c>
      <c r="AV1747" s="1" t="n">
        <v>0.0018453</v>
      </c>
      <c r="AW1747" s="1" t="n">
        <v>0.0018453</v>
      </c>
      <c r="AX1747" s="1" t="n">
        <v>0</v>
      </c>
      <c r="AY1747" s="1" t="n">
        <v>0</v>
      </c>
      <c r="AZ1747" s="1" t="n">
        <v>0</v>
      </c>
      <c r="BA1747" s="1" t="n">
        <v>0</v>
      </c>
      <c r="BB1747" s="1" t="n">
        <v>0</v>
      </c>
      <c r="BC1747" s="1" t="n">
        <v>0</v>
      </c>
      <c r="BD1747" s="1" t="n">
        <v>0</v>
      </c>
      <c r="BE1747" s="1" t="n">
        <v>0</v>
      </c>
      <c r="BF1747" s="1" t="n">
        <v>0</v>
      </c>
      <c r="BG1747" s="1" t="n">
        <v>0</v>
      </c>
      <c r="BH1747" s="1" t="n">
        <v>0.0018453</v>
      </c>
      <c r="BI1747" s="1" t="n">
        <v>0.0036907</v>
      </c>
      <c r="BJ1747" s="1" t="n">
        <v>0.0018453</v>
      </c>
      <c r="BK1747" s="1" t="n">
        <v>0</v>
      </c>
      <c r="BL1747" s="1" t="n">
        <v>0</v>
      </c>
      <c r="BM1747" s="1" t="n">
        <v>0</v>
      </c>
      <c r="BN1747" s="1" t="n">
        <v>0</v>
      </c>
      <c r="BO1747" s="1" t="n">
        <v>0</v>
      </c>
      <c r="BP1747" s="1" t="n">
        <v>0</v>
      </c>
      <c r="BQ1747" s="1" t="n">
        <v>0</v>
      </c>
      <c r="BR1747" s="1" t="n">
        <v>0</v>
      </c>
      <c r="BS1747" s="1" t="n">
        <v>0.0073703</v>
      </c>
      <c r="BT1747" s="1" t="n">
        <v>0</v>
      </c>
      <c r="BU1747" s="1" t="n">
        <v>0</v>
      </c>
      <c r="BV1747" s="1" t="n">
        <v>0</v>
      </c>
      <c r="BW1747" s="1" t="n">
        <v>0</v>
      </c>
      <c r="BX1747" s="1" t="n">
        <v>0</v>
      </c>
      <c r="BY1747" s="1" t="n">
        <v>0</v>
      </c>
      <c r="BZ1747" s="1" t="n">
        <v>0</v>
      </c>
      <c r="CA1747" s="1" t="n">
        <v>0</v>
      </c>
      <c r="CB1747" s="1" t="n">
        <v>0</v>
      </c>
      <c r="CC1747" s="1" t="n">
        <v>0.0036907</v>
      </c>
      <c r="CD1747" s="1" t="n">
        <v>0</v>
      </c>
      <c r="CE1747" s="1" t="n">
        <v>0</v>
      </c>
      <c r="CF1747" s="1" t="n">
        <v>0</v>
      </c>
      <c r="CG1747" s="1" t="n">
        <v>0</v>
      </c>
      <c r="CH1747" s="1" t="n">
        <v>0</v>
      </c>
      <c r="CI1747" s="1" t="n">
        <v>0</v>
      </c>
      <c r="CJ1747" s="1" t="n">
        <v>0</v>
      </c>
      <c r="CK1747" s="1" t="n">
        <v>0</v>
      </c>
      <c r="CL1747" s="1" t="n">
        <v>0</v>
      </c>
      <c r="CM1747" s="1" t="n">
        <v>0</v>
      </c>
      <c r="CN1747" s="1" t="n">
        <v>0</v>
      </c>
      <c r="CO1747" s="1" t="n">
        <v>0</v>
      </c>
      <c r="CP1747" s="1" t="n">
        <v>0</v>
      </c>
      <c r="CQ1747" s="1" t="n">
        <v>0.0036907</v>
      </c>
      <c r="CR1747" s="1" t="n">
        <v>0</v>
      </c>
      <c r="CS1747" s="1" t="n">
        <v>0</v>
      </c>
      <c r="CT1747" s="1" t="n">
        <v>0</v>
      </c>
      <c r="CU1747" s="1" t="n">
        <v>0</v>
      </c>
      <c r="CV1747" s="1" t="n">
        <v>0</v>
      </c>
      <c r="CW1747" s="1" t="n">
        <v>0</v>
      </c>
      <c r="CX1747" s="1" t="n">
        <v>0</v>
      </c>
      <c r="CY1747" s="1" t="n">
        <v>0</v>
      </c>
      <c r="CZ1747" s="1" t="n">
        <v>0</v>
      </c>
      <c r="DA1747" s="1" t="n">
        <v>0</v>
      </c>
      <c r="DB1747" s="1" t="n">
        <v>0</v>
      </c>
      <c r="DC1747" s="1" t="n">
        <v>0</v>
      </c>
      <c r="DD1747" s="1" t="n">
        <v>0</v>
      </c>
      <c r="DE1747" s="1" t="n">
        <v>0</v>
      </c>
      <c r="DF1747" s="1" t="n">
        <v>0</v>
      </c>
      <c r="DG1747" s="1" t="n">
        <v>0</v>
      </c>
      <c r="DH1747" s="1" t="n">
        <v>0</v>
      </c>
      <c r="DI1747" s="1" t="n">
        <v>0</v>
      </c>
      <c r="DJ1747" s="1" t="n">
        <v>0</v>
      </c>
      <c r="DK1747" s="1" t="n">
        <v>0.0036907</v>
      </c>
      <c r="DL1747" s="1" t="n">
        <v>0</v>
      </c>
      <c r="DM1747" s="1" t="n">
        <v>0</v>
      </c>
      <c r="DN1747" s="1" t="n">
        <v>0</v>
      </c>
      <c r="DO1747" s="1" t="n">
        <v>0</v>
      </c>
      <c r="DP1747" s="1" t="n">
        <v>0</v>
      </c>
      <c r="DQ1747" s="1" t="n">
        <v>0</v>
      </c>
      <c r="DR1747" s="1" t="n">
        <v>0</v>
      </c>
      <c r="DS1747" s="1" t="n">
        <v>0</v>
      </c>
      <c r="DT1747" s="1" t="n">
        <v>0.0018453</v>
      </c>
      <c r="DU1747" s="1" t="n">
        <v>0</v>
      </c>
      <c r="DV1747" s="1" t="n">
        <v>0</v>
      </c>
      <c r="DW1747" s="1" t="n">
        <v>0</v>
      </c>
      <c r="DX1747" s="1" t="n">
        <v>0</v>
      </c>
      <c r="DY1747" s="1" t="n">
        <v>0</v>
      </c>
      <c r="DZ1747" s="1" t="n">
        <v>0</v>
      </c>
      <c r="EA1747" s="1" t="n">
        <v>0</v>
      </c>
      <c r="EB1747" s="1" t="n">
        <v>0</v>
      </c>
      <c r="EC1747" s="1" t="n">
        <v>0</v>
      </c>
      <c r="ED1747" s="1" t="n">
        <v>0</v>
      </c>
      <c r="EE1747" s="1" t="n">
        <v>0</v>
      </c>
      <c r="EF1747" s="1" t="n">
        <v>0</v>
      </c>
      <c r="EG1747" s="1" t="n">
        <v>0</v>
      </c>
      <c r="EH1747" s="1" t="n">
        <v>0</v>
      </c>
      <c r="EI1747" s="1" t="n">
        <v>0</v>
      </c>
      <c r="EJ1747" s="1" t="n">
        <v>0</v>
      </c>
      <c r="EK1747" s="1" t="n">
        <v>0</v>
      </c>
      <c r="EL1747" s="1" t="n">
        <v>0.005525</v>
      </c>
      <c r="EM1747" s="1" t="n">
        <v>0</v>
      </c>
      <c r="EN1747" s="1" t="n">
        <v>0</v>
      </c>
      <c r="EO1747" s="1" t="n">
        <v>0</v>
      </c>
      <c r="EP1747" s="1" t="n">
        <v>0</v>
      </c>
      <c r="EQ1747" s="1" t="n">
        <v>0</v>
      </c>
      <c r="ER1747" s="1" t="n">
        <v>0</v>
      </c>
      <c r="ES1747" s="1" t="n">
        <v>0</v>
      </c>
      <c r="ET1747" s="1" t="n">
        <v>0</v>
      </c>
      <c r="EU1747" s="1" t="n">
        <v>0</v>
      </c>
      <c r="EV1747" s="1" t="n">
        <v>0</v>
      </c>
      <c r="EW1747" s="1" t="n">
        <v>0.0018453</v>
      </c>
      <c r="EX1747" s="1" t="n">
        <v>0</v>
      </c>
      <c r="EY1747" s="1" t="n">
        <v>0</v>
      </c>
      <c r="EZ1747" s="1" t="n">
        <v>0</v>
      </c>
      <c r="FA1747" s="1" t="n">
        <v>0</v>
      </c>
      <c r="FB1747" s="1" t="n">
        <v>0</v>
      </c>
      <c r="FC1747" s="1" t="n">
        <v>0</v>
      </c>
      <c r="FD1747" s="1" t="n">
        <v>0</v>
      </c>
      <c r="FE1747" s="1" t="n">
        <v>0</v>
      </c>
      <c r="FF1747" s="1" t="n">
        <v>0</v>
      </c>
      <c r="FG1747" s="1" t="n">
        <v>0</v>
      </c>
      <c r="FH1747" s="1" t="n">
        <v>0</v>
      </c>
      <c r="FI1747" s="1" t="n">
        <v>0</v>
      </c>
      <c r="FJ1747" s="1" t="n">
        <v>0</v>
      </c>
      <c r="FK1747" s="1" t="n">
        <v>0</v>
      </c>
      <c r="FL1747" s="1" t="n">
        <v>0.0018453</v>
      </c>
      <c r="FM1747" s="1" t="n">
        <v>0.0036907</v>
      </c>
      <c r="FN1747" s="1" t="n">
        <v>0</v>
      </c>
      <c r="FO1747" s="1" t="n">
        <v>0</v>
      </c>
      <c r="FP1747" s="1" t="n">
        <v>0</v>
      </c>
      <c r="FQ1747" s="1" t="n">
        <v>0</v>
      </c>
      <c r="FR1747" s="1" t="n">
        <v>0</v>
      </c>
      <c r="FS1747" s="1" t="n">
        <v>0</v>
      </c>
      <c r="FT1747" s="1" t="n">
        <v>0</v>
      </c>
      <c r="FU1747" s="1" t="n">
        <v>0</v>
      </c>
      <c r="FV1747" s="1" t="n">
        <v>0</v>
      </c>
      <c r="FW1747" s="1" t="n">
        <v>0.0073703</v>
      </c>
      <c r="FX1747" s="1" t="n">
        <v>0.0036907</v>
      </c>
      <c r="FY1747" s="1" t="n">
        <v>0.005525</v>
      </c>
      <c r="FZ1747" s="1" t="n">
        <v>0</v>
      </c>
      <c r="GA1747" s="1" t="n">
        <v>0</v>
      </c>
      <c r="GB1747" s="1" t="n">
        <v>0</v>
      </c>
      <c r="GC1747" s="1" t="n">
        <v>0</v>
      </c>
      <c r="GD1747" s="1" t="n">
        <v>0</v>
      </c>
      <c r="GE1747" s="1" t="n">
        <v>0</v>
      </c>
      <c r="GF1747" s="1" t="n">
        <v>0.0036907</v>
      </c>
      <c r="GG1747" s="1" t="n">
        <v>0.0018453</v>
      </c>
      <c r="GH1747" s="1" t="n">
        <v>0</v>
      </c>
      <c r="GI1747" s="1" t="n">
        <v>0</v>
      </c>
      <c r="GJ1747" s="1" t="n">
        <v>0</v>
      </c>
      <c r="GK1747" s="1" t="n">
        <v>0</v>
      </c>
      <c r="GL1747" s="1" t="n">
        <v>0</v>
      </c>
      <c r="GM1747" s="1" t="n">
        <v>0</v>
      </c>
      <c r="GN1747" s="1" t="n">
        <v>0</v>
      </c>
      <c r="GO1747" s="1" t="n">
        <v>0</v>
      </c>
      <c r="GP1747" s="1" t="n">
        <v>0</v>
      </c>
      <c r="GQ1747" s="1" t="n">
        <v>0</v>
      </c>
      <c r="GR1747" s="1" t="n">
        <v>0.0073703</v>
      </c>
      <c r="GS1747" s="1" t="n">
        <v>0.0036907</v>
      </c>
      <c r="GT1747" s="1" t="n">
        <v>0</v>
      </c>
      <c r="GU1747" s="1" t="n">
        <v>0.0036907</v>
      </c>
      <c r="GV1747" s="1" t="n">
        <v>0</v>
      </c>
      <c r="GW1747" s="1" t="n">
        <v>0</v>
      </c>
      <c r="GX1747" s="1" t="n">
        <v>0</v>
      </c>
      <c r="GY1747" s="1" t="n">
        <v>0</v>
      </c>
      <c r="GZ1747" s="1" t="n">
        <v>0</v>
      </c>
      <c r="HA1747" s="1" t="n">
        <v>0</v>
      </c>
      <c r="HB1747" s="1" t="n">
        <v>0</v>
      </c>
      <c r="HC1747" s="1" t="n">
        <v>0</v>
      </c>
      <c r="HD1747" s="1" t="n">
        <v>0.0018453</v>
      </c>
      <c r="HE1747" s="1" t="n">
        <v>0.0036907</v>
      </c>
      <c r="HF1747" s="1" t="n">
        <v>0</v>
      </c>
    </row>
    <row r="1748" customFormat="false" ht="12.75" hidden="false" customHeight="false" outlineLevel="0" collapsed="false">
      <c r="A1748" s="1" t="n">
        <v>36.762</v>
      </c>
      <c r="B1748" s="1" t="n">
        <v>203.060546875</v>
      </c>
      <c r="C1748" s="1" t="n">
        <v>270.367034912109</v>
      </c>
      <c r="D1748" s="1" t="n">
        <v>0</v>
      </c>
      <c r="E1748" s="1" t="n">
        <v>0</v>
      </c>
      <c r="F1748" s="1" t="n">
        <v>39.6147422790527</v>
      </c>
      <c r="G1748" s="1" t="n">
        <v>0</v>
      </c>
      <c r="H1748" s="1" t="n">
        <v>0.00737033970654011</v>
      </c>
      <c r="I1748" s="1" t="n">
        <v>0</v>
      </c>
      <c r="J1748" s="1" t="n">
        <v>0.0294703003019094</v>
      </c>
      <c r="K1748" s="1" t="n">
        <v>0</v>
      </c>
      <c r="L1748" s="1" t="n">
        <v>0</v>
      </c>
      <c r="M1748" s="1" t="n">
        <v>0</v>
      </c>
      <c r="N1748" s="1" t="n">
        <v>0.94846498966217</v>
      </c>
      <c r="O1748" s="1" t="n">
        <v>0.014741</v>
      </c>
      <c r="P1748" s="1" t="n">
        <v>0</v>
      </c>
      <c r="Q1748" s="1" t="n">
        <v>0</v>
      </c>
      <c r="R1748" s="1" t="n">
        <v>0</v>
      </c>
      <c r="S1748" s="1" t="n">
        <v>0</v>
      </c>
      <c r="T1748" s="1" t="n">
        <v>0</v>
      </c>
      <c r="U1748" s="1" t="n">
        <v>0</v>
      </c>
      <c r="V1748" s="1" t="n">
        <v>0</v>
      </c>
      <c r="W1748" s="1" t="n">
        <v>0</v>
      </c>
      <c r="X1748" s="1" t="n">
        <v>0</v>
      </c>
      <c r="Y1748" s="1" t="n">
        <v>0</v>
      </c>
      <c r="Z1748" s="1" t="n">
        <v>0</v>
      </c>
      <c r="AA1748" s="1" t="n">
        <v>0</v>
      </c>
      <c r="AB1748" s="1" t="n">
        <v>0.077349</v>
      </c>
      <c r="AC1748" s="1" t="n">
        <v>0</v>
      </c>
      <c r="AD1748" s="1" t="n">
        <v>0.02947</v>
      </c>
      <c r="AE1748" s="1" t="n">
        <v>0.0036907</v>
      </c>
      <c r="AF1748" s="1" t="n">
        <v>0.0073703</v>
      </c>
      <c r="AG1748" s="1" t="n">
        <v>0</v>
      </c>
      <c r="AH1748" s="1" t="n">
        <v>0.0018453</v>
      </c>
      <c r="AI1748" s="1" t="n">
        <v>0</v>
      </c>
      <c r="AJ1748" s="1" t="n">
        <v>0</v>
      </c>
      <c r="AK1748" s="1" t="n">
        <v>0</v>
      </c>
      <c r="AL1748" s="1" t="n">
        <v>0</v>
      </c>
      <c r="AM1748" s="1" t="n">
        <v>0</v>
      </c>
      <c r="AN1748" s="1" t="n">
        <v>0</v>
      </c>
      <c r="AO1748" s="1" t="n">
        <v>0</v>
      </c>
      <c r="AP1748" s="1" t="n">
        <v>0.94846</v>
      </c>
      <c r="AQ1748" s="1" t="n">
        <v>0</v>
      </c>
      <c r="AR1748" s="1" t="n">
        <v>0.005525</v>
      </c>
      <c r="AS1748" s="1" t="n">
        <v>0.005525</v>
      </c>
      <c r="AT1748" s="1" t="n">
        <v>0.20627</v>
      </c>
      <c r="AU1748" s="1" t="n">
        <v>0.0073703</v>
      </c>
      <c r="AV1748" s="1" t="n">
        <v>0</v>
      </c>
      <c r="AW1748" s="1" t="n">
        <v>0</v>
      </c>
      <c r="AX1748" s="1" t="n">
        <v>0</v>
      </c>
      <c r="AY1748" s="1" t="n">
        <v>0</v>
      </c>
      <c r="AZ1748" s="1" t="n">
        <v>0</v>
      </c>
      <c r="BA1748" s="1" t="n">
        <v>0</v>
      </c>
      <c r="BB1748" s="1" t="n">
        <v>0.014741</v>
      </c>
      <c r="BC1748" s="1" t="n">
        <v>0.005525</v>
      </c>
      <c r="BD1748" s="1" t="n">
        <v>0.0073703</v>
      </c>
      <c r="BE1748" s="1" t="n">
        <v>0</v>
      </c>
      <c r="BF1748" s="1" t="n">
        <v>0</v>
      </c>
      <c r="BG1748" s="1" t="n">
        <v>0</v>
      </c>
      <c r="BH1748" s="1" t="n">
        <v>0</v>
      </c>
      <c r="BI1748" s="1" t="n">
        <v>0</v>
      </c>
      <c r="BJ1748" s="1" t="n">
        <v>0</v>
      </c>
      <c r="BK1748" s="1" t="n">
        <v>0</v>
      </c>
      <c r="BL1748" s="1" t="n">
        <v>0</v>
      </c>
      <c r="BM1748" s="1" t="n">
        <v>0.0018453</v>
      </c>
      <c r="BN1748" s="1" t="n">
        <v>0</v>
      </c>
      <c r="BO1748" s="1" t="n">
        <v>0.01105</v>
      </c>
      <c r="BP1748" s="1" t="n">
        <v>0.005525</v>
      </c>
      <c r="BQ1748" s="1" t="n">
        <v>0.005525</v>
      </c>
      <c r="BR1748" s="1" t="n">
        <v>0.0073703</v>
      </c>
      <c r="BS1748" s="1" t="n">
        <v>0</v>
      </c>
      <c r="BT1748" s="1" t="n">
        <v>0</v>
      </c>
      <c r="BU1748" s="1" t="n">
        <v>0</v>
      </c>
      <c r="BV1748" s="1" t="n">
        <v>0</v>
      </c>
      <c r="BW1748" s="1" t="n">
        <v>0</v>
      </c>
      <c r="BX1748" s="1" t="n">
        <v>0</v>
      </c>
      <c r="BY1748" s="1" t="n">
        <v>0</v>
      </c>
      <c r="BZ1748" s="1" t="n">
        <v>0</v>
      </c>
      <c r="CA1748" s="1" t="n">
        <v>0.0036907</v>
      </c>
      <c r="CB1748" s="1" t="n">
        <v>0.0036907</v>
      </c>
      <c r="CC1748" s="1" t="n">
        <v>0.0018453</v>
      </c>
      <c r="CD1748" s="1" t="n">
        <v>0</v>
      </c>
      <c r="CE1748" s="1" t="n">
        <v>0</v>
      </c>
      <c r="CF1748" s="1" t="n">
        <v>0</v>
      </c>
      <c r="CG1748" s="1" t="n">
        <v>0</v>
      </c>
      <c r="CH1748" s="1" t="n">
        <v>0</v>
      </c>
      <c r="CI1748" s="1" t="n">
        <v>0</v>
      </c>
      <c r="CJ1748" s="1" t="n">
        <v>0</v>
      </c>
      <c r="CK1748" s="1" t="n">
        <v>0</v>
      </c>
      <c r="CL1748" s="1" t="n">
        <v>0</v>
      </c>
      <c r="CM1748" s="1" t="n">
        <v>0</v>
      </c>
      <c r="CN1748" s="1" t="n">
        <v>0</v>
      </c>
      <c r="CO1748" s="1" t="n">
        <v>0</v>
      </c>
      <c r="CP1748" s="1" t="n">
        <v>0</v>
      </c>
      <c r="CQ1748" s="1" t="n">
        <v>0</v>
      </c>
      <c r="CR1748" s="1" t="n">
        <v>0</v>
      </c>
      <c r="CS1748" s="1" t="n">
        <v>0</v>
      </c>
      <c r="CT1748" s="1" t="n">
        <v>0</v>
      </c>
      <c r="CU1748" s="1" t="n">
        <v>0</v>
      </c>
      <c r="CV1748" s="1" t="n">
        <v>0.0036907</v>
      </c>
      <c r="CW1748" s="1" t="n">
        <v>0.0036907</v>
      </c>
      <c r="CX1748" s="1" t="n">
        <v>0.0092156</v>
      </c>
      <c r="CY1748" s="1" t="n">
        <v>0.005525</v>
      </c>
      <c r="CZ1748" s="1" t="n">
        <v>0.0036907</v>
      </c>
      <c r="DA1748" s="1" t="n">
        <v>0</v>
      </c>
      <c r="DB1748" s="1" t="n">
        <v>0</v>
      </c>
      <c r="DC1748" s="1" t="n">
        <v>0</v>
      </c>
      <c r="DD1748" s="1" t="n">
        <v>0</v>
      </c>
      <c r="DE1748" s="1" t="n">
        <v>0</v>
      </c>
      <c r="DF1748" s="1" t="n">
        <v>0</v>
      </c>
      <c r="DG1748" s="1" t="n">
        <v>0</v>
      </c>
      <c r="DH1748" s="1" t="n">
        <v>0</v>
      </c>
      <c r="DI1748" s="1" t="n">
        <v>0.0073703</v>
      </c>
      <c r="DJ1748" s="1" t="n">
        <v>0.01105</v>
      </c>
      <c r="DK1748" s="1" t="n">
        <v>0</v>
      </c>
      <c r="DL1748" s="1" t="n">
        <v>0</v>
      </c>
      <c r="DM1748" s="1" t="n">
        <v>0</v>
      </c>
      <c r="DN1748" s="1" t="n">
        <v>0</v>
      </c>
      <c r="DO1748" s="1" t="n">
        <v>0</v>
      </c>
      <c r="DP1748" s="1" t="n">
        <v>0</v>
      </c>
      <c r="DQ1748" s="1" t="n">
        <v>0.0073703</v>
      </c>
      <c r="DR1748" s="1" t="n">
        <v>0.005525</v>
      </c>
      <c r="DS1748" s="1" t="n">
        <v>0</v>
      </c>
      <c r="DT1748" s="1" t="n">
        <v>0.0073703</v>
      </c>
      <c r="DU1748" s="1" t="n">
        <v>0</v>
      </c>
      <c r="DV1748" s="1" t="n">
        <v>0.0018453</v>
      </c>
      <c r="DW1748" s="1" t="n">
        <v>0</v>
      </c>
      <c r="DX1748" s="1" t="n">
        <v>0.0036907</v>
      </c>
      <c r="DY1748" s="1" t="n">
        <v>0.0036907</v>
      </c>
      <c r="DZ1748" s="1" t="n">
        <v>0.0018453</v>
      </c>
      <c r="EA1748" s="1" t="n">
        <v>0</v>
      </c>
      <c r="EB1748" s="1" t="n">
        <v>0</v>
      </c>
      <c r="EC1748" s="1" t="n">
        <v>0</v>
      </c>
      <c r="ED1748" s="1" t="n">
        <v>0</v>
      </c>
      <c r="EE1748" s="1" t="n">
        <v>0</v>
      </c>
      <c r="EF1748" s="1" t="n">
        <v>0</v>
      </c>
      <c r="EG1748" s="1" t="n">
        <v>0</v>
      </c>
      <c r="EH1748" s="1" t="n">
        <v>0</v>
      </c>
      <c r="EI1748" s="1" t="n">
        <v>0.005525</v>
      </c>
      <c r="EJ1748" s="1" t="n">
        <v>0.0018453</v>
      </c>
      <c r="EK1748" s="1" t="n">
        <v>0</v>
      </c>
      <c r="EL1748" s="1" t="n">
        <v>0</v>
      </c>
      <c r="EM1748" s="1" t="n">
        <v>0</v>
      </c>
      <c r="EN1748" s="1" t="n">
        <v>0</v>
      </c>
      <c r="EO1748" s="1" t="n">
        <v>0</v>
      </c>
      <c r="EP1748" s="1" t="n">
        <v>0</v>
      </c>
      <c r="EQ1748" s="1" t="n">
        <v>0</v>
      </c>
      <c r="ER1748" s="1" t="n">
        <v>0.0073703</v>
      </c>
      <c r="ES1748" s="1" t="n">
        <v>0.0073703</v>
      </c>
      <c r="ET1748" s="1" t="n">
        <v>0.0018453</v>
      </c>
      <c r="EU1748" s="1" t="n">
        <v>0</v>
      </c>
      <c r="EV1748" s="1" t="n">
        <v>0</v>
      </c>
      <c r="EW1748" s="1" t="n">
        <v>0</v>
      </c>
      <c r="EX1748" s="1" t="n">
        <v>0</v>
      </c>
      <c r="EY1748" s="1" t="n">
        <v>0</v>
      </c>
      <c r="EZ1748" s="1" t="n">
        <v>0</v>
      </c>
      <c r="FA1748" s="1" t="n">
        <v>0.0073703</v>
      </c>
      <c r="FB1748" s="1" t="n">
        <v>0.005525</v>
      </c>
      <c r="FC1748" s="1" t="n">
        <v>0</v>
      </c>
      <c r="FD1748" s="1" t="n">
        <v>0</v>
      </c>
      <c r="FE1748" s="1" t="n">
        <v>0</v>
      </c>
      <c r="FF1748" s="1" t="n">
        <v>0</v>
      </c>
      <c r="FG1748" s="1" t="n">
        <v>0</v>
      </c>
      <c r="FH1748" s="1" t="n">
        <v>0</v>
      </c>
      <c r="FI1748" s="1" t="n">
        <v>0</v>
      </c>
      <c r="FJ1748" s="1" t="n">
        <v>0</v>
      </c>
      <c r="FK1748" s="1" t="n">
        <v>0</v>
      </c>
      <c r="FL1748" s="1" t="n">
        <v>0</v>
      </c>
      <c r="FM1748" s="1" t="n">
        <v>0</v>
      </c>
      <c r="FN1748" s="1" t="n">
        <v>0</v>
      </c>
      <c r="FO1748" s="1" t="n">
        <v>0.0092156</v>
      </c>
      <c r="FP1748" s="1" t="n">
        <v>0.0073703</v>
      </c>
      <c r="FQ1748" s="1" t="n">
        <v>0</v>
      </c>
      <c r="FR1748" s="1" t="n">
        <v>0</v>
      </c>
      <c r="FS1748" s="1" t="n">
        <v>0</v>
      </c>
      <c r="FT1748" s="1" t="n">
        <v>0</v>
      </c>
      <c r="FU1748" s="1" t="n">
        <v>0</v>
      </c>
      <c r="FV1748" s="1" t="n">
        <v>0.0036907</v>
      </c>
      <c r="FW1748" s="1" t="n">
        <v>0.005525</v>
      </c>
      <c r="FX1748" s="1" t="n">
        <v>0</v>
      </c>
      <c r="FY1748" s="1" t="n">
        <v>0</v>
      </c>
      <c r="FZ1748" s="1" t="n">
        <v>0</v>
      </c>
      <c r="GA1748" s="1" t="n">
        <v>0</v>
      </c>
      <c r="GB1748" s="1" t="n">
        <v>0</v>
      </c>
      <c r="GC1748" s="1" t="n">
        <v>0</v>
      </c>
      <c r="GD1748" s="1" t="n">
        <v>0</v>
      </c>
      <c r="GE1748" s="1" t="n">
        <v>0</v>
      </c>
      <c r="GF1748" s="1" t="n">
        <v>0</v>
      </c>
      <c r="GG1748" s="1" t="n">
        <v>0.0018453</v>
      </c>
      <c r="GH1748" s="1" t="n">
        <v>0.0073703</v>
      </c>
      <c r="GI1748" s="1" t="n">
        <v>0</v>
      </c>
      <c r="GJ1748" s="1" t="n">
        <v>0</v>
      </c>
      <c r="GK1748" s="1" t="n">
        <v>0.0036907</v>
      </c>
      <c r="GL1748" s="1" t="n">
        <v>0</v>
      </c>
      <c r="GM1748" s="1" t="n">
        <v>0.005525</v>
      </c>
      <c r="GN1748" s="1" t="n">
        <v>0</v>
      </c>
      <c r="GO1748" s="1" t="n">
        <v>0</v>
      </c>
      <c r="GP1748" s="1" t="n">
        <v>0</v>
      </c>
      <c r="GQ1748" s="1" t="n">
        <v>0</v>
      </c>
      <c r="GR1748" s="1" t="n">
        <v>0</v>
      </c>
      <c r="GS1748" s="1" t="n">
        <v>0</v>
      </c>
      <c r="GT1748" s="1" t="n">
        <v>0</v>
      </c>
      <c r="GU1748" s="1" t="n">
        <v>0</v>
      </c>
      <c r="GV1748" s="1" t="n">
        <v>0</v>
      </c>
      <c r="GW1748" s="1" t="n">
        <v>0</v>
      </c>
      <c r="GX1748" s="1" t="n">
        <v>0</v>
      </c>
      <c r="GY1748" s="1" t="n">
        <v>0</v>
      </c>
      <c r="GZ1748" s="1" t="n">
        <v>0</v>
      </c>
      <c r="HA1748" s="1" t="n">
        <v>0.0036907</v>
      </c>
      <c r="HB1748" s="1" t="n">
        <v>0</v>
      </c>
      <c r="HC1748" s="1" t="n">
        <v>0.005525</v>
      </c>
      <c r="HD1748" s="1" t="n">
        <v>0</v>
      </c>
      <c r="HE1748" s="1" t="n">
        <v>0.0018453</v>
      </c>
      <c r="HF1748" s="1" t="n">
        <v>0</v>
      </c>
    </row>
    <row r="1749" customFormat="false" ht="12.75" hidden="false" customHeight="false" outlineLevel="0" collapsed="false">
      <c r="A1749" s="1" t="n">
        <v>36.858</v>
      </c>
      <c r="B1749" s="1" t="n">
        <v>205.129653930664</v>
      </c>
      <c r="C1749" s="1" t="n">
        <v>273.255432128906</v>
      </c>
      <c r="D1749" s="1" t="n">
        <v>0</v>
      </c>
      <c r="E1749" s="1" t="n">
        <v>0</v>
      </c>
      <c r="F1749" s="1" t="n">
        <v>39.6218643188477</v>
      </c>
      <c r="G1749" s="1" t="n">
        <v>0</v>
      </c>
      <c r="H1749" s="1" t="n">
        <v>0</v>
      </c>
      <c r="I1749" s="1" t="n">
        <v>0</v>
      </c>
      <c r="J1749" s="1" t="n">
        <v>0.0110498992726207</v>
      </c>
      <c r="K1749" s="1" t="n">
        <v>0</v>
      </c>
      <c r="L1749" s="1" t="n">
        <v>0</v>
      </c>
      <c r="M1749" s="1" t="n">
        <v>0</v>
      </c>
      <c r="N1749" s="1" t="n">
        <v>0.933723986148834</v>
      </c>
      <c r="O1749" s="1" t="n">
        <v>0</v>
      </c>
      <c r="P1749" s="1" t="n">
        <v>0</v>
      </c>
      <c r="Q1749" s="1" t="n">
        <v>0.0073703</v>
      </c>
      <c r="R1749" s="1" t="n">
        <v>0.0036907</v>
      </c>
      <c r="S1749" s="1" t="n">
        <v>0.0018453</v>
      </c>
      <c r="T1749" s="1" t="n">
        <v>0.0018453</v>
      </c>
      <c r="U1749" s="1" t="n">
        <v>0</v>
      </c>
      <c r="V1749" s="1" t="n">
        <v>0</v>
      </c>
      <c r="W1749" s="1" t="n">
        <v>0</v>
      </c>
      <c r="X1749" s="1" t="n">
        <v>0</v>
      </c>
      <c r="Y1749" s="1" t="n">
        <v>0</v>
      </c>
      <c r="Z1749" s="1" t="n">
        <v>0</v>
      </c>
      <c r="AA1749" s="1" t="n">
        <v>0</v>
      </c>
      <c r="AB1749" s="1" t="n">
        <v>0.064465</v>
      </c>
      <c r="AC1749" s="1" t="n">
        <v>0</v>
      </c>
      <c r="AD1749" s="1" t="n">
        <v>0.01105</v>
      </c>
      <c r="AE1749" s="1" t="n">
        <v>0</v>
      </c>
      <c r="AF1749" s="1" t="n">
        <v>0</v>
      </c>
      <c r="AG1749" s="1" t="n">
        <v>0</v>
      </c>
      <c r="AH1749" s="1" t="n">
        <v>0.0018453</v>
      </c>
      <c r="AI1749" s="1" t="n">
        <v>0</v>
      </c>
      <c r="AJ1749" s="1" t="n">
        <v>0.005525</v>
      </c>
      <c r="AK1749" s="1" t="n">
        <v>0.005525</v>
      </c>
      <c r="AL1749" s="1" t="n">
        <v>0.0018453</v>
      </c>
      <c r="AM1749" s="1" t="n">
        <v>0</v>
      </c>
      <c r="AN1749" s="1" t="n">
        <v>0</v>
      </c>
      <c r="AO1749" s="1" t="n">
        <v>0</v>
      </c>
      <c r="AP1749" s="1" t="n">
        <v>0.93372</v>
      </c>
      <c r="AQ1749" s="1" t="n">
        <v>0</v>
      </c>
      <c r="AR1749" s="1" t="n">
        <v>0</v>
      </c>
      <c r="AS1749" s="1" t="n">
        <v>0</v>
      </c>
      <c r="AT1749" s="1" t="n">
        <v>0.1897</v>
      </c>
      <c r="AU1749" s="1" t="n">
        <v>0</v>
      </c>
      <c r="AV1749" s="1" t="n">
        <v>0</v>
      </c>
      <c r="AW1749" s="1" t="n">
        <v>0</v>
      </c>
      <c r="AX1749" s="1" t="n">
        <v>0</v>
      </c>
      <c r="AY1749" s="1" t="n">
        <v>0</v>
      </c>
      <c r="AZ1749" s="1" t="n">
        <v>0</v>
      </c>
      <c r="BA1749" s="1" t="n">
        <v>0</v>
      </c>
      <c r="BB1749" s="1" t="n">
        <v>0.020266</v>
      </c>
      <c r="BC1749" s="1" t="n">
        <v>0.0073703</v>
      </c>
      <c r="BD1749" s="1" t="n">
        <v>0.0073703</v>
      </c>
      <c r="BE1749" s="1" t="n">
        <v>0</v>
      </c>
      <c r="BF1749" s="1" t="n">
        <v>0</v>
      </c>
      <c r="BG1749" s="1" t="n">
        <v>0</v>
      </c>
      <c r="BH1749" s="1" t="n">
        <v>0</v>
      </c>
      <c r="BI1749" s="1" t="n">
        <v>0</v>
      </c>
      <c r="BJ1749" s="1" t="n">
        <v>0</v>
      </c>
      <c r="BK1749" s="1" t="n">
        <v>0.0036907</v>
      </c>
      <c r="BL1749" s="1" t="n">
        <v>0.0018453</v>
      </c>
      <c r="BM1749" s="1" t="n">
        <v>0.0018453</v>
      </c>
      <c r="BN1749" s="1" t="n">
        <v>0.0073703</v>
      </c>
      <c r="BO1749" s="1" t="n">
        <v>0.0073703</v>
      </c>
      <c r="BP1749" s="1" t="n">
        <v>0</v>
      </c>
      <c r="BQ1749" s="1" t="n">
        <v>0</v>
      </c>
      <c r="BR1749" s="1" t="n">
        <v>0</v>
      </c>
      <c r="BS1749" s="1" t="n">
        <v>0</v>
      </c>
      <c r="BT1749" s="1" t="n">
        <v>0</v>
      </c>
      <c r="BU1749" s="1" t="n">
        <v>0</v>
      </c>
      <c r="BV1749" s="1" t="n">
        <v>0.005525</v>
      </c>
      <c r="BW1749" s="1" t="n">
        <v>0</v>
      </c>
      <c r="BX1749" s="1" t="n">
        <v>0.0036907</v>
      </c>
      <c r="BY1749" s="1" t="n">
        <v>0.0092156</v>
      </c>
      <c r="BZ1749" s="1" t="n">
        <v>0</v>
      </c>
      <c r="CA1749" s="1" t="n">
        <v>0.005525</v>
      </c>
      <c r="CB1749" s="1" t="n">
        <v>0.0018453</v>
      </c>
      <c r="CC1749" s="1" t="n">
        <v>0.0018453</v>
      </c>
      <c r="CD1749" s="1" t="n">
        <v>0</v>
      </c>
      <c r="CE1749" s="1" t="n">
        <v>0</v>
      </c>
      <c r="CF1749" s="1" t="n">
        <v>0</v>
      </c>
      <c r="CG1749" s="1" t="n">
        <v>0</v>
      </c>
      <c r="CH1749" s="1" t="n">
        <v>0</v>
      </c>
      <c r="CI1749" s="1" t="n">
        <v>0</v>
      </c>
      <c r="CJ1749" s="1" t="n">
        <v>0</v>
      </c>
      <c r="CK1749" s="1" t="n">
        <v>0</v>
      </c>
      <c r="CL1749" s="1" t="n">
        <v>0</v>
      </c>
      <c r="CM1749" s="1" t="n">
        <v>0</v>
      </c>
      <c r="CN1749" s="1" t="n">
        <v>0</v>
      </c>
      <c r="CO1749" s="1" t="n">
        <v>0</v>
      </c>
      <c r="CP1749" s="1" t="n">
        <v>0.005525</v>
      </c>
      <c r="CQ1749" s="1" t="n">
        <v>0.01105</v>
      </c>
      <c r="CR1749" s="1" t="n">
        <v>0.005525</v>
      </c>
      <c r="CS1749" s="1" t="n">
        <v>0.0036907</v>
      </c>
      <c r="CT1749" s="1" t="n">
        <v>0.0036907</v>
      </c>
      <c r="CU1749" s="1" t="n">
        <v>0.0036907</v>
      </c>
      <c r="CV1749" s="1" t="n">
        <v>0</v>
      </c>
      <c r="CW1749" s="1" t="n">
        <v>0</v>
      </c>
      <c r="CX1749" s="1" t="n">
        <v>0.005525</v>
      </c>
      <c r="CY1749" s="1" t="n">
        <v>0.005525</v>
      </c>
      <c r="CZ1749" s="1" t="n">
        <v>0</v>
      </c>
      <c r="DA1749" s="1" t="n">
        <v>0</v>
      </c>
      <c r="DB1749" s="1" t="n">
        <v>0</v>
      </c>
      <c r="DC1749" s="1" t="n">
        <v>0</v>
      </c>
      <c r="DD1749" s="1" t="n">
        <v>0</v>
      </c>
      <c r="DE1749" s="1" t="n">
        <v>0</v>
      </c>
      <c r="DF1749" s="1" t="n">
        <v>0</v>
      </c>
      <c r="DG1749" s="1" t="n">
        <v>0</v>
      </c>
      <c r="DH1749" s="1" t="n">
        <v>0</v>
      </c>
      <c r="DI1749" s="1" t="n">
        <v>0</v>
      </c>
      <c r="DJ1749" s="1" t="n">
        <v>0.0073703</v>
      </c>
      <c r="DK1749" s="1" t="n">
        <v>0.0092156</v>
      </c>
      <c r="DL1749" s="1" t="n">
        <v>0</v>
      </c>
      <c r="DM1749" s="1" t="n">
        <v>0</v>
      </c>
      <c r="DN1749" s="1" t="n">
        <v>0</v>
      </c>
      <c r="DO1749" s="1" t="n">
        <v>0</v>
      </c>
      <c r="DP1749" s="1" t="n">
        <v>0</v>
      </c>
      <c r="DQ1749" s="1" t="n">
        <v>0</v>
      </c>
      <c r="DR1749" s="1" t="n">
        <v>0.0036907</v>
      </c>
      <c r="DS1749" s="1" t="n">
        <v>0.0092156</v>
      </c>
      <c r="DT1749" s="1" t="n">
        <v>0.0036907</v>
      </c>
      <c r="DU1749" s="1" t="n">
        <v>0</v>
      </c>
      <c r="DV1749" s="1" t="n">
        <v>0</v>
      </c>
      <c r="DW1749" s="1" t="n">
        <v>0</v>
      </c>
      <c r="DX1749" s="1" t="n">
        <v>0</v>
      </c>
      <c r="DY1749" s="1" t="n">
        <v>0</v>
      </c>
      <c r="DZ1749" s="1" t="n">
        <v>0.01105</v>
      </c>
      <c r="EA1749" s="1" t="n">
        <v>0.0018453</v>
      </c>
      <c r="EB1749" s="1" t="n">
        <v>0.0018453</v>
      </c>
      <c r="EC1749" s="1" t="n">
        <v>0</v>
      </c>
      <c r="ED1749" s="1" t="n">
        <v>0</v>
      </c>
      <c r="EE1749" s="1" t="n">
        <v>0</v>
      </c>
      <c r="EF1749" s="1" t="n">
        <v>0</v>
      </c>
      <c r="EG1749" s="1" t="n">
        <v>0</v>
      </c>
      <c r="EH1749" s="1" t="n">
        <v>0</v>
      </c>
      <c r="EI1749" s="1" t="n">
        <v>0.0018453</v>
      </c>
      <c r="EJ1749" s="1" t="n">
        <v>0.0092156</v>
      </c>
      <c r="EK1749" s="1" t="n">
        <v>0</v>
      </c>
      <c r="EL1749" s="1" t="n">
        <v>0</v>
      </c>
      <c r="EM1749" s="1" t="n">
        <v>0</v>
      </c>
      <c r="EN1749" s="1" t="n">
        <v>0</v>
      </c>
      <c r="EO1749" s="1" t="n">
        <v>0</v>
      </c>
      <c r="EP1749" s="1" t="n">
        <v>0</v>
      </c>
      <c r="EQ1749" s="1" t="n">
        <v>0</v>
      </c>
      <c r="ER1749" s="1" t="n">
        <v>0.0018453</v>
      </c>
      <c r="ES1749" s="1" t="n">
        <v>0.005525</v>
      </c>
      <c r="ET1749" s="1" t="n">
        <v>0.0036907</v>
      </c>
      <c r="EU1749" s="1" t="n">
        <v>0.0092156</v>
      </c>
      <c r="EV1749" s="1" t="n">
        <v>0.012895</v>
      </c>
      <c r="EW1749" s="1" t="n">
        <v>0.0018453</v>
      </c>
      <c r="EX1749" s="1" t="n">
        <v>0.005525</v>
      </c>
      <c r="EY1749" s="1" t="n">
        <v>0</v>
      </c>
      <c r="EZ1749" s="1" t="n">
        <v>0</v>
      </c>
      <c r="FA1749" s="1" t="n">
        <v>0</v>
      </c>
      <c r="FB1749" s="1" t="n">
        <v>0</v>
      </c>
      <c r="FC1749" s="1" t="n">
        <v>0</v>
      </c>
      <c r="FD1749" s="1" t="n">
        <v>0</v>
      </c>
      <c r="FE1749" s="1" t="n">
        <v>0</v>
      </c>
      <c r="FF1749" s="1" t="n">
        <v>0</v>
      </c>
      <c r="FG1749" s="1" t="n">
        <v>0</v>
      </c>
      <c r="FH1749" s="1" t="n">
        <v>0</v>
      </c>
      <c r="FI1749" s="1" t="n">
        <v>0.0073703</v>
      </c>
      <c r="FJ1749" s="1" t="n">
        <v>0.0073703</v>
      </c>
      <c r="FK1749" s="1" t="n">
        <v>0.0036907</v>
      </c>
      <c r="FL1749" s="1" t="n">
        <v>0</v>
      </c>
      <c r="FM1749" s="1" t="n">
        <v>0</v>
      </c>
      <c r="FN1749" s="1" t="n">
        <v>0</v>
      </c>
      <c r="FO1749" s="1" t="n">
        <v>0</v>
      </c>
      <c r="FP1749" s="1" t="n">
        <v>0</v>
      </c>
      <c r="FQ1749" s="1" t="n">
        <v>0.0018453</v>
      </c>
      <c r="FR1749" s="1" t="n">
        <v>0.0018453</v>
      </c>
      <c r="FS1749" s="1" t="n">
        <v>0.01105</v>
      </c>
      <c r="FT1749" s="1" t="n">
        <v>0</v>
      </c>
      <c r="FU1749" s="1" t="n">
        <v>0</v>
      </c>
      <c r="FV1749" s="1" t="n">
        <v>0</v>
      </c>
      <c r="FW1749" s="1" t="n">
        <v>0</v>
      </c>
      <c r="FX1749" s="1" t="n">
        <v>0</v>
      </c>
      <c r="FY1749" s="1" t="n">
        <v>0</v>
      </c>
      <c r="FZ1749" s="1" t="n">
        <v>0.0036907</v>
      </c>
      <c r="GA1749" s="1" t="n">
        <v>0.0036907</v>
      </c>
      <c r="GB1749" s="1" t="n">
        <v>0.0036907</v>
      </c>
      <c r="GC1749" s="1" t="n">
        <v>0.0018453</v>
      </c>
      <c r="GD1749" s="1" t="n">
        <v>0.0018453</v>
      </c>
      <c r="GE1749" s="1" t="n">
        <v>0</v>
      </c>
      <c r="GF1749" s="1" t="n">
        <v>0</v>
      </c>
      <c r="GG1749" s="1" t="n">
        <v>0</v>
      </c>
      <c r="GH1749" s="1" t="n">
        <v>0</v>
      </c>
      <c r="GI1749" s="1" t="n">
        <v>0.005525</v>
      </c>
      <c r="GJ1749" s="1" t="n">
        <v>0.0073703</v>
      </c>
      <c r="GK1749" s="1" t="n">
        <v>0.005525</v>
      </c>
      <c r="GL1749" s="1" t="n">
        <v>0</v>
      </c>
      <c r="GM1749" s="1" t="n">
        <v>0</v>
      </c>
      <c r="GN1749" s="1" t="n">
        <v>0</v>
      </c>
      <c r="GO1749" s="1" t="n">
        <v>0</v>
      </c>
      <c r="GP1749" s="1" t="n">
        <v>0</v>
      </c>
      <c r="GQ1749" s="1" t="n">
        <v>0</v>
      </c>
      <c r="GR1749" s="1" t="n">
        <v>0.0018453</v>
      </c>
      <c r="GS1749" s="1" t="n">
        <v>0</v>
      </c>
      <c r="GT1749" s="1" t="n">
        <v>0</v>
      </c>
      <c r="GU1749" s="1" t="n">
        <v>0</v>
      </c>
      <c r="GV1749" s="1" t="n">
        <v>0</v>
      </c>
      <c r="GW1749" s="1" t="n">
        <v>0</v>
      </c>
      <c r="GX1749" s="1" t="n">
        <v>0</v>
      </c>
      <c r="GY1749" s="1" t="n">
        <v>0.0036907</v>
      </c>
      <c r="GZ1749" s="1" t="n">
        <v>0.005525</v>
      </c>
      <c r="HA1749" s="1" t="n">
        <v>0.0092156</v>
      </c>
      <c r="HB1749" s="1" t="n">
        <v>0.0036907</v>
      </c>
      <c r="HC1749" s="1" t="n">
        <v>0</v>
      </c>
      <c r="HD1749" s="1" t="n">
        <v>0</v>
      </c>
      <c r="HE1749" s="1" t="n">
        <v>0</v>
      </c>
      <c r="HF1749" s="1" t="n">
        <v>0</v>
      </c>
    </row>
    <row r="1750" customFormat="false" ht="12.75" hidden="false" customHeight="false" outlineLevel="0" collapsed="false">
      <c r="A1750" s="1" t="n">
        <v>36.991</v>
      </c>
      <c r="B1750" s="1" t="n">
        <v>206.391525268555</v>
      </c>
      <c r="C1750" s="1" t="n">
        <v>274.964599609375</v>
      </c>
      <c r="D1750" s="1" t="n">
        <v>0</v>
      </c>
      <c r="E1750" s="1" t="n">
        <v>0</v>
      </c>
      <c r="F1750" s="1" t="n">
        <v>39.6154556274414</v>
      </c>
      <c r="G1750" s="1" t="n">
        <v>0</v>
      </c>
      <c r="H1750" s="1" t="n">
        <v>0</v>
      </c>
      <c r="I1750" s="1" t="n">
        <v>0</v>
      </c>
      <c r="J1750" s="1" t="n">
        <v>0.0110498992726207</v>
      </c>
      <c r="K1750" s="1" t="n">
        <v>0.00735929002985358</v>
      </c>
      <c r="L1750" s="1" t="n">
        <v>0</v>
      </c>
      <c r="M1750" s="1" t="n">
        <v>0</v>
      </c>
      <c r="N1750" s="1" t="n">
        <v>0.926353991031647</v>
      </c>
      <c r="O1750" s="1" t="n">
        <v>0</v>
      </c>
      <c r="P1750" s="1" t="n">
        <v>0</v>
      </c>
      <c r="Q1750" s="1" t="n">
        <v>0</v>
      </c>
      <c r="R1750" s="1" t="n">
        <v>0</v>
      </c>
      <c r="S1750" s="1" t="n">
        <v>0</v>
      </c>
      <c r="T1750" s="1" t="n">
        <v>0.0018343</v>
      </c>
      <c r="U1750" s="1" t="n">
        <v>0.0018343</v>
      </c>
      <c r="V1750" s="1" t="n">
        <v>0.0018343</v>
      </c>
      <c r="W1750" s="1" t="n">
        <v>0.0018343</v>
      </c>
      <c r="X1750" s="1" t="n">
        <v>0</v>
      </c>
      <c r="Y1750" s="1" t="n">
        <v>0</v>
      </c>
      <c r="Z1750" s="1" t="n">
        <v>0</v>
      </c>
      <c r="AA1750" s="1" t="n">
        <v>0</v>
      </c>
      <c r="AB1750" s="1" t="n">
        <v>0.053405</v>
      </c>
      <c r="AC1750" s="1" t="n">
        <v>0</v>
      </c>
      <c r="AD1750" s="1" t="n">
        <v>0.01105</v>
      </c>
      <c r="AE1750" s="1" t="n">
        <v>0</v>
      </c>
      <c r="AF1750" s="1" t="n">
        <v>0</v>
      </c>
      <c r="AG1750" s="1" t="n">
        <v>0</v>
      </c>
      <c r="AH1750" s="1" t="n">
        <v>0.0018343</v>
      </c>
      <c r="AI1750" s="1" t="n">
        <v>0.0092046</v>
      </c>
      <c r="AJ1750" s="1" t="n">
        <v>0.0018343</v>
      </c>
      <c r="AK1750" s="1" t="n">
        <v>0</v>
      </c>
      <c r="AL1750" s="1" t="n">
        <v>0</v>
      </c>
      <c r="AM1750" s="1" t="n">
        <v>0</v>
      </c>
      <c r="AN1750" s="1" t="n">
        <v>0</v>
      </c>
      <c r="AO1750" s="1" t="n">
        <v>0</v>
      </c>
      <c r="AP1750" s="1" t="n">
        <v>0.92635</v>
      </c>
      <c r="AQ1750" s="1" t="n">
        <v>0</v>
      </c>
      <c r="AR1750" s="1" t="n">
        <v>0</v>
      </c>
      <c r="AS1750" s="1" t="n">
        <v>0.0018343</v>
      </c>
      <c r="AT1750" s="1" t="n">
        <v>0.20626</v>
      </c>
      <c r="AU1750" s="1" t="n">
        <v>0</v>
      </c>
      <c r="AV1750" s="1" t="n">
        <v>0</v>
      </c>
      <c r="AW1750" s="1" t="n">
        <v>0</v>
      </c>
      <c r="AX1750" s="1" t="n">
        <v>0</v>
      </c>
      <c r="AY1750" s="1" t="n">
        <v>0</v>
      </c>
      <c r="AZ1750" s="1" t="n">
        <v>0</v>
      </c>
      <c r="BA1750" s="1" t="n">
        <v>0</v>
      </c>
      <c r="BB1750" s="1" t="n">
        <v>0.01105</v>
      </c>
      <c r="BC1750" s="1" t="n">
        <v>0</v>
      </c>
      <c r="BD1750" s="1" t="n">
        <v>0.0036796</v>
      </c>
      <c r="BE1750" s="1" t="n">
        <v>0.0018343</v>
      </c>
      <c r="BF1750" s="1" t="n">
        <v>0.0073593</v>
      </c>
      <c r="BG1750" s="1" t="n">
        <v>0.0036796</v>
      </c>
      <c r="BH1750" s="1" t="n">
        <v>0</v>
      </c>
      <c r="BI1750" s="1" t="n">
        <v>0.0018343</v>
      </c>
      <c r="BJ1750" s="1" t="n">
        <v>0</v>
      </c>
      <c r="BK1750" s="1" t="n">
        <v>0</v>
      </c>
      <c r="BL1750" s="1" t="n">
        <v>0</v>
      </c>
      <c r="BM1750" s="1" t="n">
        <v>0</v>
      </c>
      <c r="BN1750" s="1" t="n">
        <v>0</v>
      </c>
      <c r="BO1750" s="1" t="n">
        <v>0</v>
      </c>
      <c r="BP1750" s="1" t="n">
        <v>0</v>
      </c>
      <c r="BQ1750" s="1" t="n">
        <v>0</v>
      </c>
      <c r="BR1750" s="1" t="n">
        <v>0</v>
      </c>
      <c r="BS1750" s="1" t="n">
        <v>0.0018343</v>
      </c>
      <c r="BT1750" s="1" t="n">
        <v>0</v>
      </c>
      <c r="BU1750" s="1" t="n">
        <v>0</v>
      </c>
      <c r="BV1750" s="1" t="n">
        <v>0</v>
      </c>
      <c r="BW1750" s="1" t="n">
        <v>0</v>
      </c>
      <c r="BX1750" s="1" t="n">
        <v>0</v>
      </c>
      <c r="BY1750" s="1" t="n">
        <v>0</v>
      </c>
      <c r="BZ1750" s="1" t="n">
        <v>0.0036796</v>
      </c>
      <c r="CA1750" s="1" t="n">
        <v>0.0036796</v>
      </c>
      <c r="CB1750" s="1" t="n">
        <v>0</v>
      </c>
      <c r="CC1750" s="1" t="n">
        <v>0</v>
      </c>
      <c r="CD1750" s="1" t="n">
        <v>0</v>
      </c>
      <c r="CE1750" s="1" t="n">
        <v>0</v>
      </c>
      <c r="CF1750" s="1" t="n">
        <v>0</v>
      </c>
      <c r="CG1750" s="1" t="n">
        <v>0</v>
      </c>
      <c r="CH1750" s="1" t="n">
        <v>0</v>
      </c>
      <c r="CI1750" s="1" t="n">
        <v>0</v>
      </c>
      <c r="CJ1750" s="1" t="n">
        <v>0</v>
      </c>
      <c r="CK1750" s="1" t="n">
        <v>0.0018343</v>
      </c>
      <c r="CL1750" s="1" t="n">
        <v>0</v>
      </c>
      <c r="CM1750" s="1" t="n">
        <v>0</v>
      </c>
      <c r="CN1750" s="1" t="n">
        <v>0</v>
      </c>
      <c r="CO1750" s="1" t="n">
        <v>0</v>
      </c>
      <c r="CP1750" s="1" t="n">
        <v>0</v>
      </c>
      <c r="CQ1750" s="1" t="n">
        <v>0</v>
      </c>
      <c r="CR1750" s="1" t="n">
        <v>0</v>
      </c>
      <c r="CS1750" s="1" t="n">
        <v>0</v>
      </c>
      <c r="CT1750" s="1" t="n">
        <v>0</v>
      </c>
      <c r="CU1750" s="1" t="n">
        <v>0</v>
      </c>
      <c r="CV1750" s="1" t="n">
        <v>0</v>
      </c>
      <c r="CW1750" s="1" t="n">
        <v>0</v>
      </c>
      <c r="CX1750" s="1" t="n">
        <v>0</v>
      </c>
      <c r="CY1750" s="1" t="n">
        <v>0.0036796</v>
      </c>
      <c r="CZ1750" s="1" t="n">
        <v>0</v>
      </c>
      <c r="DA1750" s="1" t="n">
        <v>0</v>
      </c>
      <c r="DB1750" s="1" t="n">
        <v>0</v>
      </c>
      <c r="DC1750" s="1" t="n">
        <v>0</v>
      </c>
      <c r="DD1750" s="1" t="n">
        <v>0</v>
      </c>
      <c r="DE1750" s="1" t="n">
        <v>0</v>
      </c>
      <c r="DF1750" s="1" t="n">
        <v>0</v>
      </c>
      <c r="DG1750" s="1" t="n">
        <v>0</v>
      </c>
      <c r="DH1750" s="1" t="n">
        <v>0</v>
      </c>
      <c r="DI1750" s="1" t="n">
        <v>0</v>
      </c>
      <c r="DJ1750" s="1" t="n">
        <v>0.0036796</v>
      </c>
      <c r="DK1750" s="1" t="n">
        <v>0</v>
      </c>
      <c r="DL1750" s="1" t="n">
        <v>0</v>
      </c>
      <c r="DM1750" s="1" t="n">
        <v>0</v>
      </c>
      <c r="DN1750" s="1" t="n">
        <v>0</v>
      </c>
      <c r="DO1750" s="1" t="n">
        <v>0</v>
      </c>
      <c r="DP1750" s="1" t="n">
        <v>0</v>
      </c>
      <c r="DQ1750" s="1" t="n">
        <v>0</v>
      </c>
      <c r="DR1750" s="1" t="n">
        <v>0</v>
      </c>
      <c r="DS1750" s="1" t="n">
        <v>0.005525</v>
      </c>
      <c r="DT1750" s="1" t="n">
        <v>0.0018343</v>
      </c>
      <c r="DU1750" s="1" t="n">
        <v>0.0018343</v>
      </c>
      <c r="DV1750" s="1" t="n">
        <v>0</v>
      </c>
      <c r="DW1750" s="1" t="n">
        <v>0</v>
      </c>
      <c r="DX1750" s="1" t="n">
        <v>0</v>
      </c>
      <c r="DY1750" s="1" t="n">
        <v>0</v>
      </c>
      <c r="DZ1750" s="1" t="n">
        <v>0</v>
      </c>
      <c r="EA1750" s="1" t="n">
        <v>0</v>
      </c>
      <c r="EB1750" s="1" t="n">
        <v>0</v>
      </c>
      <c r="EC1750" s="1" t="n">
        <v>0.0018343</v>
      </c>
      <c r="ED1750" s="1" t="n">
        <v>0</v>
      </c>
      <c r="EE1750" s="1" t="n">
        <v>0</v>
      </c>
      <c r="EF1750" s="1" t="n">
        <v>0</v>
      </c>
      <c r="EG1750" s="1" t="n">
        <v>0</v>
      </c>
      <c r="EH1750" s="1" t="n">
        <v>0</v>
      </c>
      <c r="EI1750" s="1" t="n">
        <v>0</v>
      </c>
      <c r="EJ1750" s="1" t="n">
        <v>0</v>
      </c>
      <c r="EK1750" s="1" t="n">
        <v>0</v>
      </c>
      <c r="EL1750" s="1" t="n">
        <v>0.0036796</v>
      </c>
      <c r="EM1750" s="1" t="n">
        <v>0</v>
      </c>
      <c r="EN1750" s="1" t="n">
        <v>0</v>
      </c>
      <c r="EO1750" s="1" t="n">
        <v>0</v>
      </c>
      <c r="EP1750" s="1" t="n">
        <v>0</v>
      </c>
      <c r="EQ1750" s="1" t="n">
        <v>0</v>
      </c>
      <c r="ER1750" s="1" t="n">
        <v>0</v>
      </c>
      <c r="ES1750" s="1" t="n">
        <v>0</v>
      </c>
      <c r="ET1750" s="1" t="n">
        <v>0</v>
      </c>
      <c r="EU1750" s="1" t="n">
        <v>0</v>
      </c>
      <c r="EV1750" s="1" t="n">
        <v>0</v>
      </c>
      <c r="EW1750" s="1" t="n">
        <v>0</v>
      </c>
      <c r="EX1750" s="1" t="n">
        <v>0</v>
      </c>
      <c r="EY1750" s="1" t="n">
        <v>0.0036796</v>
      </c>
      <c r="EZ1750" s="1" t="n">
        <v>0.005525</v>
      </c>
      <c r="FA1750" s="1" t="n">
        <v>0.0073593</v>
      </c>
      <c r="FB1750" s="1" t="n">
        <v>0</v>
      </c>
      <c r="FC1750" s="1" t="n">
        <v>0</v>
      </c>
      <c r="FD1750" s="1" t="n">
        <v>0</v>
      </c>
      <c r="FE1750" s="1" t="n">
        <v>0</v>
      </c>
      <c r="FF1750" s="1" t="n">
        <v>0</v>
      </c>
      <c r="FG1750" s="1" t="n">
        <v>0.0018343</v>
      </c>
      <c r="FH1750" s="1" t="n">
        <v>0.0018343</v>
      </c>
      <c r="FI1750" s="1" t="n">
        <v>0.0018343</v>
      </c>
      <c r="FJ1750" s="1" t="n">
        <v>0</v>
      </c>
      <c r="FK1750" s="1" t="n">
        <v>0</v>
      </c>
      <c r="FL1750" s="1" t="n">
        <v>0</v>
      </c>
      <c r="FM1750" s="1" t="n">
        <v>0</v>
      </c>
      <c r="FN1750" s="1" t="n">
        <v>0</v>
      </c>
      <c r="FO1750" s="1" t="n">
        <v>0</v>
      </c>
      <c r="FP1750" s="1" t="n">
        <v>0</v>
      </c>
      <c r="FQ1750" s="1" t="n">
        <v>0</v>
      </c>
      <c r="FR1750" s="1" t="n">
        <v>0</v>
      </c>
      <c r="FS1750" s="1" t="n">
        <v>0</v>
      </c>
      <c r="FT1750" s="1" t="n">
        <v>0</v>
      </c>
      <c r="FU1750" s="1" t="n">
        <v>0</v>
      </c>
      <c r="FV1750" s="1" t="n">
        <v>0</v>
      </c>
      <c r="FW1750" s="1" t="n">
        <v>0</v>
      </c>
      <c r="FX1750" s="1" t="n">
        <v>0.0036796</v>
      </c>
      <c r="FY1750" s="1" t="n">
        <v>0.0092046</v>
      </c>
      <c r="FZ1750" s="1" t="n">
        <v>0.0036796</v>
      </c>
      <c r="GA1750" s="1" t="n">
        <v>0.0092046</v>
      </c>
      <c r="GB1750" s="1" t="n">
        <v>0</v>
      </c>
      <c r="GC1750" s="1" t="n">
        <v>0.0036796</v>
      </c>
      <c r="GD1750" s="1" t="n">
        <v>0</v>
      </c>
      <c r="GE1750" s="1" t="n">
        <v>0</v>
      </c>
      <c r="GF1750" s="1" t="n">
        <v>0</v>
      </c>
      <c r="GG1750" s="1" t="n">
        <v>0</v>
      </c>
      <c r="GH1750" s="1" t="n">
        <v>0</v>
      </c>
      <c r="GI1750" s="1" t="n">
        <v>0</v>
      </c>
      <c r="GJ1750" s="1" t="n">
        <v>0</v>
      </c>
      <c r="GK1750" s="1" t="n">
        <v>0</v>
      </c>
      <c r="GL1750" s="1" t="n">
        <v>0</v>
      </c>
      <c r="GM1750" s="1" t="n">
        <v>0</v>
      </c>
      <c r="GN1750" s="1" t="n">
        <v>0</v>
      </c>
      <c r="GO1750" s="1" t="n">
        <v>0</v>
      </c>
      <c r="GP1750" s="1" t="n">
        <v>0</v>
      </c>
      <c r="GQ1750" s="1" t="n">
        <v>0</v>
      </c>
      <c r="GR1750" s="1" t="n">
        <v>0.0073593</v>
      </c>
      <c r="GS1750" s="1" t="n">
        <v>0</v>
      </c>
      <c r="GT1750" s="1" t="n">
        <v>0.005525</v>
      </c>
      <c r="GU1750" s="1" t="n">
        <v>0.0018343</v>
      </c>
      <c r="GV1750" s="1" t="n">
        <v>0.0036796</v>
      </c>
      <c r="GW1750" s="1" t="n">
        <v>0</v>
      </c>
      <c r="GX1750" s="1" t="n">
        <v>0</v>
      </c>
      <c r="GY1750" s="1" t="n">
        <v>0</v>
      </c>
      <c r="GZ1750" s="1" t="n">
        <v>0</v>
      </c>
      <c r="HA1750" s="1" t="n">
        <v>0</v>
      </c>
      <c r="HB1750" s="1" t="n">
        <v>0</v>
      </c>
      <c r="HC1750" s="1" t="n">
        <v>0</v>
      </c>
      <c r="HD1750" s="1" t="n">
        <v>0</v>
      </c>
      <c r="HE1750" s="1" t="n">
        <v>0</v>
      </c>
      <c r="HF1750" s="1" t="n">
        <v>0</v>
      </c>
    </row>
    <row r="1751" customFormat="false" ht="12.75" hidden="false" customHeight="false" outlineLevel="0" collapsed="false">
      <c r="A1751" s="1" t="n">
        <v>37.073</v>
      </c>
      <c r="B1751" s="1" t="n">
        <v>209.101196289063</v>
      </c>
      <c r="C1751" s="1" t="n">
        <v>277.973358154297</v>
      </c>
      <c r="D1751" s="1" t="n">
        <v>0</v>
      </c>
      <c r="E1751" s="1" t="n">
        <v>0</v>
      </c>
      <c r="F1751" s="1" t="n">
        <v>39.6221694946289</v>
      </c>
      <c r="G1751" s="1" t="n">
        <v>0</v>
      </c>
      <c r="H1751" s="1" t="n">
        <v>0.00369069003500044</v>
      </c>
      <c r="I1751" s="1" t="n">
        <v>0.0184202995151281</v>
      </c>
      <c r="J1751" s="1" t="n">
        <v>0.0423655994236469</v>
      </c>
      <c r="K1751" s="1" t="n">
        <v>0.00737033970654011</v>
      </c>
      <c r="L1751" s="1" t="n">
        <v>0.0239453017711639</v>
      </c>
      <c r="M1751" s="1" t="n">
        <v>0</v>
      </c>
      <c r="N1751" s="1" t="n">
        <v>0.965040028095245</v>
      </c>
      <c r="O1751" s="1" t="n">
        <v>0.014741</v>
      </c>
      <c r="P1751" s="1" t="n">
        <v>0.0018453</v>
      </c>
      <c r="Q1751" s="1" t="n">
        <v>0.014741</v>
      </c>
      <c r="R1751" s="1" t="n">
        <v>0.01842</v>
      </c>
      <c r="S1751" s="1" t="n">
        <v>0.020266</v>
      </c>
      <c r="T1751" s="1" t="n">
        <v>0.014741</v>
      </c>
      <c r="U1751" s="1" t="n">
        <v>0.005525</v>
      </c>
      <c r="V1751" s="1" t="n">
        <v>0</v>
      </c>
      <c r="W1751" s="1" t="n">
        <v>0</v>
      </c>
      <c r="X1751" s="1" t="n">
        <v>0</v>
      </c>
      <c r="Y1751" s="1" t="n">
        <v>0</v>
      </c>
      <c r="Z1751" s="1" t="n">
        <v>0</v>
      </c>
      <c r="AA1751" s="1" t="n">
        <v>0.005525</v>
      </c>
      <c r="AB1751" s="1" t="n">
        <v>0.093924</v>
      </c>
      <c r="AC1751" s="1" t="n">
        <v>0.01842</v>
      </c>
      <c r="AD1751" s="1" t="n">
        <v>0.042366</v>
      </c>
      <c r="AE1751" s="1" t="n">
        <v>0.014741</v>
      </c>
      <c r="AF1751" s="1" t="n">
        <v>0.0036907</v>
      </c>
      <c r="AG1751" s="1" t="n">
        <v>0</v>
      </c>
      <c r="AH1751" s="1" t="n">
        <v>0</v>
      </c>
      <c r="AI1751" s="1" t="n">
        <v>0</v>
      </c>
      <c r="AJ1751" s="1" t="n">
        <v>0.0018453</v>
      </c>
      <c r="AK1751" s="1" t="n">
        <v>0</v>
      </c>
      <c r="AL1751" s="1" t="n">
        <v>0.0018453</v>
      </c>
      <c r="AM1751" s="1" t="n">
        <v>0.0092156</v>
      </c>
      <c r="AN1751" s="1" t="n">
        <v>0.014741</v>
      </c>
      <c r="AO1751" s="1" t="n">
        <v>0.01842</v>
      </c>
      <c r="AP1751" s="1" t="n">
        <v>0.96504</v>
      </c>
      <c r="AQ1751" s="1" t="n">
        <v>0.023945</v>
      </c>
      <c r="AR1751" s="1" t="n">
        <v>0.012895</v>
      </c>
      <c r="AS1751" s="1" t="n">
        <v>0.0073703</v>
      </c>
      <c r="AT1751" s="1" t="n">
        <v>0.20075</v>
      </c>
      <c r="AU1751" s="1" t="n">
        <v>0</v>
      </c>
      <c r="AV1751" s="1" t="n">
        <v>0</v>
      </c>
      <c r="AW1751" s="1" t="n">
        <v>0</v>
      </c>
      <c r="AX1751" s="1" t="n">
        <v>0</v>
      </c>
      <c r="AY1751" s="1" t="n">
        <v>0</v>
      </c>
      <c r="AZ1751" s="1" t="n">
        <v>0</v>
      </c>
      <c r="BA1751" s="1" t="n">
        <v>0</v>
      </c>
      <c r="BB1751" s="1" t="n">
        <v>0.0073703</v>
      </c>
      <c r="BC1751" s="1" t="n">
        <v>0</v>
      </c>
      <c r="BD1751" s="1" t="n">
        <v>0.0036907</v>
      </c>
      <c r="BE1751" s="1" t="n">
        <v>0.0018453</v>
      </c>
      <c r="BF1751" s="1" t="n">
        <v>0.0073703</v>
      </c>
      <c r="BG1751" s="1" t="n">
        <v>0.005525</v>
      </c>
      <c r="BH1751" s="1" t="n">
        <v>0.0092156</v>
      </c>
      <c r="BI1751" s="1" t="n">
        <v>0.01105</v>
      </c>
      <c r="BJ1751" s="1" t="n">
        <v>0.01105</v>
      </c>
      <c r="BK1751" s="1" t="n">
        <v>0.0073703</v>
      </c>
      <c r="BL1751" s="1" t="n">
        <v>0.014741</v>
      </c>
      <c r="BM1751" s="1" t="n">
        <v>0.016575</v>
      </c>
      <c r="BN1751" s="1" t="n">
        <v>0.0221</v>
      </c>
      <c r="BO1751" s="1" t="n">
        <v>0.012895</v>
      </c>
      <c r="BP1751" s="1" t="n">
        <v>0.005525</v>
      </c>
      <c r="BQ1751" s="1" t="n">
        <v>0</v>
      </c>
      <c r="BR1751" s="1" t="n">
        <v>0</v>
      </c>
      <c r="BS1751" s="1" t="n">
        <v>0</v>
      </c>
      <c r="BT1751" s="1" t="n">
        <v>0</v>
      </c>
      <c r="BU1751" s="1" t="n">
        <v>0</v>
      </c>
      <c r="BV1751" s="1" t="n">
        <v>0.0092156</v>
      </c>
      <c r="BW1751" s="1" t="n">
        <v>0.014741</v>
      </c>
      <c r="BX1751" s="1" t="n">
        <v>0.0092156</v>
      </c>
      <c r="BY1751" s="1" t="n">
        <v>0.01842</v>
      </c>
      <c r="BZ1751" s="1" t="n">
        <v>0</v>
      </c>
      <c r="CA1751" s="1" t="n">
        <v>0</v>
      </c>
      <c r="CB1751" s="1" t="n">
        <v>0</v>
      </c>
      <c r="CC1751" s="1" t="n">
        <v>0</v>
      </c>
      <c r="CD1751" s="1" t="n">
        <v>0</v>
      </c>
      <c r="CE1751" s="1" t="n">
        <v>0</v>
      </c>
      <c r="CF1751" s="1" t="n">
        <v>0.0036907</v>
      </c>
      <c r="CG1751" s="1" t="n">
        <v>0.0018453</v>
      </c>
      <c r="CH1751" s="1" t="n">
        <v>0.01842</v>
      </c>
      <c r="CI1751" s="1" t="n">
        <v>0.01105</v>
      </c>
      <c r="CJ1751" s="1" t="n">
        <v>0.0018453</v>
      </c>
      <c r="CK1751" s="1" t="n">
        <v>0.0092156</v>
      </c>
      <c r="CL1751" s="1" t="n">
        <v>0.0092156</v>
      </c>
      <c r="CM1751" s="1" t="n">
        <v>0.0036907</v>
      </c>
      <c r="CN1751" s="1" t="n">
        <v>0</v>
      </c>
      <c r="CO1751" s="1" t="n">
        <v>0</v>
      </c>
      <c r="CP1751" s="1" t="n">
        <v>0</v>
      </c>
      <c r="CQ1751" s="1" t="n">
        <v>0</v>
      </c>
      <c r="CR1751" s="1" t="n">
        <v>0</v>
      </c>
      <c r="CS1751" s="1" t="n">
        <v>0</v>
      </c>
      <c r="CT1751" s="1" t="n">
        <v>0.0036907</v>
      </c>
      <c r="CU1751" s="1" t="n">
        <v>0</v>
      </c>
      <c r="CV1751" s="1" t="n">
        <v>0.0036907</v>
      </c>
      <c r="CW1751" s="1" t="n">
        <v>0.005525</v>
      </c>
      <c r="CX1751" s="1" t="n">
        <v>0.012895</v>
      </c>
      <c r="CY1751" s="1" t="n">
        <v>0.005525</v>
      </c>
      <c r="CZ1751" s="1" t="n">
        <v>0.016575</v>
      </c>
      <c r="DA1751" s="1" t="n">
        <v>0.01842</v>
      </c>
      <c r="DB1751" s="1" t="n">
        <v>0.01842</v>
      </c>
      <c r="DC1751" s="1" t="n">
        <v>0.01842</v>
      </c>
      <c r="DD1751" s="1" t="n">
        <v>0.01105</v>
      </c>
      <c r="DE1751" s="1" t="n">
        <v>0.005525</v>
      </c>
      <c r="DF1751" s="1" t="n">
        <v>0.0092156</v>
      </c>
      <c r="DG1751" s="1" t="n">
        <v>0.0018453</v>
      </c>
      <c r="DH1751" s="1" t="n">
        <v>0</v>
      </c>
      <c r="DI1751" s="1" t="n">
        <v>0</v>
      </c>
      <c r="DJ1751" s="1" t="n">
        <v>0</v>
      </c>
      <c r="DK1751" s="1" t="n">
        <v>0</v>
      </c>
      <c r="DL1751" s="1" t="n">
        <v>0</v>
      </c>
      <c r="DM1751" s="1" t="n">
        <v>0</v>
      </c>
      <c r="DN1751" s="1" t="n">
        <v>0.012895</v>
      </c>
      <c r="DO1751" s="1" t="n">
        <v>0.016575</v>
      </c>
      <c r="DP1751" s="1" t="n">
        <v>0.016575</v>
      </c>
      <c r="DQ1751" s="1" t="n">
        <v>0.012895</v>
      </c>
      <c r="DR1751" s="1" t="n">
        <v>0.01105</v>
      </c>
      <c r="DS1751" s="1" t="n">
        <v>0</v>
      </c>
      <c r="DT1751" s="1" t="n">
        <v>0</v>
      </c>
      <c r="DU1751" s="1" t="n">
        <v>0</v>
      </c>
      <c r="DV1751" s="1" t="n">
        <v>0</v>
      </c>
      <c r="DW1751" s="1" t="n">
        <v>0</v>
      </c>
      <c r="DX1751" s="1" t="n">
        <v>0.005525</v>
      </c>
      <c r="DY1751" s="1" t="n">
        <v>0.01842</v>
      </c>
      <c r="DZ1751" s="1" t="n">
        <v>0.016575</v>
      </c>
      <c r="EA1751" s="1" t="n">
        <v>0.020266</v>
      </c>
      <c r="EB1751" s="1" t="n">
        <v>0.016575</v>
      </c>
      <c r="EC1751" s="1" t="n">
        <v>0.01105</v>
      </c>
      <c r="ED1751" s="1" t="n">
        <v>0</v>
      </c>
      <c r="EE1751" s="1" t="n">
        <v>0</v>
      </c>
      <c r="EF1751" s="1" t="n">
        <v>0</v>
      </c>
      <c r="EG1751" s="1" t="n">
        <v>0</v>
      </c>
      <c r="EH1751" s="1" t="n">
        <v>0.0036907</v>
      </c>
      <c r="EI1751" s="1" t="n">
        <v>0.012895</v>
      </c>
      <c r="EJ1751" s="1" t="n">
        <v>0.01842</v>
      </c>
      <c r="EK1751" s="1" t="n">
        <v>0.016575</v>
      </c>
      <c r="EL1751" s="1" t="n">
        <v>0.020266</v>
      </c>
      <c r="EM1751" s="1" t="n">
        <v>0</v>
      </c>
      <c r="EN1751" s="1" t="n">
        <v>0</v>
      </c>
      <c r="EO1751" s="1" t="n">
        <v>0</v>
      </c>
      <c r="EP1751" s="1" t="n">
        <v>0</v>
      </c>
      <c r="EQ1751" s="1" t="n">
        <v>0.0073703</v>
      </c>
      <c r="ER1751" s="1" t="n">
        <v>0.020266</v>
      </c>
      <c r="ES1751" s="1" t="n">
        <v>0.0221</v>
      </c>
      <c r="ET1751" s="1" t="n">
        <v>0.0221</v>
      </c>
      <c r="EU1751" s="1" t="n">
        <v>0.012895</v>
      </c>
      <c r="EV1751" s="1" t="n">
        <v>0.012895</v>
      </c>
      <c r="EW1751" s="1" t="n">
        <v>0</v>
      </c>
      <c r="EX1751" s="1" t="n">
        <v>0</v>
      </c>
      <c r="EY1751" s="1" t="n">
        <v>0</v>
      </c>
      <c r="EZ1751" s="1" t="n">
        <v>0.005525</v>
      </c>
      <c r="FA1751" s="1" t="n">
        <v>0.014741</v>
      </c>
      <c r="FB1751" s="1" t="n">
        <v>0.016575</v>
      </c>
      <c r="FC1751" s="1" t="n">
        <v>0.014741</v>
      </c>
      <c r="FD1751" s="1" t="n">
        <v>0.01842</v>
      </c>
      <c r="FE1751" s="1" t="n">
        <v>0.016575</v>
      </c>
      <c r="FF1751" s="1" t="n">
        <v>0.014741</v>
      </c>
      <c r="FG1751" s="1" t="n">
        <v>0.0018453</v>
      </c>
      <c r="FH1751" s="1" t="n">
        <v>0</v>
      </c>
      <c r="FI1751" s="1" t="n">
        <v>0</v>
      </c>
      <c r="FJ1751" s="1" t="n">
        <v>0</v>
      </c>
      <c r="FK1751" s="1" t="n">
        <v>0.0036907</v>
      </c>
      <c r="FL1751" s="1" t="n">
        <v>0.0073703</v>
      </c>
      <c r="FM1751" s="1" t="n">
        <v>0.01105</v>
      </c>
      <c r="FN1751" s="1" t="n">
        <v>0.016575</v>
      </c>
      <c r="FO1751" s="1" t="n">
        <v>0.016575</v>
      </c>
      <c r="FP1751" s="1" t="n">
        <v>0.020266</v>
      </c>
      <c r="FQ1751" s="1" t="n">
        <v>0.012895</v>
      </c>
      <c r="FR1751" s="1" t="n">
        <v>0</v>
      </c>
      <c r="FS1751" s="1" t="n">
        <v>0</v>
      </c>
      <c r="FT1751" s="1" t="n">
        <v>0</v>
      </c>
      <c r="FU1751" s="1" t="n">
        <v>0</v>
      </c>
      <c r="FV1751" s="1" t="n">
        <v>0.012895</v>
      </c>
      <c r="FW1751" s="1" t="n">
        <v>0.014741</v>
      </c>
      <c r="FX1751" s="1" t="n">
        <v>0.01842</v>
      </c>
      <c r="FY1751" s="1" t="n">
        <v>0.014741</v>
      </c>
      <c r="FZ1751" s="1" t="n">
        <v>0.01842</v>
      </c>
      <c r="GA1751" s="1" t="n">
        <v>0.005525</v>
      </c>
      <c r="GB1751" s="1" t="n">
        <v>0</v>
      </c>
      <c r="GC1751" s="1" t="n">
        <v>0</v>
      </c>
      <c r="GD1751" s="1" t="n">
        <v>0</v>
      </c>
      <c r="GE1751" s="1" t="n">
        <v>0</v>
      </c>
      <c r="GF1751" s="1" t="n">
        <v>0</v>
      </c>
      <c r="GG1751" s="1" t="n">
        <v>0</v>
      </c>
      <c r="GH1751" s="1" t="n">
        <v>0.0073703</v>
      </c>
      <c r="GI1751" s="1" t="n">
        <v>0.01105</v>
      </c>
      <c r="GJ1751" s="1" t="n">
        <v>0.01842</v>
      </c>
      <c r="GK1751" s="1" t="n">
        <v>0.014741</v>
      </c>
      <c r="GL1751" s="1" t="n">
        <v>0.0092156</v>
      </c>
      <c r="GM1751" s="1" t="n">
        <v>0.0073703</v>
      </c>
      <c r="GN1751" s="1" t="n">
        <v>0</v>
      </c>
      <c r="GO1751" s="1" t="n">
        <v>0</v>
      </c>
      <c r="GP1751" s="1" t="n">
        <v>0</v>
      </c>
      <c r="GQ1751" s="1" t="n">
        <v>0</v>
      </c>
      <c r="GR1751" s="1" t="n">
        <v>0</v>
      </c>
      <c r="GS1751" s="1" t="n">
        <v>0</v>
      </c>
      <c r="GT1751" s="1" t="n">
        <v>0</v>
      </c>
      <c r="GU1751" s="1" t="n">
        <v>0</v>
      </c>
      <c r="GV1751" s="1" t="n">
        <v>0</v>
      </c>
      <c r="GW1751" s="1" t="n">
        <v>0</v>
      </c>
      <c r="GX1751" s="1" t="n">
        <v>0</v>
      </c>
      <c r="GY1751" s="1" t="n">
        <v>0</v>
      </c>
      <c r="GZ1751" s="1" t="n">
        <v>0.0092156</v>
      </c>
      <c r="HA1751" s="1" t="n">
        <v>0.0018453</v>
      </c>
      <c r="HB1751" s="1" t="n">
        <v>0.014741</v>
      </c>
      <c r="HC1751" s="1" t="n">
        <v>0.01842</v>
      </c>
      <c r="HD1751" s="1" t="n">
        <v>0.020266</v>
      </c>
      <c r="HE1751" s="1" t="n">
        <v>0.016575</v>
      </c>
      <c r="HF1751" s="1" t="n">
        <v>0</v>
      </c>
    </row>
    <row r="1752" customFormat="false" ht="12.75" hidden="false" customHeight="false" outlineLevel="0" collapsed="false">
      <c r="A1752" s="1" t="n">
        <v>37.239</v>
      </c>
      <c r="B1752" s="1" t="n">
        <v>211.115478515625</v>
      </c>
      <c r="C1752" s="1" t="n">
        <v>280.590728759766</v>
      </c>
      <c r="D1752" s="1" t="n">
        <v>0</v>
      </c>
      <c r="E1752" s="1" t="n">
        <v>0</v>
      </c>
      <c r="F1752" s="1" t="n">
        <v>39.6135215759277</v>
      </c>
      <c r="G1752" s="1" t="n">
        <v>0</v>
      </c>
      <c r="H1752" s="1" t="n">
        <v>0.00183429010212421</v>
      </c>
      <c r="I1752" s="1" t="n">
        <v>0.00735929002985358</v>
      </c>
      <c r="J1752" s="1" t="n">
        <v>0.0257796011865139</v>
      </c>
      <c r="K1752" s="1" t="n">
        <v>0</v>
      </c>
      <c r="L1752" s="1" t="n">
        <v>0</v>
      </c>
      <c r="M1752" s="1" t="n">
        <v>0</v>
      </c>
      <c r="N1752" s="1" t="n">
        <v>0.931879043579102</v>
      </c>
      <c r="O1752" s="1" t="n">
        <v>0</v>
      </c>
      <c r="P1752" s="1" t="n">
        <v>0</v>
      </c>
      <c r="Q1752" s="1" t="n">
        <v>0</v>
      </c>
      <c r="R1752" s="1" t="n">
        <v>0</v>
      </c>
      <c r="S1752" s="1" t="n">
        <v>0</v>
      </c>
      <c r="T1752" s="1" t="n">
        <v>0</v>
      </c>
      <c r="U1752" s="1" t="n">
        <v>0.005525</v>
      </c>
      <c r="V1752" s="1" t="n">
        <v>0.0092046</v>
      </c>
      <c r="W1752" s="1" t="n">
        <v>0.0073593</v>
      </c>
      <c r="X1752" s="1" t="n">
        <v>0</v>
      </c>
      <c r="Y1752" s="1" t="n">
        <v>0</v>
      </c>
      <c r="Z1752" s="1" t="n">
        <v>0</v>
      </c>
      <c r="AA1752" s="1" t="n">
        <v>0</v>
      </c>
      <c r="AB1752" s="1" t="n">
        <v>0.066299</v>
      </c>
      <c r="AC1752" s="1" t="n">
        <v>0</v>
      </c>
      <c r="AD1752" s="1" t="n">
        <v>0.02578</v>
      </c>
      <c r="AE1752" s="1" t="n">
        <v>0.005525</v>
      </c>
      <c r="AF1752" s="1" t="n">
        <v>0.0018343</v>
      </c>
      <c r="AG1752" s="1" t="n">
        <v>0.0018343</v>
      </c>
      <c r="AH1752" s="1" t="n">
        <v>0</v>
      </c>
      <c r="AI1752" s="1" t="n">
        <v>0</v>
      </c>
      <c r="AJ1752" s="1" t="n">
        <v>0</v>
      </c>
      <c r="AK1752" s="1" t="n">
        <v>0</v>
      </c>
      <c r="AL1752" s="1" t="n">
        <v>0</v>
      </c>
      <c r="AM1752" s="1" t="n">
        <v>0.0073593</v>
      </c>
      <c r="AN1752" s="1" t="n">
        <v>0.0036796</v>
      </c>
      <c r="AO1752" s="1" t="n">
        <v>0.0073593</v>
      </c>
      <c r="AP1752" s="1" t="n">
        <v>0.93188</v>
      </c>
      <c r="AQ1752" s="1" t="n">
        <v>0</v>
      </c>
      <c r="AR1752" s="1" t="n">
        <v>0</v>
      </c>
      <c r="AS1752" s="1" t="n">
        <v>0</v>
      </c>
      <c r="AT1752" s="1" t="n">
        <v>0.19337</v>
      </c>
      <c r="AU1752" s="1" t="n">
        <v>0</v>
      </c>
      <c r="AV1752" s="1" t="n">
        <v>0.0036796</v>
      </c>
      <c r="AW1752" s="1" t="n">
        <v>0.0073593</v>
      </c>
      <c r="AX1752" s="1" t="n">
        <v>0.005525</v>
      </c>
      <c r="AY1752" s="1" t="n">
        <v>0</v>
      </c>
      <c r="AZ1752" s="1" t="n">
        <v>0</v>
      </c>
      <c r="BA1752" s="1" t="n">
        <v>0</v>
      </c>
      <c r="BB1752" s="1" t="n">
        <v>0.005525</v>
      </c>
      <c r="BC1752" s="1" t="n">
        <v>0</v>
      </c>
      <c r="BD1752" s="1" t="n">
        <v>0</v>
      </c>
      <c r="BE1752" s="1" t="n">
        <v>0</v>
      </c>
      <c r="BF1752" s="1" t="n">
        <v>0</v>
      </c>
      <c r="BG1752" s="1" t="n">
        <v>0</v>
      </c>
      <c r="BH1752" s="1" t="n">
        <v>0</v>
      </c>
      <c r="BI1752" s="1" t="n">
        <v>0</v>
      </c>
      <c r="BJ1752" s="1" t="n">
        <v>0</v>
      </c>
      <c r="BK1752" s="1" t="n">
        <v>0</v>
      </c>
      <c r="BL1752" s="1" t="n">
        <v>0</v>
      </c>
      <c r="BM1752" s="1" t="n">
        <v>0</v>
      </c>
      <c r="BN1752" s="1" t="n">
        <v>0.0073593</v>
      </c>
      <c r="BO1752" s="1" t="n">
        <v>0.0073593</v>
      </c>
      <c r="BP1752" s="1" t="n">
        <v>0.005525</v>
      </c>
      <c r="BQ1752" s="1" t="n">
        <v>0.0073593</v>
      </c>
      <c r="BR1752" s="1" t="n">
        <v>0.0036796</v>
      </c>
      <c r="BS1752" s="1" t="n">
        <v>0.0018343</v>
      </c>
      <c r="BT1752" s="1" t="n">
        <v>0</v>
      </c>
      <c r="BU1752" s="1" t="n">
        <v>0</v>
      </c>
      <c r="BV1752" s="1" t="n">
        <v>0</v>
      </c>
      <c r="BW1752" s="1" t="n">
        <v>0</v>
      </c>
      <c r="BX1752" s="1" t="n">
        <v>0</v>
      </c>
      <c r="BY1752" s="1" t="n">
        <v>0</v>
      </c>
      <c r="BZ1752" s="1" t="n">
        <v>0</v>
      </c>
      <c r="CA1752" s="1" t="n">
        <v>0.005525</v>
      </c>
      <c r="CB1752" s="1" t="n">
        <v>0.0092046</v>
      </c>
      <c r="CC1752" s="1" t="n">
        <v>0.0073593</v>
      </c>
      <c r="CD1752" s="1" t="n">
        <v>0</v>
      </c>
      <c r="CE1752" s="1" t="n">
        <v>0</v>
      </c>
      <c r="CF1752" s="1" t="n">
        <v>0</v>
      </c>
      <c r="CG1752" s="1" t="n">
        <v>0</v>
      </c>
      <c r="CH1752" s="1" t="n">
        <v>0</v>
      </c>
      <c r="CI1752" s="1" t="n">
        <v>0</v>
      </c>
      <c r="CJ1752" s="1" t="n">
        <v>0</v>
      </c>
      <c r="CK1752" s="1" t="n">
        <v>0.0036796</v>
      </c>
      <c r="CL1752" s="1" t="n">
        <v>0.0036796</v>
      </c>
      <c r="CM1752" s="1" t="n">
        <v>0</v>
      </c>
      <c r="CN1752" s="1" t="n">
        <v>0</v>
      </c>
      <c r="CO1752" s="1" t="n">
        <v>0</v>
      </c>
      <c r="CP1752" s="1" t="n">
        <v>0</v>
      </c>
      <c r="CQ1752" s="1" t="n">
        <v>0</v>
      </c>
      <c r="CR1752" s="1" t="n">
        <v>0</v>
      </c>
      <c r="CS1752" s="1" t="n">
        <v>0</v>
      </c>
      <c r="CT1752" s="1" t="n">
        <v>0.0018343</v>
      </c>
      <c r="CU1752" s="1" t="n">
        <v>0.0018343</v>
      </c>
      <c r="CV1752" s="1" t="n">
        <v>0.0073593</v>
      </c>
      <c r="CW1752" s="1" t="n">
        <v>0</v>
      </c>
      <c r="CX1752" s="1" t="n">
        <v>0</v>
      </c>
      <c r="CY1752" s="1" t="n">
        <v>0</v>
      </c>
      <c r="CZ1752" s="1" t="n">
        <v>0</v>
      </c>
      <c r="DA1752" s="1" t="n">
        <v>0</v>
      </c>
      <c r="DB1752" s="1" t="n">
        <v>0</v>
      </c>
      <c r="DC1752" s="1" t="n">
        <v>0.005525</v>
      </c>
      <c r="DD1752" s="1" t="n">
        <v>0.0092046</v>
      </c>
      <c r="DE1752" s="1" t="n">
        <v>0</v>
      </c>
      <c r="DF1752" s="1" t="n">
        <v>0</v>
      </c>
      <c r="DG1752" s="1" t="n">
        <v>0</v>
      </c>
      <c r="DH1752" s="1" t="n">
        <v>0</v>
      </c>
      <c r="DI1752" s="1" t="n">
        <v>0</v>
      </c>
      <c r="DJ1752" s="1" t="n">
        <v>0</v>
      </c>
      <c r="DK1752" s="1" t="n">
        <v>0</v>
      </c>
      <c r="DL1752" s="1" t="n">
        <v>0</v>
      </c>
      <c r="DM1752" s="1" t="n">
        <v>0</v>
      </c>
      <c r="DN1752" s="1" t="n">
        <v>0.0018343</v>
      </c>
      <c r="DO1752" s="1" t="n">
        <v>0.0036796</v>
      </c>
      <c r="DP1752" s="1" t="n">
        <v>0.0036796</v>
      </c>
      <c r="DQ1752" s="1" t="n">
        <v>0</v>
      </c>
      <c r="DR1752" s="1" t="n">
        <v>0.0036796</v>
      </c>
      <c r="DS1752" s="1" t="n">
        <v>0</v>
      </c>
      <c r="DT1752" s="1" t="n">
        <v>0</v>
      </c>
      <c r="DU1752" s="1" t="n">
        <v>0</v>
      </c>
      <c r="DV1752" s="1" t="n">
        <v>0</v>
      </c>
      <c r="DW1752" s="1" t="n">
        <v>0</v>
      </c>
      <c r="DX1752" s="1" t="n">
        <v>0</v>
      </c>
      <c r="DY1752" s="1" t="n">
        <v>0</v>
      </c>
      <c r="DZ1752" s="1" t="n">
        <v>0</v>
      </c>
      <c r="EA1752" s="1" t="n">
        <v>0</v>
      </c>
      <c r="EB1752" s="1" t="n">
        <v>0</v>
      </c>
      <c r="EC1752" s="1" t="n">
        <v>0.0092046</v>
      </c>
      <c r="ED1752" s="1" t="n">
        <v>0.0036796</v>
      </c>
      <c r="EE1752" s="1" t="n">
        <v>0.005525</v>
      </c>
      <c r="EF1752" s="1" t="n">
        <v>0.0018343</v>
      </c>
      <c r="EG1752" s="1" t="n">
        <v>0</v>
      </c>
      <c r="EH1752" s="1" t="n">
        <v>0</v>
      </c>
      <c r="EI1752" s="1" t="n">
        <v>0</v>
      </c>
      <c r="EJ1752" s="1" t="n">
        <v>0</v>
      </c>
      <c r="EK1752" s="1" t="n">
        <v>0</v>
      </c>
      <c r="EL1752" s="1" t="n">
        <v>0.0092046</v>
      </c>
      <c r="EM1752" s="1" t="n">
        <v>0.01105</v>
      </c>
      <c r="EN1752" s="1" t="n">
        <v>0.0018343</v>
      </c>
      <c r="EO1752" s="1" t="n">
        <v>0.0036796</v>
      </c>
      <c r="EP1752" s="1" t="n">
        <v>0.0018343</v>
      </c>
      <c r="EQ1752" s="1" t="n">
        <v>0</v>
      </c>
      <c r="ER1752" s="1" t="n">
        <v>0</v>
      </c>
      <c r="ES1752" s="1" t="n">
        <v>0</v>
      </c>
      <c r="ET1752" s="1" t="n">
        <v>0</v>
      </c>
      <c r="EU1752" s="1" t="n">
        <v>0</v>
      </c>
      <c r="EV1752" s="1" t="n">
        <v>0</v>
      </c>
      <c r="EW1752" s="1" t="n">
        <v>0</v>
      </c>
      <c r="EX1752" s="1" t="n">
        <v>0.0018343</v>
      </c>
      <c r="EY1752" s="1" t="n">
        <v>0.0073593</v>
      </c>
      <c r="EZ1752" s="1" t="n">
        <v>0.0018343</v>
      </c>
      <c r="FA1752" s="1" t="n">
        <v>0.0036796</v>
      </c>
      <c r="FB1752" s="1" t="n">
        <v>0.0092046</v>
      </c>
      <c r="FC1752" s="1" t="n">
        <v>0.0036796</v>
      </c>
      <c r="FD1752" s="1" t="n">
        <v>0</v>
      </c>
      <c r="FE1752" s="1" t="n">
        <v>0.005525</v>
      </c>
      <c r="FF1752" s="1" t="n">
        <v>0</v>
      </c>
      <c r="FG1752" s="1" t="n">
        <v>0</v>
      </c>
      <c r="FH1752" s="1" t="n">
        <v>0</v>
      </c>
      <c r="FI1752" s="1" t="n">
        <v>0</v>
      </c>
      <c r="FJ1752" s="1" t="n">
        <v>0</v>
      </c>
      <c r="FK1752" s="1" t="n">
        <v>0</v>
      </c>
      <c r="FL1752" s="1" t="n">
        <v>0</v>
      </c>
      <c r="FM1752" s="1" t="n">
        <v>0</v>
      </c>
      <c r="FN1752" s="1" t="n">
        <v>0</v>
      </c>
      <c r="FO1752" s="1" t="n">
        <v>0.01105</v>
      </c>
      <c r="FP1752" s="1" t="n">
        <v>0.005525</v>
      </c>
      <c r="FQ1752" s="1" t="n">
        <v>0.0036796</v>
      </c>
      <c r="FR1752" s="1" t="n">
        <v>0.005525</v>
      </c>
      <c r="FS1752" s="1" t="n">
        <v>0</v>
      </c>
      <c r="FT1752" s="1" t="n">
        <v>0</v>
      </c>
      <c r="FU1752" s="1" t="n">
        <v>0</v>
      </c>
      <c r="FV1752" s="1" t="n">
        <v>0</v>
      </c>
      <c r="FW1752" s="1" t="n">
        <v>0</v>
      </c>
      <c r="FX1752" s="1" t="n">
        <v>0</v>
      </c>
      <c r="FY1752" s="1" t="n">
        <v>0</v>
      </c>
      <c r="FZ1752" s="1" t="n">
        <v>0.0018343</v>
      </c>
      <c r="GA1752" s="1" t="n">
        <v>0.0036796</v>
      </c>
      <c r="GB1752" s="1" t="n">
        <v>0.0092046</v>
      </c>
      <c r="GC1752" s="1" t="n">
        <v>0.0073593</v>
      </c>
      <c r="GD1752" s="1" t="n">
        <v>0</v>
      </c>
      <c r="GE1752" s="1" t="n">
        <v>0</v>
      </c>
      <c r="GF1752" s="1" t="n">
        <v>0</v>
      </c>
      <c r="GG1752" s="1" t="n">
        <v>0</v>
      </c>
      <c r="GH1752" s="1" t="n">
        <v>0</v>
      </c>
      <c r="GI1752" s="1" t="n">
        <v>0</v>
      </c>
      <c r="GJ1752" s="1" t="n">
        <v>0</v>
      </c>
      <c r="GK1752" s="1" t="n">
        <v>0</v>
      </c>
      <c r="GL1752" s="1" t="n">
        <v>0</v>
      </c>
      <c r="GM1752" s="1" t="n">
        <v>0</v>
      </c>
      <c r="GN1752" s="1" t="n">
        <v>0</v>
      </c>
      <c r="GO1752" s="1" t="n">
        <v>0.0018343</v>
      </c>
      <c r="GP1752" s="1" t="n">
        <v>0.0036796</v>
      </c>
      <c r="GQ1752" s="1" t="n">
        <v>0.01105</v>
      </c>
      <c r="GR1752" s="1" t="n">
        <v>0.005525</v>
      </c>
      <c r="GS1752" s="1" t="n">
        <v>0.0036796</v>
      </c>
      <c r="GT1752" s="1" t="n">
        <v>0</v>
      </c>
      <c r="GU1752" s="1" t="n">
        <v>0</v>
      </c>
      <c r="GV1752" s="1" t="n">
        <v>0</v>
      </c>
      <c r="GW1752" s="1" t="n">
        <v>0</v>
      </c>
      <c r="GX1752" s="1" t="n">
        <v>0</v>
      </c>
      <c r="GY1752" s="1" t="n">
        <v>0</v>
      </c>
      <c r="GZ1752" s="1" t="n">
        <v>0</v>
      </c>
      <c r="HA1752" s="1" t="n">
        <v>0.0018343</v>
      </c>
      <c r="HB1752" s="1" t="n">
        <v>0.0092046</v>
      </c>
      <c r="HC1752" s="1" t="n">
        <v>0.0073593</v>
      </c>
      <c r="HD1752" s="1" t="n">
        <v>0.0073593</v>
      </c>
      <c r="HE1752" s="1" t="n">
        <v>0</v>
      </c>
      <c r="HF1752" s="1" t="n">
        <v>0</v>
      </c>
    </row>
    <row r="1753" customFormat="false" ht="12.75" hidden="false" customHeight="false" outlineLevel="0" collapsed="false">
      <c r="A1753" s="1" t="n">
        <v>37.355</v>
      </c>
      <c r="B1753" s="1" t="n">
        <v>212.523895263672</v>
      </c>
      <c r="C1753" s="1" t="n">
        <v>282.656616210938</v>
      </c>
      <c r="D1753" s="1" t="n">
        <v>0</v>
      </c>
      <c r="E1753" s="1" t="n">
        <v>0</v>
      </c>
      <c r="F1753" s="1" t="n">
        <v>39.6224746704102</v>
      </c>
      <c r="G1753" s="1" t="n">
        <v>0</v>
      </c>
      <c r="H1753" s="1" t="n">
        <v>0</v>
      </c>
      <c r="I1753" s="1" t="n">
        <v>0</v>
      </c>
      <c r="J1753" s="1" t="n">
        <v>0.00920460000634193</v>
      </c>
      <c r="K1753" s="1" t="n">
        <v>0</v>
      </c>
      <c r="L1753" s="1" t="n">
        <v>0.0128842005506158</v>
      </c>
      <c r="M1753" s="1" t="n">
        <v>0.00367963989265263</v>
      </c>
      <c r="N1753" s="1" t="n">
        <v>0.944773972034454</v>
      </c>
      <c r="O1753" s="1" t="n">
        <v>0.0092046</v>
      </c>
      <c r="P1753" s="1" t="n">
        <v>0</v>
      </c>
      <c r="Q1753" s="1" t="n">
        <v>0</v>
      </c>
      <c r="R1753" s="1" t="n">
        <v>0</v>
      </c>
      <c r="S1753" s="1" t="n">
        <v>0</v>
      </c>
      <c r="T1753" s="1" t="n">
        <v>0</v>
      </c>
      <c r="U1753" s="1" t="n">
        <v>0</v>
      </c>
      <c r="V1753" s="1" t="n">
        <v>0</v>
      </c>
      <c r="W1753" s="1" t="n">
        <v>0</v>
      </c>
      <c r="X1753" s="1" t="n">
        <v>0.0018343</v>
      </c>
      <c r="Y1753" s="1" t="n">
        <v>0.0036796</v>
      </c>
      <c r="Z1753" s="1" t="n">
        <v>0.0018343</v>
      </c>
      <c r="AA1753" s="1" t="n">
        <v>0</v>
      </c>
      <c r="AB1753" s="1" t="n">
        <v>0.068134</v>
      </c>
      <c r="AC1753" s="1" t="n">
        <v>0</v>
      </c>
      <c r="AD1753" s="1" t="n">
        <v>0.0092046</v>
      </c>
      <c r="AE1753" s="1" t="n">
        <v>0</v>
      </c>
      <c r="AF1753" s="1" t="n">
        <v>0</v>
      </c>
      <c r="AG1753" s="1" t="n">
        <v>0.0073593</v>
      </c>
      <c r="AH1753" s="1" t="n">
        <v>0.005525</v>
      </c>
      <c r="AI1753" s="1" t="n">
        <v>0.0036796</v>
      </c>
      <c r="AJ1753" s="1" t="n">
        <v>0</v>
      </c>
      <c r="AK1753" s="1" t="n">
        <v>0</v>
      </c>
      <c r="AL1753" s="1" t="n">
        <v>0</v>
      </c>
      <c r="AM1753" s="1" t="n">
        <v>0</v>
      </c>
      <c r="AN1753" s="1" t="n">
        <v>0</v>
      </c>
      <c r="AO1753" s="1" t="n">
        <v>0</v>
      </c>
      <c r="AP1753" s="1" t="n">
        <v>0.94477</v>
      </c>
      <c r="AQ1753" s="1" t="n">
        <v>0.012884</v>
      </c>
      <c r="AR1753" s="1" t="n">
        <v>0.0073593</v>
      </c>
      <c r="AS1753" s="1" t="n">
        <v>0.005525</v>
      </c>
      <c r="AT1753" s="1" t="n">
        <v>0.20073</v>
      </c>
      <c r="AU1753" s="1" t="n">
        <v>0</v>
      </c>
      <c r="AV1753" s="1" t="n">
        <v>0</v>
      </c>
      <c r="AW1753" s="1" t="n">
        <v>0</v>
      </c>
      <c r="AX1753" s="1" t="n">
        <v>0</v>
      </c>
      <c r="AY1753" s="1" t="n">
        <v>0</v>
      </c>
      <c r="AZ1753" s="1" t="n">
        <v>0.0018343</v>
      </c>
      <c r="BA1753" s="1" t="n">
        <v>0.0036796</v>
      </c>
      <c r="BB1753" s="1" t="n">
        <v>0.018409</v>
      </c>
      <c r="BC1753" s="1" t="n">
        <v>0</v>
      </c>
      <c r="BD1753" s="1" t="n">
        <v>0</v>
      </c>
      <c r="BE1753" s="1" t="n">
        <v>0</v>
      </c>
      <c r="BF1753" s="1" t="n">
        <v>0</v>
      </c>
      <c r="BG1753" s="1" t="n">
        <v>0</v>
      </c>
      <c r="BH1753" s="1" t="n">
        <v>0</v>
      </c>
      <c r="BI1753" s="1" t="n">
        <v>0</v>
      </c>
      <c r="BJ1753" s="1" t="n">
        <v>0</v>
      </c>
      <c r="BK1753" s="1" t="n">
        <v>0.0036796</v>
      </c>
      <c r="BL1753" s="1" t="n">
        <v>0.005525</v>
      </c>
      <c r="BM1753" s="1" t="n">
        <v>0.0073593</v>
      </c>
      <c r="BN1753" s="1" t="n">
        <v>0.0036796</v>
      </c>
      <c r="BO1753" s="1" t="n">
        <v>0</v>
      </c>
      <c r="BP1753" s="1" t="n">
        <v>0</v>
      </c>
      <c r="BQ1753" s="1" t="n">
        <v>0</v>
      </c>
      <c r="BR1753" s="1" t="n">
        <v>0</v>
      </c>
      <c r="BS1753" s="1" t="n">
        <v>0</v>
      </c>
      <c r="BT1753" s="1" t="n">
        <v>0</v>
      </c>
      <c r="BU1753" s="1" t="n">
        <v>0.0018343</v>
      </c>
      <c r="BV1753" s="1" t="n">
        <v>0</v>
      </c>
      <c r="BW1753" s="1" t="n">
        <v>0</v>
      </c>
      <c r="BX1753" s="1" t="n">
        <v>0.005525</v>
      </c>
      <c r="BY1753" s="1" t="n">
        <v>0.0092046</v>
      </c>
      <c r="BZ1753" s="1" t="n">
        <v>0</v>
      </c>
      <c r="CA1753" s="1" t="n">
        <v>0.0018343</v>
      </c>
      <c r="CB1753" s="1" t="n">
        <v>0</v>
      </c>
      <c r="CC1753" s="1" t="n">
        <v>0</v>
      </c>
      <c r="CD1753" s="1" t="n">
        <v>0</v>
      </c>
      <c r="CE1753" s="1" t="n">
        <v>0</v>
      </c>
      <c r="CF1753" s="1" t="n">
        <v>0</v>
      </c>
      <c r="CG1753" s="1" t="n">
        <v>0</v>
      </c>
      <c r="CH1753" s="1" t="n">
        <v>0</v>
      </c>
      <c r="CI1753" s="1" t="n">
        <v>0</v>
      </c>
      <c r="CJ1753" s="1" t="n">
        <v>0</v>
      </c>
      <c r="CK1753" s="1" t="n">
        <v>0.0018343</v>
      </c>
      <c r="CL1753" s="1" t="n">
        <v>0.0073593</v>
      </c>
      <c r="CM1753" s="1" t="n">
        <v>0.0092046</v>
      </c>
      <c r="CN1753" s="1" t="n">
        <v>0.0036796</v>
      </c>
      <c r="CO1753" s="1" t="n">
        <v>0.0036796</v>
      </c>
      <c r="CP1753" s="1" t="n">
        <v>0.0018343</v>
      </c>
      <c r="CQ1753" s="1" t="n">
        <v>0</v>
      </c>
      <c r="CR1753" s="1" t="n">
        <v>0</v>
      </c>
      <c r="CS1753" s="1" t="n">
        <v>0</v>
      </c>
      <c r="CT1753" s="1" t="n">
        <v>0</v>
      </c>
      <c r="CU1753" s="1" t="n">
        <v>0</v>
      </c>
      <c r="CV1753" s="1" t="n">
        <v>0</v>
      </c>
      <c r="CW1753" s="1" t="n">
        <v>0</v>
      </c>
      <c r="CX1753" s="1" t="n">
        <v>0</v>
      </c>
      <c r="CY1753" s="1" t="n">
        <v>0.0073593</v>
      </c>
      <c r="CZ1753" s="1" t="n">
        <v>0.0036796</v>
      </c>
      <c r="DA1753" s="1" t="n">
        <v>0.0073593</v>
      </c>
      <c r="DB1753" s="1" t="n">
        <v>0</v>
      </c>
      <c r="DC1753" s="1" t="n">
        <v>0</v>
      </c>
      <c r="DD1753" s="1" t="n">
        <v>0</v>
      </c>
      <c r="DE1753" s="1" t="n">
        <v>0</v>
      </c>
      <c r="DF1753" s="1" t="n">
        <v>0</v>
      </c>
      <c r="DG1753" s="1" t="n">
        <v>0</v>
      </c>
      <c r="DH1753" s="1" t="n">
        <v>0</v>
      </c>
      <c r="DI1753" s="1" t="n">
        <v>0</v>
      </c>
      <c r="DJ1753" s="1" t="n">
        <v>0</v>
      </c>
      <c r="DK1753" s="1" t="n">
        <v>0.0073593</v>
      </c>
      <c r="DL1753" s="1" t="n">
        <v>0.0036796</v>
      </c>
      <c r="DM1753" s="1" t="n">
        <v>0</v>
      </c>
      <c r="DN1753" s="1" t="n">
        <v>0</v>
      </c>
      <c r="DO1753" s="1" t="n">
        <v>0</v>
      </c>
      <c r="DP1753" s="1" t="n">
        <v>0</v>
      </c>
      <c r="DQ1753" s="1" t="n">
        <v>0</v>
      </c>
      <c r="DR1753" s="1" t="n">
        <v>0</v>
      </c>
      <c r="DS1753" s="1" t="n">
        <v>0</v>
      </c>
      <c r="DT1753" s="1" t="n">
        <v>0</v>
      </c>
      <c r="DU1753" s="1" t="n">
        <v>0</v>
      </c>
      <c r="DV1753" s="1" t="n">
        <v>0</v>
      </c>
      <c r="DW1753" s="1" t="n">
        <v>0</v>
      </c>
      <c r="DX1753" s="1" t="n">
        <v>0</v>
      </c>
      <c r="DY1753" s="1" t="n">
        <v>0</v>
      </c>
      <c r="DZ1753" s="1" t="n">
        <v>0.0018343</v>
      </c>
      <c r="EA1753" s="1" t="n">
        <v>0.005525</v>
      </c>
      <c r="EB1753" s="1" t="n">
        <v>0.005525</v>
      </c>
      <c r="EC1753" s="1" t="n">
        <v>0.0073593</v>
      </c>
      <c r="ED1753" s="1" t="n">
        <v>0.005525</v>
      </c>
      <c r="EE1753" s="1" t="n">
        <v>0</v>
      </c>
      <c r="EF1753" s="1" t="n">
        <v>0.0036796</v>
      </c>
      <c r="EG1753" s="1" t="n">
        <v>0</v>
      </c>
      <c r="EH1753" s="1" t="n">
        <v>0.0018343</v>
      </c>
      <c r="EI1753" s="1" t="n">
        <v>0</v>
      </c>
      <c r="EJ1753" s="1" t="n">
        <v>0</v>
      </c>
      <c r="EK1753" s="1" t="n">
        <v>0</v>
      </c>
      <c r="EL1753" s="1" t="n">
        <v>0</v>
      </c>
      <c r="EM1753" s="1" t="n">
        <v>0</v>
      </c>
      <c r="EN1753" s="1" t="n">
        <v>0</v>
      </c>
      <c r="EO1753" s="1" t="n">
        <v>0</v>
      </c>
      <c r="EP1753" s="1" t="n">
        <v>0</v>
      </c>
      <c r="EQ1753" s="1" t="n">
        <v>0.01105</v>
      </c>
      <c r="ER1753" s="1" t="n">
        <v>0.0073593</v>
      </c>
      <c r="ES1753" s="1" t="n">
        <v>0</v>
      </c>
      <c r="ET1753" s="1" t="n">
        <v>0</v>
      </c>
      <c r="EU1753" s="1" t="n">
        <v>0</v>
      </c>
      <c r="EV1753" s="1" t="n">
        <v>0</v>
      </c>
      <c r="EW1753" s="1" t="n">
        <v>0</v>
      </c>
      <c r="EX1753" s="1" t="n">
        <v>0</v>
      </c>
      <c r="EY1753" s="1" t="n">
        <v>0</v>
      </c>
      <c r="EZ1753" s="1" t="n">
        <v>0.0018343</v>
      </c>
      <c r="FA1753" s="1" t="n">
        <v>0.005525</v>
      </c>
      <c r="FB1753" s="1" t="n">
        <v>0.005525</v>
      </c>
      <c r="FC1753" s="1" t="n">
        <v>0</v>
      </c>
      <c r="FD1753" s="1" t="n">
        <v>0</v>
      </c>
      <c r="FE1753" s="1" t="n">
        <v>0</v>
      </c>
      <c r="FF1753" s="1" t="n">
        <v>0</v>
      </c>
      <c r="FG1753" s="1" t="n">
        <v>0</v>
      </c>
      <c r="FH1753" s="1" t="n">
        <v>0</v>
      </c>
      <c r="FI1753" s="1" t="n">
        <v>0.0018343</v>
      </c>
      <c r="FJ1753" s="1" t="n">
        <v>0.005525</v>
      </c>
      <c r="FK1753" s="1" t="n">
        <v>0</v>
      </c>
      <c r="FL1753" s="1" t="n">
        <v>0.0073593</v>
      </c>
      <c r="FM1753" s="1" t="n">
        <v>0.005525</v>
      </c>
      <c r="FN1753" s="1" t="n">
        <v>0.0073593</v>
      </c>
      <c r="FO1753" s="1" t="n">
        <v>0.005525</v>
      </c>
      <c r="FP1753" s="1" t="n">
        <v>0</v>
      </c>
      <c r="FQ1753" s="1" t="n">
        <v>0</v>
      </c>
      <c r="FR1753" s="1" t="n">
        <v>0</v>
      </c>
      <c r="FS1753" s="1" t="n">
        <v>0</v>
      </c>
      <c r="FT1753" s="1" t="n">
        <v>0</v>
      </c>
      <c r="FU1753" s="1" t="n">
        <v>0</v>
      </c>
      <c r="FV1753" s="1" t="n">
        <v>0</v>
      </c>
      <c r="FW1753" s="1" t="n">
        <v>0</v>
      </c>
      <c r="FX1753" s="1" t="n">
        <v>0.005525</v>
      </c>
      <c r="FY1753" s="1" t="n">
        <v>0.0036796</v>
      </c>
      <c r="FZ1753" s="1" t="n">
        <v>0.005525</v>
      </c>
      <c r="GA1753" s="1" t="n">
        <v>0.0073593</v>
      </c>
      <c r="GB1753" s="1" t="n">
        <v>0</v>
      </c>
      <c r="GC1753" s="1" t="n">
        <v>0</v>
      </c>
      <c r="GD1753" s="1" t="n">
        <v>0</v>
      </c>
      <c r="GE1753" s="1" t="n">
        <v>0</v>
      </c>
      <c r="GF1753" s="1" t="n">
        <v>0</v>
      </c>
      <c r="GG1753" s="1" t="n">
        <v>0</v>
      </c>
      <c r="GH1753" s="1" t="n">
        <v>0</v>
      </c>
      <c r="GI1753" s="1" t="n">
        <v>0</v>
      </c>
      <c r="GJ1753" s="1" t="n">
        <v>0</v>
      </c>
      <c r="GK1753" s="1" t="n">
        <v>0.0073593</v>
      </c>
      <c r="GL1753" s="1" t="n">
        <v>0.005525</v>
      </c>
      <c r="GM1753" s="1" t="n">
        <v>0.0018343</v>
      </c>
      <c r="GN1753" s="1" t="n">
        <v>0</v>
      </c>
      <c r="GO1753" s="1" t="n">
        <v>0</v>
      </c>
      <c r="GP1753" s="1" t="n">
        <v>0</v>
      </c>
      <c r="GQ1753" s="1" t="n">
        <v>0</v>
      </c>
      <c r="GR1753" s="1" t="n">
        <v>0</v>
      </c>
      <c r="GS1753" s="1" t="n">
        <v>0</v>
      </c>
      <c r="GT1753" s="1" t="n">
        <v>0</v>
      </c>
      <c r="GU1753" s="1" t="n">
        <v>0</v>
      </c>
      <c r="GV1753" s="1" t="n">
        <v>0.0018343</v>
      </c>
      <c r="GW1753" s="1" t="n">
        <v>0.0073593</v>
      </c>
      <c r="GX1753" s="1" t="n">
        <v>0.0036796</v>
      </c>
      <c r="GY1753" s="1" t="n">
        <v>0</v>
      </c>
      <c r="GZ1753" s="1" t="n">
        <v>0</v>
      </c>
      <c r="HA1753" s="1" t="n">
        <v>0</v>
      </c>
      <c r="HB1753" s="1" t="n">
        <v>0</v>
      </c>
      <c r="HC1753" s="1" t="n">
        <v>0</v>
      </c>
      <c r="HD1753" s="1" t="n">
        <v>0</v>
      </c>
      <c r="HE1753" s="1" t="n">
        <v>0</v>
      </c>
      <c r="HF1753" s="1" t="n">
        <v>0</v>
      </c>
    </row>
    <row r="1754" customFormat="false" ht="12.75" hidden="false" customHeight="false" outlineLevel="0" collapsed="false">
      <c r="A1754" s="1" t="n">
        <v>37.451</v>
      </c>
      <c r="B1754" s="1" t="n">
        <v>214.567916870117</v>
      </c>
      <c r="C1754" s="1" t="n">
        <v>285.447052001953</v>
      </c>
      <c r="D1754" s="1" t="n">
        <v>0</v>
      </c>
      <c r="E1754" s="1" t="n">
        <v>0</v>
      </c>
      <c r="F1754" s="1" t="n">
        <v>39.6104698181152</v>
      </c>
      <c r="G1754" s="1" t="n">
        <v>0</v>
      </c>
      <c r="H1754" s="1" t="n">
        <v>0</v>
      </c>
      <c r="I1754" s="1" t="n">
        <v>0</v>
      </c>
      <c r="J1754" s="1" t="n">
        <v>0.0441998988389969</v>
      </c>
      <c r="K1754" s="1" t="n">
        <v>0.00183429010212421</v>
      </c>
      <c r="L1754" s="1" t="n">
        <v>0.0202545989304781</v>
      </c>
      <c r="M1754" s="1" t="n">
        <v>0</v>
      </c>
      <c r="N1754" s="1" t="n">
        <v>0.937404036521912</v>
      </c>
      <c r="O1754" s="1" t="n">
        <v>0.031305</v>
      </c>
      <c r="P1754" s="1" t="n">
        <v>0.018409</v>
      </c>
      <c r="Q1754" s="1" t="n">
        <v>0.012884</v>
      </c>
      <c r="R1754" s="1" t="n">
        <v>0.0036796</v>
      </c>
      <c r="S1754" s="1" t="n">
        <v>0</v>
      </c>
      <c r="T1754" s="1" t="n">
        <v>0</v>
      </c>
      <c r="U1754" s="1" t="n">
        <v>0</v>
      </c>
      <c r="V1754" s="1" t="n">
        <v>0</v>
      </c>
      <c r="W1754" s="1" t="n">
        <v>0</v>
      </c>
      <c r="X1754" s="1" t="n">
        <v>0</v>
      </c>
      <c r="Y1754" s="1" t="n">
        <v>0.005525</v>
      </c>
      <c r="Z1754" s="1" t="n">
        <v>0.005525</v>
      </c>
      <c r="AA1754" s="1" t="n">
        <v>0.016575</v>
      </c>
      <c r="AB1754" s="1" t="n">
        <v>0.095759</v>
      </c>
      <c r="AC1754" s="1" t="n">
        <v>0.018409</v>
      </c>
      <c r="AD1754" s="1" t="n">
        <v>0.0442</v>
      </c>
      <c r="AE1754" s="1" t="n">
        <v>0.01105</v>
      </c>
      <c r="AF1754" s="1" t="n">
        <v>0</v>
      </c>
      <c r="AG1754" s="1" t="n">
        <v>0</v>
      </c>
      <c r="AH1754" s="1" t="n">
        <v>0.012884</v>
      </c>
      <c r="AI1754" s="1" t="n">
        <v>0.0221</v>
      </c>
      <c r="AJ1754" s="1" t="n">
        <v>0.01473</v>
      </c>
      <c r="AK1754" s="1" t="n">
        <v>0.020255</v>
      </c>
      <c r="AL1754" s="1" t="n">
        <v>0.01105</v>
      </c>
      <c r="AM1754" s="1" t="n">
        <v>0</v>
      </c>
      <c r="AN1754" s="1" t="n">
        <v>0</v>
      </c>
      <c r="AO1754" s="1" t="n">
        <v>0</v>
      </c>
      <c r="AP1754" s="1" t="n">
        <v>0.9374</v>
      </c>
      <c r="AQ1754" s="1" t="n">
        <v>0.020255</v>
      </c>
      <c r="AR1754" s="1" t="n">
        <v>0.016575</v>
      </c>
      <c r="AS1754" s="1" t="n">
        <v>0.016575</v>
      </c>
      <c r="AT1754" s="1" t="n">
        <v>0.21547</v>
      </c>
      <c r="AU1754" s="1" t="n">
        <v>0</v>
      </c>
      <c r="AV1754" s="1" t="n">
        <v>0</v>
      </c>
      <c r="AW1754" s="1" t="n">
        <v>0</v>
      </c>
      <c r="AX1754" s="1" t="n">
        <v>0</v>
      </c>
      <c r="AY1754" s="1" t="n">
        <v>0</v>
      </c>
      <c r="AZ1754" s="1" t="n">
        <v>0</v>
      </c>
      <c r="BA1754" s="1" t="n">
        <v>0.005525</v>
      </c>
      <c r="BB1754" s="1" t="n">
        <v>0.029459</v>
      </c>
      <c r="BC1754" s="1" t="n">
        <v>0.016575</v>
      </c>
      <c r="BD1754" s="1" t="n">
        <v>0.018409</v>
      </c>
      <c r="BE1754" s="1" t="n">
        <v>0.0092046</v>
      </c>
      <c r="BF1754" s="1" t="n">
        <v>0.0018343</v>
      </c>
      <c r="BG1754" s="1" t="n">
        <v>0</v>
      </c>
      <c r="BH1754" s="1" t="n">
        <v>0</v>
      </c>
      <c r="BI1754" s="1" t="n">
        <v>0</v>
      </c>
      <c r="BJ1754" s="1" t="n">
        <v>0</v>
      </c>
      <c r="BK1754" s="1" t="n">
        <v>0</v>
      </c>
      <c r="BL1754" s="1" t="n">
        <v>0.0073593</v>
      </c>
      <c r="BM1754" s="1" t="n">
        <v>0.016575</v>
      </c>
      <c r="BN1754" s="1" t="n">
        <v>0.016575</v>
      </c>
      <c r="BO1754" s="1" t="n">
        <v>0.016575</v>
      </c>
      <c r="BP1754" s="1" t="n">
        <v>0.012884</v>
      </c>
      <c r="BQ1754" s="1" t="n">
        <v>0.0036796</v>
      </c>
      <c r="BR1754" s="1" t="n">
        <v>0</v>
      </c>
      <c r="BS1754" s="1" t="n">
        <v>0</v>
      </c>
      <c r="BT1754" s="1" t="n">
        <v>0</v>
      </c>
      <c r="BU1754" s="1" t="n">
        <v>0</v>
      </c>
      <c r="BV1754" s="1" t="n">
        <v>0</v>
      </c>
      <c r="BW1754" s="1" t="n">
        <v>0</v>
      </c>
      <c r="BX1754" s="1" t="n">
        <v>0.012884</v>
      </c>
      <c r="BY1754" s="1" t="n">
        <v>0.016575</v>
      </c>
      <c r="BZ1754" s="1" t="n">
        <v>0.0092046</v>
      </c>
      <c r="CA1754" s="1" t="n">
        <v>0.0018343</v>
      </c>
      <c r="CB1754" s="1" t="n">
        <v>0</v>
      </c>
      <c r="CC1754" s="1" t="n">
        <v>0</v>
      </c>
      <c r="CD1754" s="1" t="n">
        <v>0</v>
      </c>
      <c r="CE1754" s="1" t="n">
        <v>0</v>
      </c>
      <c r="CF1754" s="1" t="n">
        <v>0.0036796</v>
      </c>
      <c r="CG1754" s="1" t="n">
        <v>0.01105</v>
      </c>
      <c r="CH1754" s="1" t="n">
        <v>0.016575</v>
      </c>
      <c r="CI1754" s="1" t="n">
        <v>0.012884</v>
      </c>
      <c r="CJ1754" s="1" t="n">
        <v>0.016575</v>
      </c>
      <c r="CK1754" s="1" t="n">
        <v>0.01473</v>
      </c>
      <c r="CL1754" s="1" t="n">
        <v>0</v>
      </c>
      <c r="CM1754" s="1" t="n">
        <v>0</v>
      </c>
      <c r="CN1754" s="1" t="n">
        <v>0</v>
      </c>
      <c r="CO1754" s="1" t="n">
        <v>0</v>
      </c>
      <c r="CP1754" s="1" t="n">
        <v>0</v>
      </c>
      <c r="CQ1754" s="1" t="n">
        <v>0</v>
      </c>
      <c r="CR1754" s="1" t="n">
        <v>0</v>
      </c>
      <c r="CS1754" s="1" t="n">
        <v>0.01105</v>
      </c>
      <c r="CT1754" s="1" t="n">
        <v>0.012884</v>
      </c>
      <c r="CU1754" s="1" t="n">
        <v>0.016575</v>
      </c>
      <c r="CV1754" s="1" t="n">
        <v>0.01105</v>
      </c>
      <c r="CW1754" s="1" t="n">
        <v>0.01473</v>
      </c>
      <c r="CX1754" s="1" t="n">
        <v>0.0036796</v>
      </c>
      <c r="CY1754" s="1" t="n">
        <v>0</v>
      </c>
      <c r="CZ1754" s="1" t="n">
        <v>0</v>
      </c>
      <c r="DA1754" s="1" t="n">
        <v>0</v>
      </c>
      <c r="DB1754" s="1" t="n">
        <v>0.012884</v>
      </c>
      <c r="DC1754" s="1" t="n">
        <v>0.020255</v>
      </c>
      <c r="DD1754" s="1" t="n">
        <v>0.016575</v>
      </c>
      <c r="DE1754" s="1" t="n">
        <v>0</v>
      </c>
      <c r="DF1754" s="1" t="n">
        <v>0</v>
      </c>
      <c r="DG1754" s="1" t="n">
        <v>0</v>
      </c>
      <c r="DH1754" s="1" t="n">
        <v>0</v>
      </c>
      <c r="DI1754" s="1" t="n">
        <v>0</v>
      </c>
      <c r="DJ1754" s="1" t="n">
        <v>0</v>
      </c>
      <c r="DK1754" s="1" t="n">
        <v>0</v>
      </c>
      <c r="DL1754" s="1" t="n">
        <v>0.0036796</v>
      </c>
      <c r="DM1754" s="1" t="n">
        <v>0.0073593</v>
      </c>
      <c r="DN1754" s="1" t="n">
        <v>0.0073593</v>
      </c>
      <c r="DO1754" s="1" t="n">
        <v>0.01105</v>
      </c>
      <c r="DP1754" s="1" t="n">
        <v>0.01473</v>
      </c>
      <c r="DQ1754" s="1" t="n">
        <v>0.018409</v>
      </c>
      <c r="DR1754" s="1" t="n">
        <v>0.005525</v>
      </c>
      <c r="DS1754" s="1" t="n">
        <v>0</v>
      </c>
      <c r="DT1754" s="1" t="n">
        <v>0</v>
      </c>
      <c r="DU1754" s="1" t="n">
        <v>0</v>
      </c>
      <c r="DV1754" s="1" t="n">
        <v>0</v>
      </c>
      <c r="DW1754" s="1" t="n">
        <v>0</v>
      </c>
      <c r="DX1754" s="1" t="n">
        <v>0</v>
      </c>
      <c r="DY1754" s="1" t="n">
        <v>0.005525</v>
      </c>
      <c r="DZ1754" s="1" t="n">
        <v>0.005525</v>
      </c>
      <c r="EA1754" s="1" t="n">
        <v>0.018409</v>
      </c>
      <c r="EB1754" s="1" t="n">
        <v>0.012884</v>
      </c>
      <c r="EC1754" s="1" t="n">
        <v>0.0036796</v>
      </c>
      <c r="ED1754" s="1" t="n">
        <v>0.0073593</v>
      </c>
      <c r="EE1754" s="1" t="n">
        <v>0</v>
      </c>
      <c r="EF1754" s="1" t="n">
        <v>0</v>
      </c>
      <c r="EG1754" s="1" t="n">
        <v>0</v>
      </c>
      <c r="EH1754" s="1" t="n">
        <v>0</v>
      </c>
      <c r="EI1754" s="1" t="n">
        <v>0</v>
      </c>
      <c r="EJ1754" s="1" t="n">
        <v>0</v>
      </c>
      <c r="EK1754" s="1" t="n">
        <v>0</v>
      </c>
      <c r="EL1754" s="1" t="n">
        <v>0.0036796</v>
      </c>
      <c r="EM1754" s="1" t="n">
        <v>0.01105</v>
      </c>
      <c r="EN1754" s="1" t="n">
        <v>0.0221</v>
      </c>
      <c r="EO1754" s="1" t="n">
        <v>0.01473</v>
      </c>
      <c r="EP1754" s="1" t="n">
        <v>0.0092046</v>
      </c>
      <c r="EQ1754" s="1" t="n">
        <v>0.0018343</v>
      </c>
      <c r="ER1754" s="1" t="n">
        <v>0</v>
      </c>
      <c r="ES1754" s="1" t="n">
        <v>0</v>
      </c>
      <c r="ET1754" s="1" t="n">
        <v>0</v>
      </c>
      <c r="EU1754" s="1" t="n">
        <v>0</v>
      </c>
      <c r="EV1754" s="1" t="n">
        <v>0</v>
      </c>
      <c r="EW1754" s="1" t="n">
        <v>0.0036796</v>
      </c>
      <c r="EX1754" s="1" t="n">
        <v>0.0073593</v>
      </c>
      <c r="EY1754" s="1" t="n">
        <v>0.01473</v>
      </c>
      <c r="EZ1754" s="1" t="n">
        <v>0.020255</v>
      </c>
      <c r="FA1754" s="1" t="n">
        <v>0.016575</v>
      </c>
      <c r="FB1754" s="1" t="n">
        <v>0.01473</v>
      </c>
      <c r="FC1754" s="1" t="n">
        <v>0.01105</v>
      </c>
      <c r="FD1754" s="1" t="n">
        <v>0.0073593</v>
      </c>
      <c r="FE1754" s="1" t="n">
        <v>0.005525</v>
      </c>
      <c r="FF1754" s="1" t="n">
        <v>0.005525</v>
      </c>
      <c r="FG1754" s="1" t="n">
        <v>0.0018343</v>
      </c>
      <c r="FH1754" s="1" t="n">
        <v>0</v>
      </c>
      <c r="FI1754" s="1" t="n">
        <v>0.0036796</v>
      </c>
      <c r="FJ1754" s="1" t="n">
        <v>0</v>
      </c>
      <c r="FK1754" s="1" t="n">
        <v>0</v>
      </c>
      <c r="FL1754" s="1" t="n">
        <v>0</v>
      </c>
      <c r="FM1754" s="1" t="n">
        <v>0</v>
      </c>
      <c r="FN1754" s="1" t="n">
        <v>0.0018343</v>
      </c>
      <c r="FO1754" s="1" t="n">
        <v>0.01105</v>
      </c>
      <c r="FP1754" s="1" t="n">
        <v>0.0221</v>
      </c>
      <c r="FQ1754" s="1" t="n">
        <v>0.016575</v>
      </c>
      <c r="FR1754" s="1" t="n">
        <v>0.016575</v>
      </c>
      <c r="FS1754" s="1" t="n">
        <v>0.018409</v>
      </c>
      <c r="FT1754" s="1" t="n">
        <v>0.0082874</v>
      </c>
      <c r="FU1754" s="1" t="n">
        <v>0.012884</v>
      </c>
      <c r="FV1754" s="1" t="n">
        <v>0.0092046</v>
      </c>
      <c r="FW1754" s="1" t="n">
        <v>0.005525</v>
      </c>
      <c r="FX1754" s="1" t="n">
        <v>0.005525</v>
      </c>
      <c r="FY1754" s="1" t="n">
        <v>0.005525</v>
      </c>
      <c r="FZ1754" s="1" t="n">
        <v>0.0018343</v>
      </c>
      <c r="GA1754" s="1" t="n">
        <v>0</v>
      </c>
      <c r="GB1754" s="1" t="n">
        <v>0</v>
      </c>
      <c r="GC1754" s="1" t="n">
        <v>0</v>
      </c>
      <c r="GD1754" s="1" t="n">
        <v>0.016575</v>
      </c>
      <c r="GE1754" s="1" t="n">
        <v>0.016575</v>
      </c>
      <c r="GF1754" s="1" t="n">
        <v>0.01473</v>
      </c>
      <c r="GG1754" s="1" t="n">
        <v>0.0036796</v>
      </c>
      <c r="GH1754" s="1" t="n">
        <v>0</v>
      </c>
      <c r="GI1754" s="1" t="n">
        <v>0</v>
      </c>
      <c r="GJ1754" s="1" t="n">
        <v>0</v>
      </c>
      <c r="GK1754" s="1" t="n">
        <v>0</v>
      </c>
      <c r="GL1754" s="1" t="n">
        <v>0</v>
      </c>
      <c r="GM1754" s="1" t="n">
        <v>0.01105</v>
      </c>
      <c r="GN1754" s="1" t="n">
        <v>0.012884</v>
      </c>
      <c r="GO1754" s="1" t="n">
        <v>0.016575</v>
      </c>
      <c r="GP1754" s="1" t="n">
        <v>0.012884</v>
      </c>
      <c r="GQ1754" s="1" t="n">
        <v>0</v>
      </c>
      <c r="GR1754" s="1" t="n">
        <v>0</v>
      </c>
      <c r="GS1754" s="1" t="n">
        <v>0</v>
      </c>
      <c r="GT1754" s="1" t="n">
        <v>0</v>
      </c>
      <c r="GU1754" s="1" t="n">
        <v>0.0036796</v>
      </c>
      <c r="GV1754" s="1" t="n">
        <v>0.01105</v>
      </c>
      <c r="GW1754" s="1" t="n">
        <v>0.016575</v>
      </c>
      <c r="GX1754" s="1" t="n">
        <v>0.023934</v>
      </c>
      <c r="GY1754" s="1" t="n">
        <v>0.01473</v>
      </c>
      <c r="GZ1754" s="1" t="n">
        <v>0.01473</v>
      </c>
      <c r="HA1754" s="1" t="n">
        <v>0.0073593</v>
      </c>
      <c r="HB1754" s="1" t="n">
        <v>0</v>
      </c>
      <c r="HC1754" s="1" t="n">
        <v>0</v>
      </c>
      <c r="HD1754" s="1" t="n">
        <v>0.0036796</v>
      </c>
      <c r="HE1754" s="1" t="n">
        <v>0</v>
      </c>
      <c r="HF1754" s="1" t="n">
        <v>0</v>
      </c>
    </row>
    <row r="1755" customFormat="false" ht="12.75" hidden="false" customHeight="false" outlineLevel="0" collapsed="false">
      <c r="A1755" s="1" t="n">
        <v>37.584</v>
      </c>
      <c r="B1755" s="1" t="n">
        <v>215.77897644043</v>
      </c>
      <c r="C1755" s="1" t="n">
        <v>286.920593261719</v>
      </c>
      <c r="D1755" s="1" t="n">
        <v>0</v>
      </c>
      <c r="E1755" s="1" t="n">
        <v>0</v>
      </c>
      <c r="F1755" s="1" t="n">
        <v>39.6186103820801</v>
      </c>
      <c r="G1755" s="1" t="n">
        <v>0</v>
      </c>
      <c r="H1755" s="1" t="n">
        <v>0.00920460000634193</v>
      </c>
      <c r="I1755" s="1" t="n">
        <v>0</v>
      </c>
      <c r="J1755" s="1" t="n">
        <v>0.0220999009907246</v>
      </c>
      <c r="K1755" s="1" t="n">
        <v>0</v>
      </c>
      <c r="L1755" s="1" t="n">
        <v>0.00552498968318105</v>
      </c>
      <c r="M1755" s="1" t="n">
        <v>0</v>
      </c>
      <c r="N1755" s="1" t="n">
        <v>0.941094040870667</v>
      </c>
      <c r="O1755" s="1" t="n">
        <v>0.0018453</v>
      </c>
      <c r="P1755" s="1" t="n">
        <v>0</v>
      </c>
      <c r="Q1755" s="1" t="n">
        <v>0</v>
      </c>
      <c r="R1755" s="1" t="n">
        <v>0.005525</v>
      </c>
      <c r="S1755" s="1" t="n">
        <v>0.0036796</v>
      </c>
      <c r="T1755" s="1" t="n">
        <v>0.005525</v>
      </c>
      <c r="U1755" s="1" t="n">
        <v>0.01105</v>
      </c>
      <c r="V1755" s="1" t="n">
        <v>0.005525</v>
      </c>
      <c r="W1755" s="1" t="n">
        <v>0</v>
      </c>
      <c r="X1755" s="1" t="n">
        <v>0</v>
      </c>
      <c r="Y1755" s="1" t="n">
        <v>0</v>
      </c>
      <c r="Z1755" s="1" t="n">
        <v>0</v>
      </c>
      <c r="AA1755" s="1" t="n">
        <v>0</v>
      </c>
      <c r="AB1755" s="1" t="n">
        <v>0.069979</v>
      </c>
      <c r="AC1755" s="1" t="n">
        <v>0</v>
      </c>
      <c r="AD1755" s="1" t="n">
        <v>0.0221</v>
      </c>
      <c r="AE1755" s="1" t="n">
        <v>0</v>
      </c>
      <c r="AF1755" s="1" t="n">
        <v>0.0092046</v>
      </c>
      <c r="AG1755" s="1" t="n">
        <v>0.0092046</v>
      </c>
      <c r="AH1755" s="1" t="n">
        <v>0.0092046</v>
      </c>
      <c r="AI1755" s="1" t="n">
        <v>0</v>
      </c>
      <c r="AJ1755" s="1" t="n">
        <v>0</v>
      </c>
      <c r="AK1755" s="1" t="n">
        <v>0</v>
      </c>
      <c r="AL1755" s="1" t="n">
        <v>0</v>
      </c>
      <c r="AM1755" s="1" t="n">
        <v>0</v>
      </c>
      <c r="AN1755" s="1" t="n">
        <v>0</v>
      </c>
      <c r="AO1755" s="1" t="n">
        <v>0</v>
      </c>
      <c r="AP1755" s="1" t="n">
        <v>0.94109</v>
      </c>
      <c r="AQ1755" s="1" t="n">
        <v>0.005525</v>
      </c>
      <c r="AR1755" s="1" t="n">
        <v>0.0092046</v>
      </c>
      <c r="AS1755" s="1" t="n">
        <v>0.0092046</v>
      </c>
      <c r="AT1755" s="1" t="n">
        <v>0.20627</v>
      </c>
      <c r="AU1755" s="1" t="n">
        <v>0</v>
      </c>
      <c r="AV1755" s="1" t="n">
        <v>0</v>
      </c>
      <c r="AW1755" s="1" t="n">
        <v>0</v>
      </c>
      <c r="AX1755" s="1" t="n">
        <v>0</v>
      </c>
      <c r="AY1755" s="1" t="n">
        <v>0</v>
      </c>
      <c r="AZ1755" s="1" t="n">
        <v>0</v>
      </c>
      <c r="BA1755" s="1" t="n">
        <v>0.0018453</v>
      </c>
      <c r="BB1755" s="1" t="n">
        <v>0.016575</v>
      </c>
      <c r="BC1755" s="1" t="n">
        <v>0.0092046</v>
      </c>
      <c r="BD1755" s="1" t="n">
        <v>0.0073703</v>
      </c>
      <c r="BE1755" s="1" t="n">
        <v>0</v>
      </c>
      <c r="BF1755" s="1" t="n">
        <v>0</v>
      </c>
      <c r="BG1755" s="1" t="n">
        <v>0</v>
      </c>
      <c r="BH1755" s="1" t="n">
        <v>0</v>
      </c>
      <c r="BI1755" s="1" t="n">
        <v>0</v>
      </c>
      <c r="BJ1755" s="1" t="n">
        <v>0</v>
      </c>
      <c r="BK1755" s="1" t="n">
        <v>0.0018453</v>
      </c>
      <c r="BL1755" s="1" t="n">
        <v>0.005525</v>
      </c>
      <c r="BM1755" s="1" t="n">
        <v>0.0073703</v>
      </c>
      <c r="BN1755" s="1" t="n">
        <v>0</v>
      </c>
      <c r="BO1755" s="1" t="n">
        <v>0</v>
      </c>
      <c r="BP1755" s="1" t="n">
        <v>0</v>
      </c>
      <c r="BQ1755" s="1" t="n">
        <v>0</v>
      </c>
      <c r="BR1755" s="1" t="n">
        <v>0</v>
      </c>
      <c r="BS1755" s="1" t="n">
        <v>0</v>
      </c>
      <c r="BT1755" s="1" t="n">
        <v>0</v>
      </c>
      <c r="BU1755" s="1" t="n">
        <v>0.0092046</v>
      </c>
      <c r="BV1755" s="1" t="n">
        <v>0.0036796</v>
      </c>
      <c r="BW1755" s="1" t="n">
        <v>0</v>
      </c>
      <c r="BX1755" s="1" t="n">
        <v>0</v>
      </c>
      <c r="BY1755" s="1" t="n">
        <v>0</v>
      </c>
      <c r="BZ1755" s="1" t="n">
        <v>0</v>
      </c>
      <c r="CA1755" s="1" t="n">
        <v>0</v>
      </c>
      <c r="CB1755" s="1" t="n">
        <v>0</v>
      </c>
      <c r="CC1755" s="1" t="n">
        <v>0</v>
      </c>
      <c r="CD1755" s="1" t="n">
        <v>0</v>
      </c>
      <c r="CE1755" s="1" t="n">
        <v>0.0036796</v>
      </c>
      <c r="CF1755" s="1" t="n">
        <v>0.005525</v>
      </c>
      <c r="CG1755" s="1" t="n">
        <v>0.0092046</v>
      </c>
      <c r="CH1755" s="1" t="n">
        <v>0.01105</v>
      </c>
      <c r="CI1755" s="1" t="n">
        <v>0.005525</v>
      </c>
      <c r="CJ1755" s="1" t="n">
        <v>0.005525</v>
      </c>
      <c r="CK1755" s="1" t="n">
        <v>0.0073703</v>
      </c>
      <c r="CL1755" s="1" t="n">
        <v>0</v>
      </c>
      <c r="CM1755" s="1" t="n">
        <v>0</v>
      </c>
      <c r="CN1755" s="1" t="n">
        <v>0</v>
      </c>
      <c r="CO1755" s="1" t="n">
        <v>0</v>
      </c>
      <c r="CP1755" s="1" t="n">
        <v>0</v>
      </c>
      <c r="CQ1755" s="1" t="n">
        <v>0</v>
      </c>
      <c r="CR1755" s="1" t="n">
        <v>0</v>
      </c>
      <c r="CS1755" s="1" t="n">
        <v>0</v>
      </c>
      <c r="CT1755" s="1" t="n">
        <v>0</v>
      </c>
      <c r="CU1755" s="1" t="n">
        <v>0</v>
      </c>
      <c r="CV1755" s="1" t="n">
        <v>0</v>
      </c>
      <c r="CW1755" s="1" t="n">
        <v>0</v>
      </c>
      <c r="CX1755" s="1" t="n">
        <v>0</v>
      </c>
      <c r="CY1755" s="1" t="n">
        <v>0</v>
      </c>
      <c r="CZ1755" s="1" t="n">
        <v>0</v>
      </c>
      <c r="DA1755" s="1" t="n">
        <v>0</v>
      </c>
      <c r="DB1755" s="1" t="n">
        <v>0</v>
      </c>
      <c r="DC1755" s="1" t="n">
        <v>0.0018453</v>
      </c>
      <c r="DD1755" s="1" t="n">
        <v>0</v>
      </c>
      <c r="DE1755" s="1" t="n">
        <v>0</v>
      </c>
      <c r="DF1755" s="1" t="n">
        <v>0</v>
      </c>
      <c r="DG1755" s="1" t="n">
        <v>0</v>
      </c>
      <c r="DH1755" s="1" t="n">
        <v>0</v>
      </c>
      <c r="DI1755" s="1" t="n">
        <v>0</v>
      </c>
      <c r="DJ1755" s="1" t="n">
        <v>0.01105</v>
      </c>
      <c r="DK1755" s="1" t="n">
        <v>0.0073703</v>
      </c>
      <c r="DL1755" s="1" t="n">
        <v>0</v>
      </c>
      <c r="DM1755" s="1" t="n">
        <v>0</v>
      </c>
      <c r="DN1755" s="1" t="n">
        <v>0</v>
      </c>
      <c r="DO1755" s="1" t="n">
        <v>0</v>
      </c>
      <c r="DP1755" s="1" t="n">
        <v>0</v>
      </c>
      <c r="DQ1755" s="1" t="n">
        <v>0.0036796</v>
      </c>
      <c r="DR1755" s="1" t="n">
        <v>0.0092046</v>
      </c>
      <c r="DS1755" s="1" t="n">
        <v>0.005525</v>
      </c>
      <c r="DT1755" s="1" t="n">
        <v>0.0018453</v>
      </c>
      <c r="DU1755" s="1" t="n">
        <v>0</v>
      </c>
      <c r="DV1755" s="1" t="n">
        <v>0</v>
      </c>
      <c r="DW1755" s="1" t="n">
        <v>0</v>
      </c>
      <c r="DX1755" s="1" t="n">
        <v>0</v>
      </c>
      <c r="DY1755" s="1" t="n">
        <v>0</v>
      </c>
      <c r="DZ1755" s="1" t="n">
        <v>0</v>
      </c>
      <c r="EA1755" s="1" t="n">
        <v>0</v>
      </c>
      <c r="EB1755" s="1" t="n">
        <v>0</v>
      </c>
      <c r="EC1755" s="1" t="n">
        <v>0.0018453</v>
      </c>
      <c r="ED1755" s="1" t="n">
        <v>0</v>
      </c>
      <c r="EE1755" s="1" t="n">
        <v>0.0073703</v>
      </c>
      <c r="EF1755" s="1" t="n">
        <v>0.0092046</v>
      </c>
      <c r="EG1755" s="1" t="n">
        <v>0</v>
      </c>
      <c r="EH1755" s="1" t="n">
        <v>0</v>
      </c>
      <c r="EI1755" s="1" t="n">
        <v>0</v>
      </c>
      <c r="EJ1755" s="1" t="n">
        <v>0</v>
      </c>
      <c r="EK1755" s="1" t="n">
        <v>0</v>
      </c>
      <c r="EL1755" s="1" t="n">
        <v>0</v>
      </c>
      <c r="EM1755" s="1" t="n">
        <v>0.0018453</v>
      </c>
      <c r="EN1755" s="1" t="n">
        <v>0.0092046</v>
      </c>
      <c r="EO1755" s="1" t="n">
        <v>0.0092046</v>
      </c>
      <c r="EP1755" s="1" t="n">
        <v>0.005525</v>
      </c>
      <c r="EQ1755" s="1" t="n">
        <v>0.005525</v>
      </c>
      <c r="ER1755" s="1" t="n">
        <v>0.005525</v>
      </c>
      <c r="ES1755" s="1" t="n">
        <v>0.0018453</v>
      </c>
      <c r="ET1755" s="1" t="n">
        <v>0</v>
      </c>
      <c r="EU1755" s="1" t="n">
        <v>0</v>
      </c>
      <c r="EV1755" s="1" t="n">
        <v>0</v>
      </c>
      <c r="EW1755" s="1" t="n">
        <v>0</v>
      </c>
      <c r="EX1755" s="1" t="n">
        <v>0</v>
      </c>
      <c r="EY1755" s="1" t="n">
        <v>0</v>
      </c>
      <c r="EZ1755" s="1" t="n">
        <v>0</v>
      </c>
      <c r="FA1755" s="1" t="n">
        <v>0</v>
      </c>
      <c r="FB1755" s="1" t="n">
        <v>0</v>
      </c>
      <c r="FC1755" s="1" t="n">
        <v>0</v>
      </c>
      <c r="FD1755" s="1" t="n">
        <v>0</v>
      </c>
      <c r="FE1755" s="1" t="n">
        <v>0</v>
      </c>
      <c r="FF1755" s="1" t="n">
        <v>0</v>
      </c>
      <c r="FG1755" s="1" t="n">
        <v>0</v>
      </c>
      <c r="FH1755" s="1" t="n">
        <v>0.0018453</v>
      </c>
      <c r="FI1755" s="1" t="n">
        <v>0.01105</v>
      </c>
      <c r="FJ1755" s="1" t="n">
        <v>0.01473</v>
      </c>
      <c r="FK1755" s="1" t="n">
        <v>0.0018453</v>
      </c>
      <c r="FL1755" s="1" t="n">
        <v>0.0036796</v>
      </c>
      <c r="FM1755" s="1" t="n">
        <v>0.005525</v>
      </c>
      <c r="FN1755" s="1" t="n">
        <v>0.005525</v>
      </c>
      <c r="FO1755" s="1" t="n">
        <v>0</v>
      </c>
      <c r="FP1755" s="1" t="n">
        <v>0</v>
      </c>
      <c r="FQ1755" s="1" t="n">
        <v>0</v>
      </c>
      <c r="FR1755" s="1" t="n">
        <v>0</v>
      </c>
      <c r="FS1755" s="1" t="n">
        <v>0</v>
      </c>
      <c r="FT1755" s="1" t="n">
        <v>0</v>
      </c>
      <c r="FU1755" s="1" t="n">
        <v>0</v>
      </c>
      <c r="FV1755" s="1" t="n">
        <v>0</v>
      </c>
      <c r="FW1755" s="1" t="n">
        <v>0</v>
      </c>
      <c r="FX1755" s="1" t="n">
        <v>0</v>
      </c>
      <c r="FY1755" s="1" t="n">
        <v>0</v>
      </c>
      <c r="FZ1755" s="1" t="n">
        <v>0</v>
      </c>
      <c r="GA1755" s="1" t="n">
        <v>0.0018453</v>
      </c>
      <c r="GB1755" s="1" t="n">
        <v>0.016575</v>
      </c>
      <c r="GC1755" s="1" t="n">
        <v>0.005525</v>
      </c>
      <c r="GD1755" s="1" t="n">
        <v>0</v>
      </c>
      <c r="GE1755" s="1" t="n">
        <v>0</v>
      </c>
      <c r="GF1755" s="1" t="n">
        <v>0</v>
      </c>
      <c r="GG1755" s="1" t="n">
        <v>0</v>
      </c>
      <c r="GH1755" s="1" t="n">
        <v>0</v>
      </c>
      <c r="GI1755" s="1" t="n">
        <v>0</v>
      </c>
      <c r="GJ1755" s="1" t="n">
        <v>0</v>
      </c>
      <c r="GK1755" s="1" t="n">
        <v>0.0073703</v>
      </c>
      <c r="GL1755" s="1" t="n">
        <v>0.012895</v>
      </c>
      <c r="GM1755" s="1" t="n">
        <v>0.0092046</v>
      </c>
      <c r="GN1755" s="1" t="n">
        <v>0</v>
      </c>
      <c r="GO1755" s="1" t="n">
        <v>0</v>
      </c>
      <c r="GP1755" s="1" t="n">
        <v>0</v>
      </c>
      <c r="GQ1755" s="1" t="n">
        <v>0</v>
      </c>
      <c r="GR1755" s="1" t="n">
        <v>0</v>
      </c>
      <c r="GS1755" s="1" t="n">
        <v>0</v>
      </c>
      <c r="GT1755" s="1" t="n">
        <v>0.0018453</v>
      </c>
      <c r="GU1755" s="1" t="n">
        <v>0.0092046</v>
      </c>
      <c r="GV1755" s="1" t="n">
        <v>0.0092046</v>
      </c>
      <c r="GW1755" s="1" t="n">
        <v>0.0036796</v>
      </c>
      <c r="GX1755" s="1" t="n">
        <v>0</v>
      </c>
      <c r="GY1755" s="1" t="n">
        <v>0</v>
      </c>
      <c r="GZ1755" s="1" t="n">
        <v>0</v>
      </c>
      <c r="HA1755" s="1" t="n">
        <v>0</v>
      </c>
      <c r="HB1755" s="1" t="n">
        <v>0</v>
      </c>
      <c r="HC1755" s="1" t="n">
        <v>0</v>
      </c>
      <c r="HD1755" s="1" t="n">
        <v>0</v>
      </c>
      <c r="HE1755" s="1" t="n">
        <v>0.0036796</v>
      </c>
      <c r="HF1755" s="1" t="n">
        <v>0</v>
      </c>
    </row>
    <row r="1756" customFormat="false" ht="12.75" hidden="false" customHeight="false" outlineLevel="0" collapsed="false">
      <c r="A1756" s="1" t="n">
        <v>37.664</v>
      </c>
      <c r="B1756" s="1" t="n">
        <v>217.005661010742</v>
      </c>
      <c r="C1756" s="1" t="n">
        <v>288.762664794922</v>
      </c>
      <c r="D1756" s="1" t="n">
        <v>0</v>
      </c>
      <c r="E1756" s="1" t="n">
        <v>0</v>
      </c>
      <c r="F1756" s="1" t="n">
        <v>39.6154556274414</v>
      </c>
      <c r="G1756" s="1" t="n">
        <v>0</v>
      </c>
      <c r="H1756" s="1" t="n">
        <v>0.00369069003500044</v>
      </c>
      <c r="I1756" s="1" t="n">
        <v>0.0165749005973339</v>
      </c>
      <c r="J1756" s="1" t="n">
        <v>0.0478906035423279</v>
      </c>
      <c r="K1756" s="1" t="n">
        <v>0.00921559985727072</v>
      </c>
      <c r="L1756" s="1" t="n">
        <v>0.00552498968318105</v>
      </c>
      <c r="M1756" s="1" t="n">
        <v>0.0110498992726207</v>
      </c>
      <c r="N1756" s="1" t="n">
        <v>0.950299024581909</v>
      </c>
      <c r="O1756" s="1" t="n">
        <v>0.031316</v>
      </c>
      <c r="P1756" s="1" t="n">
        <v>0.031316</v>
      </c>
      <c r="Q1756" s="1" t="n">
        <v>0.031316</v>
      </c>
      <c r="R1756" s="1" t="n">
        <v>0.031316</v>
      </c>
      <c r="S1756" s="1" t="n">
        <v>0.0221</v>
      </c>
      <c r="T1756" s="1" t="n">
        <v>0.012895</v>
      </c>
      <c r="U1756" s="1" t="n">
        <v>0.0018453</v>
      </c>
      <c r="V1756" s="1" t="n">
        <v>0.005525</v>
      </c>
      <c r="W1756" s="1" t="n">
        <v>0.0036907</v>
      </c>
      <c r="X1756" s="1" t="n">
        <v>0.0092156</v>
      </c>
      <c r="Y1756" s="1" t="n">
        <v>0.0221</v>
      </c>
      <c r="Z1756" s="1" t="n">
        <v>0.025791</v>
      </c>
      <c r="AA1756" s="1" t="n">
        <v>0.027625</v>
      </c>
      <c r="AB1756" s="1" t="n">
        <v>0.10866</v>
      </c>
      <c r="AC1756" s="1" t="n">
        <v>0.023945</v>
      </c>
      <c r="AD1756" s="1" t="n">
        <v>0.047891</v>
      </c>
      <c r="AE1756" s="1" t="n">
        <v>0.016575</v>
      </c>
      <c r="AF1756" s="1" t="n">
        <v>0.0036907</v>
      </c>
      <c r="AG1756" s="1" t="n">
        <v>0</v>
      </c>
      <c r="AH1756" s="1" t="n">
        <v>0.005525</v>
      </c>
      <c r="AI1756" s="1" t="n">
        <v>0.0073703</v>
      </c>
      <c r="AJ1756" s="1" t="n">
        <v>0.020266</v>
      </c>
      <c r="AK1756" s="1" t="n">
        <v>0.025791</v>
      </c>
      <c r="AL1756" s="1" t="n">
        <v>0.025791</v>
      </c>
      <c r="AM1756" s="1" t="n">
        <v>0.027625</v>
      </c>
      <c r="AN1756" s="1" t="n">
        <v>0.020266</v>
      </c>
      <c r="AO1756" s="1" t="n">
        <v>0.016575</v>
      </c>
      <c r="AP1756" s="1" t="n">
        <v>0.9503</v>
      </c>
      <c r="AQ1756" s="1" t="n">
        <v>0.005525</v>
      </c>
      <c r="AR1756" s="1" t="n">
        <v>0.0018453</v>
      </c>
      <c r="AS1756" s="1" t="n">
        <v>0.0018453</v>
      </c>
      <c r="AT1756" s="1" t="n">
        <v>0.20627</v>
      </c>
      <c r="AU1756" s="1" t="n">
        <v>0.0073703</v>
      </c>
      <c r="AV1756" s="1" t="n">
        <v>0.012895</v>
      </c>
      <c r="AW1756" s="1" t="n">
        <v>0.023945</v>
      </c>
      <c r="AX1756" s="1" t="n">
        <v>0.031316</v>
      </c>
      <c r="AY1756" s="1" t="n">
        <v>0.03315</v>
      </c>
      <c r="AZ1756" s="1" t="n">
        <v>0.01842</v>
      </c>
      <c r="BA1756" s="1" t="n">
        <v>0.012895</v>
      </c>
      <c r="BB1756" s="1" t="n">
        <v>0.0221</v>
      </c>
      <c r="BC1756" s="1" t="n">
        <v>0.0073703</v>
      </c>
      <c r="BD1756" s="1" t="n">
        <v>0.005525</v>
      </c>
      <c r="BE1756" s="1" t="n">
        <v>0</v>
      </c>
      <c r="BF1756" s="1" t="n">
        <v>0.0092156</v>
      </c>
      <c r="BG1756" s="1" t="n">
        <v>0.01105</v>
      </c>
      <c r="BH1756" s="1" t="n">
        <v>0.025791</v>
      </c>
      <c r="BI1756" s="1" t="n">
        <v>0.020266</v>
      </c>
      <c r="BJ1756" s="1" t="n">
        <v>0.02947</v>
      </c>
      <c r="BK1756" s="1" t="n">
        <v>0.031316</v>
      </c>
      <c r="BL1756" s="1" t="n">
        <v>0.027625</v>
      </c>
      <c r="BM1756" s="1" t="n">
        <v>0.01842</v>
      </c>
      <c r="BN1756" s="1" t="n">
        <v>0.014741</v>
      </c>
      <c r="BO1756" s="1" t="n">
        <v>0.016575</v>
      </c>
      <c r="BP1756" s="1" t="n">
        <v>0</v>
      </c>
      <c r="BQ1756" s="1" t="n">
        <v>0.0036907</v>
      </c>
      <c r="BR1756" s="1" t="n">
        <v>0.012895</v>
      </c>
      <c r="BS1756" s="1" t="n">
        <v>0.020266</v>
      </c>
      <c r="BT1756" s="1" t="n">
        <v>0.025791</v>
      </c>
      <c r="BU1756" s="1" t="n">
        <v>0.023945</v>
      </c>
      <c r="BV1756" s="1" t="n">
        <v>0.0221</v>
      </c>
      <c r="BW1756" s="1" t="n">
        <v>0.025791</v>
      </c>
      <c r="BX1756" s="1" t="n">
        <v>0.025791</v>
      </c>
      <c r="BY1756" s="1" t="n">
        <v>0.0092156</v>
      </c>
      <c r="BZ1756" s="1" t="n">
        <v>0</v>
      </c>
      <c r="CA1756" s="1" t="n">
        <v>0</v>
      </c>
      <c r="CB1756" s="1" t="n">
        <v>0.0036907</v>
      </c>
      <c r="CC1756" s="1" t="n">
        <v>0.01105</v>
      </c>
      <c r="CD1756" s="1" t="n">
        <v>0.016575</v>
      </c>
      <c r="CE1756" s="1" t="n">
        <v>0.016575</v>
      </c>
      <c r="CF1756" s="1" t="n">
        <v>0.023945</v>
      </c>
      <c r="CG1756" s="1" t="n">
        <v>0.023945</v>
      </c>
      <c r="CH1756" s="1" t="n">
        <v>0.0221</v>
      </c>
      <c r="CI1756" s="1" t="n">
        <v>0.023945</v>
      </c>
      <c r="CJ1756" s="1" t="n">
        <v>0.031316</v>
      </c>
      <c r="CK1756" s="1" t="n">
        <v>0.02947</v>
      </c>
      <c r="CL1756" s="1" t="n">
        <v>0.027625</v>
      </c>
      <c r="CM1756" s="1" t="n">
        <v>0.027625</v>
      </c>
      <c r="CN1756" s="1" t="n">
        <v>0.01105</v>
      </c>
      <c r="CO1756" s="1" t="n">
        <v>0.0073703</v>
      </c>
      <c r="CP1756" s="1" t="n">
        <v>0.005525</v>
      </c>
      <c r="CQ1756" s="1" t="n">
        <v>0.0018453</v>
      </c>
      <c r="CR1756" s="1" t="n">
        <v>0</v>
      </c>
      <c r="CS1756" s="1" t="n">
        <v>0</v>
      </c>
      <c r="CT1756" s="1" t="n">
        <v>0.005525</v>
      </c>
      <c r="CU1756" s="1" t="n">
        <v>0.0073703</v>
      </c>
      <c r="CV1756" s="1" t="n">
        <v>0.020266</v>
      </c>
      <c r="CW1756" s="1" t="n">
        <v>0.02947</v>
      </c>
      <c r="CX1756" s="1" t="n">
        <v>0.023945</v>
      </c>
      <c r="CY1756" s="1" t="n">
        <v>0.025791</v>
      </c>
      <c r="CZ1756" s="1" t="n">
        <v>0.02947</v>
      </c>
      <c r="DA1756" s="1" t="n">
        <v>0.020266</v>
      </c>
      <c r="DB1756" s="1" t="n">
        <v>0.023945</v>
      </c>
      <c r="DC1756" s="1" t="n">
        <v>0.0073703</v>
      </c>
      <c r="DD1756" s="1" t="n">
        <v>0.0036907</v>
      </c>
      <c r="DE1756" s="1" t="n">
        <v>0.0036907</v>
      </c>
      <c r="DF1756" s="1" t="n">
        <v>0.005525</v>
      </c>
      <c r="DG1756" s="1" t="n">
        <v>0.023945</v>
      </c>
      <c r="DH1756" s="1" t="n">
        <v>0.025791</v>
      </c>
      <c r="DI1756" s="1" t="n">
        <v>0.031316</v>
      </c>
      <c r="DJ1756" s="1" t="n">
        <v>0.027625</v>
      </c>
      <c r="DK1756" s="1" t="n">
        <v>0.031316</v>
      </c>
      <c r="DL1756" s="1" t="n">
        <v>0.023945</v>
      </c>
      <c r="DM1756" s="1" t="n">
        <v>0.027625</v>
      </c>
      <c r="DN1756" s="1" t="n">
        <v>0.0092156</v>
      </c>
      <c r="DO1756" s="1" t="n">
        <v>0.0018453</v>
      </c>
      <c r="DP1756" s="1" t="n">
        <v>0</v>
      </c>
      <c r="DQ1756" s="1" t="n">
        <v>0</v>
      </c>
      <c r="DR1756" s="1" t="n">
        <v>0.020266</v>
      </c>
      <c r="DS1756" s="1" t="n">
        <v>0.02947</v>
      </c>
      <c r="DT1756" s="1" t="n">
        <v>0.023945</v>
      </c>
      <c r="DU1756" s="1" t="n">
        <v>0.020266</v>
      </c>
      <c r="DV1756" s="1" t="n">
        <v>0.01105</v>
      </c>
      <c r="DW1756" s="1" t="n">
        <v>0.0073703</v>
      </c>
      <c r="DX1756" s="1" t="n">
        <v>0.0018453</v>
      </c>
      <c r="DY1756" s="1" t="n">
        <v>0</v>
      </c>
      <c r="DZ1756" s="1" t="n">
        <v>0</v>
      </c>
      <c r="EA1756" s="1" t="n">
        <v>0.020266</v>
      </c>
      <c r="EB1756" s="1" t="n">
        <v>0.020266</v>
      </c>
      <c r="EC1756" s="1" t="n">
        <v>0.016575</v>
      </c>
      <c r="ED1756" s="1" t="n">
        <v>0.02947</v>
      </c>
      <c r="EE1756" s="1" t="n">
        <v>0.02947</v>
      </c>
      <c r="EF1756" s="1" t="n">
        <v>0.01842</v>
      </c>
      <c r="EG1756" s="1" t="n">
        <v>0.016575</v>
      </c>
      <c r="EH1756" s="1" t="n">
        <v>0</v>
      </c>
      <c r="EI1756" s="1" t="n">
        <v>0.005525</v>
      </c>
      <c r="EJ1756" s="1" t="n">
        <v>0.0036907</v>
      </c>
      <c r="EK1756" s="1" t="n">
        <v>0.031316</v>
      </c>
      <c r="EL1756" s="1" t="n">
        <v>0.025791</v>
      </c>
      <c r="EM1756" s="1" t="n">
        <v>0.023945</v>
      </c>
      <c r="EN1756" s="1" t="n">
        <v>0.025791</v>
      </c>
      <c r="EO1756" s="1" t="n">
        <v>0.016575</v>
      </c>
      <c r="EP1756" s="1" t="n">
        <v>0.0018453</v>
      </c>
      <c r="EQ1756" s="1" t="n">
        <v>0</v>
      </c>
      <c r="ER1756" s="1" t="n">
        <v>0</v>
      </c>
      <c r="ES1756" s="1" t="n">
        <v>0.0036907</v>
      </c>
      <c r="ET1756" s="1" t="n">
        <v>0.0092156</v>
      </c>
      <c r="EU1756" s="1" t="n">
        <v>0.02947</v>
      </c>
      <c r="EV1756" s="1" t="n">
        <v>0.023945</v>
      </c>
      <c r="EW1756" s="1" t="n">
        <v>0.03315</v>
      </c>
      <c r="EX1756" s="1" t="n">
        <v>0.027625</v>
      </c>
      <c r="EY1756" s="1" t="n">
        <v>0.025791</v>
      </c>
      <c r="EZ1756" s="1" t="n">
        <v>0.01105</v>
      </c>
      <c r="FA1756" s="1" t="n">
        <v>0.0092156</v>
      </c>
      <c r="FB1756" s="1" t="n">
        <v>0.0036907</v>
      </c>
      <c r="FC1756" s="1" t="n">
        <v>0</v>
      </c>
      <c r="FD1756" s="1" t="n">
        <v>0.0073703</v>
      </c>
      <c r="FE1756" s="1" t="n">
        <v>0.01105</v>
      </c>
      <c r="FF1756" s="1" t="n">
        <v>0.0221</v>
      </c>
      <c r="FG1756" s="1" t="n">
        <v>0.027625</v>
      </c>
      <c r="FH1756" s="1" t="n">
        <v>0.031316</v>
      </c>
      <c r="FI1756" s="1" t="n">
        <v>0.03315</v>
      </c>
      <c r="FJ1756" s="1" t="n">
        <v>0.027625</v>
      </c>
      <c r="FK1756" s="1" t="n">
        <v>0.02947</v>
      </c>
      <c r="FL1756" s="1" t="n">
        <v>0.03315</v>
      </c>
      <c r="FM1756" s="1" t="n">
        <v>0.031316</v>
      </c>
      <c r="FN1756" s="1" t="n">
        <v>0.025791</v>
      </c>
      <c r="FO1756" s="1" t="n">
        <v>0.02947</v>
      </c>
      <c r="FP1756" s="1" t="n">
        <v>0.027625</v>
      </c>
      <c r="FQ1756" s="1" t="n">
        <v>0.020266</v>
      </c>
      <c r="FR1756" s="1" t="n">
        <v>0.023945</v>
      </c>
      <c r="FS1756" s="1" t="n">
        <v>0.01842</v>
      </c>
      <c r="FT1756" s="1" t="n">
        <v>0.020266</v>
      </c>
      <c r="FU1756" s="1" t="n">
        <v>0.012895</v>
      </c>
      <c r="FV1756" s="1" t="n">
        <v>0.005525</v>
      </c>
      <c r="FW1756" s="1" t="n">
        <v>0.0092156</v>
      </c>
      <c r="FX1756" s="1" t="n">
        <v>0.0073703</v>
      </c>
      <c r="FY1756" s="1" t="n">
        <v>0.0036907</v>
      </c>
      <c r="FZ1756" s="1" t="n">
        <v>0.0036907</v>
      </c>
      <c r="GA1756" s="1" t="n">
        <v>0</v>
      </c>
      <c r="GB1756" s="1" t="n">
        <v>0.005525</v>
      </c>
      <c r="GC1756" s="1" t="n">
        <v>0.005525</v>
      </c>
      <c r="GD1756" s="1" t="n">
        <v>0.01842</v>
      </c>
      <c r="GE1756" s="1" t="n">
        <v>0.0221</v>
      </c>
      <c r="GF1756" s="1" t="n">
        <v>0.031316</v>
      </c>
      <c r="GG1756" s="1" t="n">
        <v>0.02947</v>
      </c>
      <c r="GH1756" s="1" t="n">
        <v>0.02947</v>
      </c>
      <c r="GI1756" s="1" t="n">
        <v>0.0221</v>
      </c>
      <c r="GJ1756" s="1" t="n">
        <v>0.016575</v>
      </c>
      <c r="GK1756" s="1" t="n">
        <v>0.005525</v>
      </c>
      <c r="GL1756" s="1" t="n">
        <v>0</v>
      </c>
      <c r="GM1756" s="1" t="n">
        <v>0.0018453</v>
      </c>
      <c r="GN1756" s="1" t="n">
        <v>0</v>
      </c>
      <c r="GO1756" s="1" t="n">
        <v>0.0073703</v>
      </c>
      <c r="GP1756" s="1" t="n">
        <v>0.014741</v>
      </c>
      <c r="GQ1756" s="1" t="n">
        <v>0.020266</v>
      </c>
      <c r="GR1756" s="1" t="n">
        <v>0.025791</v>
      </c>
      <c r="GS1756" s="1" t="n">
        <v>0.020266</v>
      </c>
      <c r="GT1756" s="1" t="n">
        <v>0.01842</v>
      </c>
      <c r="GU1756" s="1" t="n">
        <v>0.027625</v>
      </c>
      <c r="GV1756" s="1" t="n">
        <v>0.031316</v>
      </c>
      <c r="GW1756" s="1" t="n">
        <v>0.025791</v>
      </c>
      <c r="GX1756" s="1" t="n">
        <v>0.027625</v>
      </c>
      <c r="GY1756" s="1" t="n">
        <v>0.025791</v>
      </c>
      <c r="GZ1756" s="1" t="n">
        <v>0.0221</v>
      </c>
      <c r="HA1756" s="1" t="n">
        <v>0.005525</v>
      </c>
      <c r="HB1756" s="1" t="n">
        <v>0.012895</v>
      </c>
      <c r="HC1756" s="1" t="n">
        <v>0.01105</v>
      </c>
      <c r="HD1756" s="1" t="n">
        <v>0.0073703</v>
      </c>
      <c r="HE1756" s="1" t="n">
        <v>0.0036907</v>
      </c>
      <c r="HF1756" s="1" t="n">
        <v>0</v>
      </c>
    </row>
    <row r="1757" customFormat="false" ht="12.75" hidden="false" customHeight="false" outlineLevel="0" collapsed="false">
      <c r="A1757" s="1" t="n">
        <v>37.736</v>
      </c>
      <c r="B1757" s="1" t="n">
        <v>218.115478515625</v>
      </c>
      <c r="C1757" s="1" t="n">
        <v>290.468505859375</v>
      </c>
      <c r="D1757" s="1" t="n">
        <v>0</v>
      </c>
      <c r="E1757" s="1" t="n">
        <v>0</v>
      </c>
      <c r="F1757" s="1" t="n">
        <v>39.6157608032227</v>
      </c>
      <c r="G1757" s="1" t="n">
        <v>0</v>
      </c>
      <c r="H1757" s="1" t="n">
        <v>0</v>
      </c>
      <c r="I1757" s="1" t="n">
        <v>0</v>
      </c>
      <c r="J1757" s="1" t="n">
        <v>0.01472959946841</v>
      </c>
      <c r="K1757" s="1" t="n">
        <v>0</v>
      </c>
      <c r="L1757" s="1" t="n">
        <v>0</v>
      </c>
      <c r="M1757" s="1" t="n">
        <v>0</v>
      </c>
      <c r="N1757" s="1" t="n">
        <v>0.928198993206024</v>
      </c>
      <c r="O1757" s="1" t="n">
        <v>0</v>
      </c>
      <c r="P1757" s="1" t="n">
        <v>0</v>
      </c>
      <c r="Q1757" s="1" t="n">
        <v>0</v>
      </c>
      <c r="R1757" s="1" t="n">
        <v>0</v>
      </c>
      <c r="S1757" s="1" t="n">
        <v>0</v>
      </c>
      <c r="T1757" s="1" t="n">
        <v>0</v>
      </c>
      <c r="U1757" s="1" t="n">
        <v>0</v>
      </c>
      <c r="V1757" s="1" t="n">
        <v>0</v>
      </c>
      <c r="W1757" s="1" t="n">
        <v>0</v>
      </c>
      <c r="X1757" s="1" t="n">
        <v>0</v>
      </c>
      <c r="Y1757" s="1" t="n">
        <v>0</v>
      </c>
      <c r="Z1757" s="1" t="n">
        <v>0</v>
      </c>
      <c r="AA1757" s="1" t="n">
        <v>0.0018453</v>
      </c>
      <c r="AB1757" s="1" t="n">
        <v>0.075504</v>
      </c>
      <c r="AC1757" s="1" t="n">
        <v>0</v>
      </c>
      <c r="AD1757" s="1" t="n">
        <v>0.01473</v>
      </c>
      <c r="AE1757" s="1" t="n">
        <v>0</v>
      </c>
      <c r="AF1757" s="1" t="n">
        <v>0</v>
      </c>
      <c r="AG1757" s="1" t="n">
        <v>0</v>
      </c>
      <c r="AH1757" s="1" t="n">
        <v>0</v>
      </c>
      <c r="AI1757" s="1" t="n">
        <v>0</v>
      </c>
      <c r="AJ1757" s="1" t="n">
        <v>0</v>
      </c>
      <c r="AK1757" s="1" t="n">
        <v>0</v>
      </c>
      <c r="AL1757" s="1" t="n">
        <v>0</v>
      </c>
      <c r="AM1757" s="1" t="n">
        <v>0</v>
      </c>
      <c r="AN1757" s="1" t="n">
        <v>0</v>
      </c>
      <c r="AO1757" s="1" t="n">
        <v>0</v>
      </c>
      <c r="AP1757" s="1" t="n">
        <v>0.9282</v>
      </c>
      <c r="AQ1757" s="1" t="n">
        <v>0</v>
      </c>
      <c r="AR1757" s="1" t="n">
        <v>0.0036796</v>
      </c>
      <c r="AS1757" s="1" t="n">
        <v>0</v>
      </c>
      <c r="AT1757" s="1" t="n">
        <v>0.19522</v>
      </c>
      <c r="AU1757" s="1" t="n">
        <v>0</v>
      </c>
      <c r="AV1757" s="1" t="n">
        <v>0</v>
      </c>
      <c r="AW1757" s="1" t="n">
        <v>0</v>
      </c>
      <c r="AX1757" s="1" t="n">
        <v>0</v>
      </c>
      <c r="AY1757" s="1" t="n">
        <v>0</v>
      </c>
      <c r="AZ1757" s="1" t="n">
        <v>0</v>
      </c>
      <c r="BA1757" s="1" t="n">
        <v>0</v>
      </c>
      <c r="BB1757" s="1" t="n">
        <v>0</v>
      </c>
      <c r="BC1757" s="1" t="n">
        <v>0</v>
      </c>
      <c r="BD1757" s="1" t="n">
        <v>0</v>
      </c>
      <c r="BE1757" s="1" t="n">
        <v>0</v>
      </c>
      <c r="BF1757" s="1" t="n">
        <v>0</v>
      </c>
      <c r="BG1757" s="1" t="n">
        <v>0</v>
      </c>
      <c r="BH1757" s="1" t="n">
        <v>0</v>
      </c>
      <c r="BI1757" s="1" t="n">
        <v>0</v>
      </c>
      <c r="BJ1757" s="1" t="n">
        <v>0</v>
      </c>
      <c r="BK1757" s="1" t="n">
        <v>0.005525</v>
      </c>
      <c r="BL1757" s="1" t="n">
        <v>0.0073703</v>
      </c>
      <c r="BM1757" s="1" t="n">
        <v>0</v>
      </c>
      <c r="BN1757" s="1" t="n">
        <v>0</v>
      </c>
      <c r="BO1757" s="1" t="n">
        <v>0</v>
      </c>
      <c r="BP1757" s="1" t="n">
        <v>0</v>
      </c>
      <c r="BQ1757" s="1" t="n">
        <v>0.0036796</v>
      </c>
      <c r="BR1757" s="1" t="n">
        <v>0.0036796</v>
      </c>
      <c r="BS1757" s="1" t="n">
        <v>0</v>
      </c>
      <c r="BT1757" s="1" t="n">
        <v>0</v>
      </c>
      <c r="BU1757" s="1" t="n">
        <v>0</v>
      </c>
      <c r="BV1757" s="1" t="n">
        <v>0</v>
      </c>
      <c r="BW1757" s="1" t="n">
        <v>0</v>
      </c>
      <c r="BX1757" s="1" t="n">
        <v>0</v>
      </c>
      <c r="BY1757" s="1" t="n">
        <v>0</v>
      </c>
      <c r="BZ1757" s="1" t="n">
        <v>0</v>
      </c>
      <c r="CA1757" s="1" t="n">
        <v>0</v>
      </c>
      <c r="CB1757" s="1" t="n">
        <v>0</v>
      </c>
      <c r="CC1757" s="1" t="n">
        <v>0</v>
      </c>
      <c r="CD1757" s="1" t="n">
        <v>0</v>
      </c>
      <c r="CE1757" s="1" t="n">
        <v>0</v>
      </c>
      <c r="CF1757" s="1" t="n">
        <v>0</v>
      </c>
      <c r="CG1757" s="1" t="n">
        <v>0.0018453</v>
      </c>
      <c r="CH1757" s="1" t="n">
        <v>0</v>
      </c>
      <c r="CI1757" s="1" t="n">
        <v>0</v>
      </c>
      <c r="CJ1757" s="1" t="n">
        <v>0</v>
      </c>
      <c r="CK1757" s="1" t="n">
        <v>0</v>
      </c>
      <c r="CL1757" s="1" t="n">
        <v>0</v>
      </c>
      <c r="CM1757" s="1" t="n">
        <v>0</v>
      </c>
      <c r="CN1757" s="1" t="n">
        <v>0</v>
      </c>
      <c r="CO1757" s="1" t="n">
        <v>0</v>
      </c>
      <c r="CP1757" s="1" t="n">
        <v>0</v>
      </c>
      <c r="CQ1757" s="1" t="n">
        <v>0</v>
      </c>
      <c r="CR1757" s="1" t="n">
        <v>0</v>
      </c>
      <c r="CS1757" s="1" t="n">
        <v>0</v>
      </c>
      <c r="CT1757" s="1" t="n">
        <v>0</v>
      </c>
      <c r="CU1757" s="1" t="n">
        <v>0</v>
      </c>
      <c r="CV1757" s="1" t="n">
        <v>0</v>
      </c>
      <c r="CW1757" s="1" t="n">
        <v>0</v>
      </c>
      <c r="CX1757" s="1" t="n">
        <v>0</v>
      </c>
      <c r="CY1757" s="1" t="n">
        <v>0.0018453</v>
      </c>
      <c r="CZ1757" s="1" t="n">
        <v>0</v>
      </c>
      <c r="DA1757" s="1" t="n">
        <v>0</v>
      </c>
      <c r="DB1757" s="1" t="n">
        <v>0</v>
      </c>
      <c r="DC1757" s="1" t="n">
        <v>0</v>
      </c>
      <c r="DD1757" s="1" t="n">
        <v>0</v>
      </c>
      <c r="DE1757" s="1" t="n">
        <v>0</v>
      </c>
      <c r="DF1757" s="1" t="n">
        <v>0</v>
      </c>
      <c r="DG1757" s="1" t="n">
        <v>0</v>
      </c>
      <c r="DH1757" s="1" t="n">
        <v>0</v>
      </c>
      <c r="DI1757" s="1" t="n">
        <v>0</v>
      </c>
      <c r="DJ1757" s="1" t="n">
        <v>0</v>
      </c>
      <c r="DK1757" s="1" t="n">
        <v>0</v>
      </c>
      <c r="DL1757" s="1" t="n">
        <v>0</v>
      </c>
      <c r="DM1757" s="1" t="n">
        <v>0.005525</v>
      </c>
      <c r="DN1757" s="1" t="n">
        <v>0</v>
      </c>
      <c r="DO1757" s="1" t="n">
        <v>0.0018453</v>
      </c>
      <c r="DP1757" s="1" t="n">
        <v>0</v>
      </c>
      <c r="DQ1757" s="1" t="n">
        <v>0</v>
      </c>
      <c r="DR1757" s="1" t="n">
        <v>0</v>
      </c>
      <c r="DS1757" s="1" t="n">
        <v>0</v>
      </c>
      <c r="DT1757" s="1" t="n">
        <v>0</v>
      </c>
      <c r="DU1757" s="1" t="n">
        <v>0</v>
      </c>
      <c r="DV1757" s="1" t="n">
        <v>0</v>
      </c>
      <c r="DW1757" s="1" t="n">
        <v>0</v>
      </c>
      <c r="DX1757" s="1" t="n">
        <v>0</v>
      </c>
      <c r="DY1757" s="1" t="n">
        <v>0</v>
      </c>
      <c r="DZ1757" s="1" t="n">
        <v>0</v>
      </c>
      <c r="EA1757" s="1" t="n">
        <v>0</v>
      </c>
      <c r="EB1757" s="1" t="n">
        <v>0</v>
      </c>
      <c r="EC1757" s="1" t="n">
        <v>0</v>
      </c>
      <c r="ED1757" s="1" t="n">
        <v>0</v>
      </c>
      <c r="EE1757" s="1" t="n">
        <v>0</v>
      </c>
      <c r="EF1757" s="1" t="n">
        <v>0</v>
      </c>
      <c r="EG1757" s="1" t="n">
        <v>0</v>
      </c>
      <c r="EH1757" s="1" t="n">
        <v>0</v>
      </c>
      <c r="EI1757" s="1" t="n">
        <v>0</v>
      </c>
      <c r="EJ1757" s="1" t="n">
        <v>0</v>
      </c>
      <c r="EK1757" s="1" t="n">
        <v>0</v>
      </c>
      <c r="EL1757" s="1" t="n">
        <v>0</v>
      </c>
      <c r="EM1757" s="1" t="n">
        <v>0</v>
      </c>
      <c r="EN1757" s="1" t="n">
        <v>0</v>
      </c>
      <c r="EO1757" s="1" t="n">
        <v>0</v>
      </c>
      <c r="EP1757" s="1" t="n">
        <v>0</v>
      </c>
      <c r="EQ1757" s="1" t="n">
        <v>0</v>
      </c>
      <c r="ER1757" s="1" t="n">
        <v>0</v>
      </c>
      <c r="ES1757" s="1" t="n">
        <v>0</v>
      </c>
      <c r="ET1757" s="1" t="n">
        <v>0</v>
      </c>
      <c r="EU1757" s="1" t="n">
        <v>0</v>
      </c>
      <c r="EV1757" s="1" t="n">
        <v>0</v>
      </c>
      <c r="EW1757" s="1" t="n">
        <v>0</v>
      </c>
      <c r="EX1757" s="1" t="n">
        <v>0</v>
      </c>
      <c r="EY1757" s="1" t="n">
        <v>0</v>
      </c>
      <c r="EZ1757" s="1" t="n">
        <v>0</v>
      </c>
      <c r="FA1757" s="1" t="n">
        <v>0</v>
      </c>
      <c r="FB1757" s="1" t="n">
        <v>0</v>
      </c>
      <c r="FC1757" s="1" t="n">
        <v>0</v>
      </c>
      <c r="FD1757" s="1" t="n">
        <v>0</v>
      </c>
      <c r="FE1757" s="1" t="n">
        <v>0</v>
      </c>
      <c r="FF1757" s="1" t="n">
        <v>0</v>
      </c>
      <c r="FG1757" s="1" t="n">
        <v>0</v>
      </c>
      <c r="FH1757" s="1" t="n">
        <v>0</v>
      </c>
      <c r="FI1757" s="1" t="n">
        <v>0</v>
      </c>
      <c r="FJ1757" s="1" t="n">
        <v>0</v>
      </c>
      <c r="FK1757" s="1" t="n">
        <v>0</v>
      </c>
      <c r="FL1757" s="1" t="n">
        <v>0</v>
      </c>
      <c r="FM1757" s="1" t="n">
        <v>0</v>
      </c>
      <c r="FN1757" s="1" t="n">
        <v>0</v>
      </c>
      <c r="FO1757" s="1" t="n">
        <v>0</v>
      </c>
      <c r="FP1757" s="1" t="n">
        <v>0</v>
      </c>
      <c r="FQ1757" s="1" t="n">
        <v>0</v>
      </c>
      <c r="FR1757" s="1" t="n">
        <v>0</v>
      </c>
      <c r="FS1757" s="1" t="n">
        <v>0</v>
      </c>
      <c r="FT1757" s="1" t="n">
        <v>0</v>
      </c>
      <c r="FU1757" s="1" t="n">
        <v>0</v>
      </c>
      <c r="FV1757" s="1" t="n">
        <v>0</v>
      </c>
      <c r="FW1757" s="1" t="n">
        <v>0</v>
      </c>
      <c r="FX1757" s="1" t="n">
        <v>0</v>
      </c>
      <c r="FY1757" s="1" t="n">
        <v>0</v>
      </c>
      <c r="FZ1757" s="1" t="n">
        <v>0</v>
      </c>
      <c r="GA1757" s="1" t="n">
        <v>0</v>
      </c>
      <c r="GB1757" s="1" t="n">
        <v>0</v>
      </c>
      <c r="GC1757" s="1" t="n">
        <v>0</v>
      </c>
      <c r="GD1757" s="1" t="n">
        <v>0</v>
      </c>
      <c r="GE1757" s="1" t="n">
        <v>0</v>
      </c>
      <c r="GF1757" s="1" t="n">
        <v>0</v>
      </c>
      <c r="GG1757" s="1" t="n">
        <v>0</v>
      </c>
      <c r="GH1757" s="1" t="n">
        <v>0</v>
      </c>
      <c r="GI1757" s="1" t="n">
        <v>0</v>
      </c>
      <c r="GJ1757" s="1" t="n">
        <v>0</v>
      </c>
      <c r="GK1757" s="1" t="n">
        <v>0</v>
      </c>
      <c r="GL1757" s="1" t="n">
        <v>0</v>
      </c>
      <c r="GM1757" s="1" t="n">
        <v>0</v>
      </c>
      <c r="GN1757" s="1" t="n">
        <v>0</v>
      </c>
      <c r="GO1757" s="1" t="n">
        <v>0</v>
      </c>
      <c r="GP1757" s="1" t="n">
        <v>0</v>
      </c>
      <c r="GQ1757" s="1" t="n">
        <v>0</v>
      </c>
      <c r="GR1757" s="1" t="n">
        <v>0</v>
      </c>
      <c r="GS1757" s="1" t="n">
        <v>0.0018453</v>
      </c>
      <c r="GT1757" s="1" t="n">
        <v>0</v>
      </c>
      <c r="GU1757" s="1" t="n">
        <v>0</v>
      </c>
      <c r="GV1757" s="1" t="n">
        <v>0</v>
      </c>
      <c r="GW1757" s="1" t="n">
        <v>0</v>
      </c>
      <c r="GX1757" s="1" t="n">
        <v>0</v>
      </c>
      <c r="GY1757" s="1" t="n">
        <v>0</v>
      </c>
      <c r="GZ1757" s="1" t="n">
        <v>0</v>
      </c>
      <c r="HA1757" s="1" t="n">
        <v>0</v>
      </c>
      <c r="HB1757" s="1" t="n">
        <v>0</v>
      </c>
      <c r="HC1757" s="1" t="n">
        <v>0</v>
      </c>
      <c r="HD1757" s="1" t="n">
        <v>0</v>
      </c>
      <c r="HE1757" s="1" t="n">
        <v>0</v>
      </c>
      <c r="HF1757" s="1" t="n">
        <v>0</v>
      </c>
    </row>
    <row r="1758" customFormat="false" ht="12.75" hidden="false" customHeight="false" outlineLevel="0" collapsed="false">
      <c r="A1758" s="1" t="n">
        <v>37.806</v>
      </c>
      <c r="B1758" s="1" t="n">
        <v>219.222229003906</v>
      </c>
      <c r="C1758" s="1" t="n">
        <v>291.926971435547</v>
      </c>
      <c r="D1758" s="1" t="n">
        <v>0</v>
      </c>
      <c r="E1758" s="1" t="n">
        <v>0</v>
      </c>
      <c r="F1758" s="1" t="n">
        <v>39.6149482727051</v>
      </c>
      <c r="G1758" s="1" t="n">
        <v>0</v>
      </c>
      <c r="H1758" s="1" t="n">
        <v>0</v>
      </c>
      <c r="I1758" s="1" t="n">
        <v>0</v>
      </c>
      <c r="J1758" s="1" t="n">
        <v>0.0128842005506158</v>
      </c>
      <c r="K1758" s="1" t="n">
        <v>0</v>
      </c>
      <c r="L1758" s="1" t="n">
        <v>0</v>
      </c>
      <c r="M1758" s="1" t="n">
        <v>0</v>
      </c>
      <c r="N1758" s="1" t="n">
        <v>0.911624014377594</v>
      </c>
      <c r="O1758" s="1" t="n">
        <v>0</v>
      </c>
      <c r="P1758" s="1" t="n">
        <v>0</v>
      </c>
      <c r="Q1758" s="1" t="n">
        <v>0</v>
      </c>
      <c r="R1758" s="1" t="n">
        <v>0</v>
      </c>
      <c r="S1758" s="1" t="n">
        <v>0.005525</v>
      </c>
      <c r="T1758" s="1" t="n">
        <v>0.01105</v>
      </c>
      <c r="U1758" s="1" t="n">
        <v>0.0092046</v>
      </c>
      <c r="V1758" s="1" t="n">
        <v>0.005525</v>
      </c>
      <c r="W1758" s="1" t="n">
        <v>0</v>
      </c>
      <c r="X1758" s="1" t="n">
        <v>0</v>
      </c>
      <c r="Y1758" s="1" t="n">
        <v>0</v>
      </c>
      <c r="Z1758" s="1" t="n">
        <v>0</v>
      </c>
      <c r="AA1758" s="1" t="n">
        <v>0</v>
      </c>
      <c r="AB1758" s="1" t="n">
        <v>0.068134</v>
      </c>
      <c r="AC1758" s="1" t="n">
        <v>0</v>
      </c>
      <c r="AD1758" s="1" t="n">
        <v>0.012884</v>
      </c>
      <c r="AE1758" s="1" t="n">
        <v>0</v>
      </c>
      <c r="AF1758" s="1" t="n">
        <v>0</v>
      </c>
      <c r="AG1758" s="1" t="n">
        <v>0.0073593</v>
      </c>
      <c r="AH1758" s="1" t="n">
        <v>0.0092046</v>
      </c>
      <c r="AI1758" s="1" t="n">
        <v>0.005525</v>
      </c>
      <c r="AJ1758" s="1" t="n">
        <v>0.0073593</v>
      </c>
      <c r="AK1758" s="1" t="n">
        <v>0.0073593</v>
      </c>
      <c r="AL1758" s="1" t="n">
        <v>0.0092046</v>
      </c>
      <c r="AM1758" s="1" t="n">
        <v>0</v>
      </c>
      <c r="AN1758" s="1" t="n">
        <v>0</v>
      </c>
      <c r="AO1758" s="1" t="n">
        <v>0</v>
      </c>
      <c r="AP1758" s="1" t="n">
        <v>0.91162</v>
      </c>
      <c r="AQ1758" s="1" t="n">
        <v>0</v>
      </c>
      <c r="AR1758" s="1" t="n">
        <v>0</v>
      </c>
      <c r="AS1758" s="1" t="n">
        <v>0.0018343</v>
      </c>
      <c r="AT1758" s="1" t="n">
        <v>0.20995</v>
      </c>
      <c r="AU1758" s="1" t="n">
        <v>0.0036796</v>
      </c>
      <c r="AV1758" s="1" t="n">
        <v>0.005525</v>
      </c>
      <c r="AW1758" s="1" t="n">
        <v>0</v>
      </c>
      <c r="AX1758" s="1" t="n">
        <v>0</v>
      </c>
      <c r="AY1758" s="1" t="n">
        <v>0</v>
      </c>
      <c r="AZ1758" s="1" t="n">
        <v>0</v>
      </c>
      <c r="BA1758" s="1" t="n">
        <v>0.005525</v>
      </c>
      <c r="BB1758" s="1" t="n">
        <v>0.016575</v>
      </c>
      <c r="BC1758" s="1" t="n">
        <v>0.01105</v>
      </c>
      <c r="BD1758" s="1" t="n">
        <v>0.0073593</v>
      </c>
      <c r="BE1758" s="1" t="n">
        <v>0</v>
      </c>
      <c r="BF1758" s="1" t="n">
        <v>0</v>
      </c>
      <c r="BG1758" s="1" t="n">
        <v>0</v>
      </c>
      <c r="BH1758" s="1" t="n">
        <v>0</v>
      </c>
      <c r="BI1758" s="1" t="n">
        <v>0</v>
      </c>
      <c r="BJ1758" s="1" t="n">
        <v>0</v>
      </c>
      <c r="BK1758" s="1" t="n">
        <v>0</v>
      </c>
      <c r="BL1758" s="1" t="n">
        <v>0.0018343</v>
      </c>
      <c r="BM1758" s="1" t="n">
        <v>0.005525</v>
      </c>
      <c r="BN1758" s="1" t="n">
        <v>0.0018343</v>
      </c>
      <c r="BO1758" s="1" t="n">
        <v>0.0018343</v>
      </c>
      <c r="BP1758" s="1" t="n">
        <v>0</v>
      </c>
      <c r="BQ1758" s="1" t="n">
        <v>0</v>
      </c>
      <c r="BR1758" s="1" t="n">
        <v>0</v>
      </c>
      <c r="BS1758" s="1" t="n">
        <v>0</v>
      </c>
      <c r="BT1758" s="1" t="n">
        <v>0</v>
      </c>
      <c r="BU1758" s="1" t="n">
        <v>0.005525</v>
      </c>
      <c r="BV1758" s="1" t="n">
        <v>0.0073593</v>
      </c>
      <c r="BW1758" s="1" t="n">
        <v>0.0036796</v>
      </c>
      <c r="BX1758" s="1" t="n">
        <v>0</v>
      </c>
      <c r="BY1758" s="1" t="n">
        <v>0.0018343</v>
      </c>
      <c r="BZ1758" s="1" t="n">
        <v>0</v>
      </c>
      <c r="CA1758" s="1" t="n">
        <v>0</v>
      </c>
      <c r="CB1758" s="1" t="n">
        <v>0</v>
      </c>
      <c r="CC1758" s="1" t="n">
        <v>0</v>
      </c>
      <c r="CD1758" s="1" t="n">
        <v>0</v>
      </c>
      <c r="CE1758" s="1" t="n">
        <v>0</v>
      </c>
      <c r="CF1758" s="1" t="n">
        <v>0</v>
      </c>
      <c r="CG1758" s="1" t="n">
        <v>0</v>
      </c>
      <c r="CH1758" s="1" t="n">
        <v>0.0018343</v>
      </c>
      <c r="CI1758" s="1" t="n">
        <v>0.005525</v>
      </c>
      <c r="CJ1758" s="1" t="n">
        <v>0.01105</v>
      </c>
      <c r="CK1758" s="1" t="n">
        <v>0.0036796</v>
      </c>
      <c r="CL1758" s="1" t="n">
        <v>0</v>
      </c>
      <c r="CM1758" s="1" t="n">
        <v>0</v>
      </c>
      <c r="CN1758" s="1" t="n">
        <v>0</v>
      </c>
      <c r="CO1758" s="1" t="n">
        <v>0</v>
      </c>
      <c r="CP1758" s="1" t="n">
        <v>0</v>
      </c>
      <c r="CQ1758" s="1" t="n">
        <v>0</v>
      </c>
      <c r="CR1758" s="1" t="n">
        <v>0</v>
      </c>
      <c r="CS1758" s="1" t="n">
        <v>0</v>
      </c>
      <c r="CT1758" s="1" t="n">
        <v>0</v>
      </c>
      <c r="CU1758" s="1" t="n">
        <v>0</v>
      </c>
      <c r="CV1758" s="1" t="n">
        <v>0</v>
      </c>
      <c r="CW1758" s="1" t="n">
        <v>0</v>
      </c>
      <c r="CX1758" s="1" t="n">
        <v>0</v>
      </c>
      <c r="CY1758" s="1" t="n">
        <v>0.005525</v>
      </c>
      <c r="CZ1758" s="1" t="n">
        <v>0.0092046</v>
      </c>
      <c r="DA1758" s="1" t="n">
        <v>0.0018343</v>
      </c>
      <c r="DB1758" s="1" t="n">
        <v>0</v>
      </c>
      <c r="DC1758" s="1" t="n">
        <v>0</v>
      </c>
      <c r="DD1758" s="1" t="n">
        <v>0</v>
      </c>
      <c r="DE1758" s="1" t="n">
        <v>0</v>
      </c>
      <c r="DF1758" s="1" t="n">
        <v>0</v>
      </c>
      <c r="DG1758" s="1" t="n">
        <v>0</v>
      </c>
      <c r="DH1758" s="1" t="n">
        <v>0</v>
      </c>
      <c r="DI1758" s="1" t="n">
        <v>0.0018343</v>
      </c>
      <c r="DJ1758" s="1" t="n">
        <v>0.0092046</v>
      </c>
      <c r="DK1758" s="1" t="n">
        <v>0.0073593</v>
      </c>
      <c r="DL1758" s="1" t="n">
        <v>0.01473</v>
      </c>
      <c r="DM1758" s="1" t="n">
        <v>0.0018343</v>
      </c>
      <c r="DN1758" s="1" t="n">
        <v>0</v>
      </c>
      <c r="DO1758" s="1" t="n">
        <v>0</v>
      </c>
      <c r="DP1758" s="1" t="n">
        <v>0</v>
      </c>
      <c r="DQ1758" s="1" t="n">
        <v>0</v>
      </c>
      <c r="DR1758" s="1" t="n">
        <v>0</v>
      </c>
      <c r="DS1758" s="1" t="n">
        <v>0</v>
      </c>
      <c r="DT1758" s="1" t="n">
        <v>0</v>
      </c>
      <c r="DU1758" s="1" t="n">
        <v>0</v>
      </c>
      <c r="DV1758" s="1" t="n">
        <v>0</v>
      </c>
      <c r="DW1758" s="1" t="n">
        <v>0.0036796</v>
      </c>
      <c r="DX1758" s="1" t="n">
        <v>0.0073593</v>
      </c>
      <c r="DY1758" s="1" t="n">
        <v>0.005525</v>
      </c>
      <c r="DZ1758" s="1" t="n">
        <v>0.0092046</v>
      </c>
      <c r="EA1758" s="1" t="n">
        <v>0.0073593</v>
      </c>
      <c r="EB1758" s="1" t="n">
        <v>0</v>
      </c>
      <c r="EC1758" s="1" t="n">
        <v>0</v>
      </c>
      <c r="ED1758" s="1" t="n">
        <v>0</v>
      </c>
      <c r="EE1758" s="1" t="n">
        <v>0</v>
      </c>
      <c r="EF1758" s="1" t="n">
        <v>0</v>
      </c>
      <c r="EG1758" s="1" t="n">
        <v>0.005525</v>
      </c>
      <c r="EH1758" s="1" t="n">
        <v>0.01105</v>
      </c>
      <c r="EI1758" s="1" t="n">
        <v>0.0092046</v>
      </c>
      <c r="EJ1758" s="1" t="n">
        <v>0</v>
      </c>
      <c r="EK1758" s="1" t="n">
        <v>0</v>
      </c>
      <c r="EL1758" s="1" t="n">
        <v>0</v>
      </c>
      <c r="EM1758" s="1" t="n">
        <v>0</v>
      </c>
      <c r="EN1758" s="1" t="n">
        <v>0</v>
      </c>
      <c r="EO1758" s="1" t="n">
        <v>0</v>
      </c>
      <c r="EP1758" s="1" t="n">
        <v>0</v>
      </c>
      <c r="EQ1758" s="1" t="n">
        <v>0.005525</v>
      </c>
      <c r="ER1758" s="1" t="n">
        <v>0.0073593</v>
      </c>
      <c r="ES1758" s="1" t="n">
        <v>0.0092046</v>
      </c>
      <c r="ET1758" s="1" t="n">
        <v>0.0036796</v>
      </c>
      <c r="EU1758" s="1" t="n">
        <v>0</v>
      </c>
      <c r="EV1758" s="1" t="n">
        <v>0.0018343</v>
      </c>
      <c r="EW1758" s="1" t="n">
        <v>0</v>
      </c>
      <c r="EX1758" s="1" t="n">
        <v>0</v>
      </c>
      <c r="EY1758" s="1" t="n">
        <v>0</v>
      </c>
      <c r="EZ1758" s="1" t="n">
        <v>0</v>
      </c>
      <c r="FA1758" s="1" t="n">
        <v>0</v>
      </c>
      <c r="FB1758" s="1" t="n">
        <v>0</v>
      </c>
      <c r="FC1758" s="1" t="n">
        <v>0</v>
      </c>
      <c r="FD1758" s="1" t="n">
        <v>0</v>
      </c>
      <c r="FE1758" s="1" t="n">
        <v>0</v>
      </c>
      <c r="FF1758" s="1" t="n">
        <v>0</v>
      </c>
      <c r="FG1758" s="1" t="n">
        <v>0</v>
      </c>
      <c r="FH1758" s="1" t="n">
        <v>0</v>
      </c>
      <c r="FI1758" s="1" t="n">
        <v>0</v>
      </c>
      <c r="FJ1758" s="1" t="n">
        <v>0.005525</v>
      </c>
      <c r="FK1758" s="1" t="n">
        <v>0.0092046</v>
      </c>
      <c r="FL1758" s="1" t="n">
        <v>0.0036796</v>
      </c>
      <c r="FM1758" s="1" t="n">
        <v>0.0073593</v>
      </c>
      <c r="FN1758" s="1" t="n">
        <v>0.0018343</v>
      </c>
      <c r="FO1758" s="1" t="n">
        <v>0.0073593</v>
      </c>
      <c r="FP1758" s="1" t="n">
        <v>0.0073593</v>
      </c>
      <c r="FQ1758" s="1" t="n">
        <v>0.0036796</v>
      </c>
      <c r="FR1758" s="1" t="n">
        <v>0.005525</v>
      </c>
      <c r="FS1758" s="1" t="n">
        <v>0</v>
      </c>
      <c r="FT1758" s="1" t="n">
        <v>0</v>
      </c>
      <c r="FU1758" s="1" t="n">
        <v>0</v>
      </c>
      <c r="FV1758" s="1" t="n">
        <v>0</v>
      </c>
      <c r="FW1758" s="1" t="n">
        <v>0</v>
      </c>
      <c r="FX1758" s="1" t="n">
        <v>0</v>
      </c>
      <c r="FY1758" s="1" t="n">
        <v>0</v>
      </c>
      <c r="FZ1758" s="1" t="n">
        <v>0</v>
      </c>
      <c r="GA1758" s="1" t="n">
        <v>0</v>
      </c>
      <c r="GB1758" s="1" t="n">
        <v>0.0018343</v>
      </c>
      <c r="GC1758" s="1" t="n">
        <v>0.0073593</v>
      </c>
      <c r="GD1758" s="1" t="n">
        <v>0.01105</v>
      </c>
      <c r="GE1758" s="1" t="n">
        <v>0.0092046</v>
      </c>
      <c r="GF1758" s="1" t="n">
        <v>0.01473</v>
      </c>
      <c r="GG1758" s="1" t="n">
        <v>0.0092046</v>
      </c>
      <c r="GH1758" s="1" t="n">
        <v>0.0073593</v>
      </c>
      <c r="GI1758" s="1" t="n">
        <v>0.0036796</v>
      </c>
      <c r="GJ1758" s="1" t="n">
        <v>0</v>
      </c>
      <c r="GK1758" s="1" t="n">
        <v>0</v>
      </c>
      <c r="GL1758" s="1" t="n">
        <v>0</v>
      </c>
      <c r="GM1758" s="1" t="n">
        <v>0</v>
      </c>
      <c r="GN1758" s="1" t="n">
        <v>0</v>
      </c>
      <c r="GO1758" s="1" t="n">
        <v>0</v>
      </c>
      <c r="GP1758" s="1" t="n">
        <v>0.005525</v>
      </c>
      <c r="GQ1758" s="1" t="n">
        <v>0.0036796</v>
      </c>
      <c r="GR1758" s="1" t="n">
        <v>0</v>
      </c>
      <c r="GS1758" s="1" t="n">
        <v>0</v>
      </c>
      <c r="GT1758" s="1" t="n">
        <v>0</v>
      </c>
      <c r="GU1758" s="1" t="n">
        <v>0</v>
      </c>
      <c r="GV1758" s="1" t="n">
        <v>0</v>
      </c>
      <c r="GW1758" s="1" t="n">
        <v>0</v>
      </c>
      <c r="GX1758" s="1" t="n">
        <v>0</v>
      </c>
      <c r="GY1758" s="1" t="n">
        <v>0.0092046</v>
      </c>
      <c r="GZ1758" s="1" t="n">
        <v>0.0073593</v>
      </c>
      <c r="HA1758" s="1" t="n">
        <v>0.0092046</v>
      </c>
      <c r="HB1758" s="1" t="n">
        <v>0</v>
      </c>
      <c r="HC1758" s="1" t="n">
        <v>0</v>
      </c>
      <c r="HD1758" s="1" t="n">
        <v>0</v>
      </c>
      <c r="HE1758" s="1" t="n">
        <v>0</v>
      </c>
      <c r="HF1758" s="1" t="n">
        <v>0</v>
      </c>
    </row>
    <row r="1759" customFormat="false" ht="12.75" hidden="false" customHeight="false" outlineLevel="0" collapsed="false">
      <c r="A1759" s="1" t="n">
        <v>37.885</v>
      </c>
      <c r="B1759" s="1" t="n">
        <v>220.594665527344</v>
      </c>
      <c r="C1759" s="1" t="n">
        <v>293.746276855469</v>
      </c>
      <c r="D1759" s="1" t="n">
        <v>0</v>
      </c>
      <c r="E1759" s="1" t="n">
        <v>0</v>
      </c>
      <c r="F1759" s="1" t="n">
        <v>39.6149482727051</v>
      </c>
      <c r="G1759" s="1" t="n">
        <v>0</v>
      </c>
      <c r="H1759" s="1" t="n">
        <v>0</v>
      </c>
      <c r="I1759" s="1" t="n">
        <v>0.00735929002985358</v>
      </c>
      <c r="J1759" s="1" t="n">
        <v>0.01472959946841</v>
      </c>
      <c r="K1759" s="1" t="n">
        <v>0</v>
      </c>
      <c r="L1759" s="1" t="n">
        <v>0.0184092000126839</v>
      </c>
      <c r="M1759" s="1" t="n">
        <v>0</v>
      </c>
      <c r="N1759" s="1" t="n">
        <v>0.952132999897003</v>
      </c>
      <c r="O1759" s="1" t="n">
        <v>0.012884</v>
      </c>
      <c r="P1759" s="1" t="n">
        <v>0.0073593</v>
      </c>
      <c r="Q1759" s="1" t="n">
        <v>0.0018343</v>
      </c>
      <c r="R1759" s="1" t="n">
        <v>0.005525</v>
      </c>
      <c r="S1759" s="1" t="n">
        <v>0</v>
      </c>
      <c r="T1759" s="1" t="n">
        <v>0</v>
      </c>
      <c r="U1759" s="1" t="n">
        <v>0</v>
      </c>
      <c r="V1759" s="1" t="n">
        <v>0</v>
      </c>
      <c r="W1759" s="1" t="n">
        <v>0</v>
      </c>
      <c r="X1759" s="1" t="n">
        <v>0</v>
      </c>
      <c r="Y1759" s="1" t="n">
        <v>0</v>
      </c>
      <c r="Z1759" s="1" t="n">
        <v>0.01105</v>
      </c>
      <c r="AA1759" s="1" t="n">
        <v>0.0092046</v>
      </c>
      <c r="AB1759" s="1" t="n">
        <v>0.084709</v>
      </c>
      <c r="AC1759" s="1" t="n">
        <v>0</v>
      </c>
      <c r="AD1759" s="1" t="n">
        <v>0.01473</v>
      </c>
      <c r="AE1759" s="1" t="n">
        <v>0</v>
      </c>
      <c r="AF1759" s="1" t="n">
        <v>0</v>
      </c>
      <c r="AG1759" s="1" t="n">
        <v>0</v>
      </c>
      <c r="AH1759" s="1" t="n">
        <v>0</v>
      </c>
      <c r="AI1759" s="1" t="n">
        <v>0</v>
      </c>
      <c r="AJ1759" s="1" t="n">
        <v>0</v>
      </c>
      <c r="AK1759" s="1" t="n">
        <v>0.0018343</v>
      </c>
      <c r="AL1759" s="1" t="n">
        <v>0</v>
      </c>
      <c r="AM1759" s="1" t="n">
        <v>0</v>
      </c>
      <c r="AN1759" s="1" t="n">
        <v>0</v>
      </c>
      <c r="AO1759" s="1" t="n">
        <v>0.0073593</v>
      </c>
      <c r="AP1759" s="1" t="n">
        <v>0.95213</v>
      </c>
      <c r="AQ1759" s="1" t="n">
        <v>0.018409</v>
      </c>
      <c r="AR1759" s="1" t="n">
        <v>0.005525</v>
      </c>
      <c r="AS1759" s="1" t="n">
        <v>0</v>
      </c>
      <c r="AT1759" s="1" t="n">
        <v>0.18968</v>
      </c>
      <c r="AU1759" s="1" t="n">
        <v>0</v>
      </c>
      <c r="AV1759" s="1" t="n">
        <v>0</v>
      </c>
      <c r="AW1759" s="1" t="n">
        <v>0</v>
      </c>
      <c r="AX1759" s="1" t="n">
        <v>0</v>
      </c>
      <c r="AY1759" s="1" t="n">
        <v>0</v>
      </c>
      <c r="AZ1759" s="1" t="n">
        <v>0.0092046</v>
      </c>
      <c r="BA1759" s="1" t="n">
        <v>0.01105</v>
      </c>
      <c r="BB1759" s="1" t="n">
        <v>0.0221</v>
      </c>
      <c r="BC1759" s="1" t="n">
        <v>0.0092046</v>
      </c>
      <c r="BD1759" s="1" t="n">
        <v>0</v>
      </c>
      <c r="BE1759" s="1" t="n">
        <v>0</v>
      </c>
      <c r="BF1759" s="1" t="n">
        <v>0</v>
      </c>
      <c r="BG1759" s="1" t="n">
        <v>0</v>
      </c>
      <c r="BH1759" s="1" t="n">
        <v>0</v>
      </c>
      <c r="BI1759" s="1" t="n">
        <v>0</v>
      </c>
      <c r="BJ1759" s="1" t="n">
        <v>0</v>
      </c>
      <c r="BK1759" s="1" t="n">
        <v>0</v>
      </c>
      <c r="BL1759" s="1" t="n">
        <v>0</v>
      </c>
      <c r="BM1759" s="1" t="n">
        <v>0</v>
      </c>
      <c r="BN1759" s="1" t="n">
        <v>0.0092046</v>
      </c>
      <c r="BO1759" s="1" t="n">
        <v>0.005525</v>
      </c>
      <c r="BP1759" s="1" t="n">
        <v>0</v>
      </c>
      <c r="BQ1759" s="1" t="n">
        <v>0</v>
      </c>
      <c r="BR1759" s="1" t="n">
        <v>0</v>
      </c>
      <c r="BS1759" s="1" t="n">
        <v>0</v>
      </c>
      <c r="BT1759" s="1" t="n">
        <v>0</v>
      </c>
      <c r="BU1759" s="1" t="n">
        <v>0</v>
      </c>
      <c r="BV1759" s="1" t="n">
        <v>0</v>
      </c>
      <c r="BW1759" s="1" t="n">
        <v>0.005525</v>
      </c>
      <c r="BX1759" s="1" t="n">
        <v>0.012884</v>
      </c>
      <c r="BY1759" s="1" t="n">
        <v>0</v>
      </c>
      <c r="BZ1759" s="1" t="n">
        <v>0</v>
      </c>
      <c r="CA1759" s="1" t="n">
        <v>0</v>
      </c>
      <c r="CB1759" s="1" t="n">
        <v>0</v>
      </c>
      <c r="CC1759" s="1" t="n">
        <v>0</v>
      </c>
      <c r="CD1759" s="1" t="n">
        <v>0</v>
      </c>
      <c r="CE1759" s="1" t="n">
        <v>0</v>
      </c>
      <c r="CF1759" s="1" t="n">
        <v>0</v>
      </c>
      <c r="CG1759" s="1" t="n">
        <v>0</v>
      </c>
      <c r="CH1759" s="1" t="n">
        <v>0</v>
      </c>
      <c r="CI1759" s="1" t="n">
        <v>0</v>
      </c>
      <c r="CJ1759" s="1" t="n">
        <v>0</v>
      </c>
      <c r="CK1759" s="1" t="n">
        <v>0</v>
      </c>
      <c r="CL1759" s="1" t="n">
        <v>0</v>
      </c>
      <c r="CM1759" s="1" t="n">
        <v>0</v>
      </c>
      <c r="CN1759" s="1" t="n">
        <v>0</v>
      </c>
      <c r="CO1759" s="1" t="n">
        <v>0</v>
      </c>
      <c r="CP1759" s="1" t="n">
        <v>0.0092046</v>
      </c>
      <c r="CQ1759" s="1" t="n">
        <v>0.01105</v>
      </c>
      <c r="CR1759" s="1" t="n">
        <v>0</v>
      </c>
      <c r="CS1759" s="1" t="n">
        <v>0</v>
      </c>
      <c r="CT1759" s="1" t="n">
        <v>0</v>
      </c>
      <c r="CU1759" s="1" t="n">
        <v>0</v>
      </c>
      <c r="CV1759" s="1" t="n">
        <v>0</v>
      </c>
      <c r="CW1759" s="1" t="n">
        <v>0</v>
      </c>
      <c r="CX1759" s="1" t="n">
        <v>0</v>
      </c>
      <c r="CY1759" s="1" t="n">
        <v>0</v>
      </c>
      <c r="CZ1759" s="1" t="n">
        <v>0.0018343</v>
      </c>
      <c r="DA1759" s="1" t="n">
        <v>0.0073593</v>
      </c>
      <c r="DB1759" s="1" t="n">
        <v>0.005525</v>
      </c>
      <c r="DC1759" s="1" t="n">
        <v>0.016575</v>
      </c>
      <c r="DD1759" s="1" t="n">
        <v>0.0073593</v>
      </c>
      <c r="DE1759" s="1" t="n">
        <v>0</v>
      </c>
      <c r="DF1759" s="1" t="n">
        <v>0.0018343</v>
      </c>
      <c r="DG1759" s="1" t="n">
        <v>0</v>
      </c>
      <c r="DH1759" s="1" t="n">
        <v>0</v>
      </c>
      <c r="DI1759" s="1" t="n">
        <v>0</v>
      </c>
      <c r="DJ1759" s="1" t="n">
        <v>0</v>
      </c>
      <c r="DK1759" s="1" t="n">
        <v>0.0018343</v>
      </c>
      <c r="DL1759" s="1" t="n">
        <v>0.01105</v>
      </c>
      <c r="DM1759" s="1" t="n">
        <v>0.0092046</v>
      </c>
      <c r="DN1759" s="1" t="n">
        <v>0.0036796</v>
      </c>
      <c r="DO1759" s="1" t="n">
        <v>0.0036796</v>
      </c>
      <c r="DP1759" s="1" t="n">
        <v>0.0018343</v>
      </c>
      <c r="DQ1759" s="1" t="n">
        <v>0</v>
      </c>
      <c r="DR1759" s="1" t="n">
        <v>0</v>
      </c>
      <c r="DS1759" s="1" t="n">
        <v>0</v>
      </c>
      <c r="DT1759" s="1" t="n">
        <v>0</v>
      </c>
      <c r="DU1759" s="1" t="n">
        <v>0</v>
      </c>
      <c r="DV1759" s="1" t="n">
        <v>0.01105</v>
      </c>
      <c r="DW1759" s="1" t="n">
        <v>0.0092046</v>
      </c>
      <c r="DX1759" s="1" t="n">
        <v>0.0092046</v>
      </c>
      <c r="DY1759" s="1" t="n">
        <v>0</v>
      </c>
      <c r="DZ1759" s="1" t="n">
        <v>0.005525</v>
      </c>
      <c r="EA1759" s="1" t="n">
        <v>0</v>
      </c>
      <c r="EB1759" s="1" t="n">
        <v>0</v>
      </c>
      <c r="EC1759" s="1" t="n">
        <v>0</v>
      </c>
      <c r="ED1759" s="1" t="n">
        <v>0</v>
      </c>
      <c r="EE1759" s="1" t="n">
        <v>0</v>
      </c>
      <c r="EF1759" s="1" t="n">
        <v>0</v>
      </c>
      <c r="EG1759" s="1" t="n">
        <v>0</v>
      </c>
      <c r="EH1759" s="1" t="n">
        <v>0</v>
      </c>
      <c r="EI1759" s="1" t="n">
        <v>0</v>
      </c>
      <c r="EJ1759" s="1" t="n">
        <v>0</v>
      </c>
      <c r="EK1759" s="1" t="n">
        <v>0</v>
      </c>
      <c r="EL1759" s="1" t="n">
        <v>0</v>
      </c>
      <c r="EM1759" s="1" t="n">
        <v>0</v>
      </c>
      <c r="EN1759" s="1" t="n">
        <v>0</v>
      </c>
      <c r="EO1759" s="1" t="n">
        <v>0.012884</v>
      </c>
      <c r="EP1759" s="1" t="n">
        <v>0.01105</v>
      </c>
      <c r="EQ1759" s="1" t="n">
        <v>0.0036796</v>
      </c>
      <c r="ER1759" s="1" t="n">
        <v>0.005525</v>
      </c>
      <c r="ES1759" s="1" t="n">
        <v>0</v>
      </c>
      <c r="ET1759" s="1" t="n">
        <v>0</v>
      </c>
      <c r="EU1759" s="1" t="n">
        <v>0</v>
      </c>
      <c r="EV1759" s="1" t="n">
        <v>0</v>
      </c>
      <c r="EW1759" s="1" t="n">
        <v>0</v>
      </c>
      <c r="EX1759" s="1" t="n">
        <v>0</v>
      </c>
      <c r="EY1759" s="1" t="n">
        <v>0</v>
      </c>
      <c r="EZ1759" s="1" t="n">
        <v>0</v>
      </c>
      <c r="FA1759" s="1" t="n">
        <v>0</v>
      </c>
      <c r="FB1759" s="1" t="n">
        <v>0</v>
      </c>
      <c r="FC1759" s="1" t="n">
        <v>0</v>
      </c>
      <c r="FD1759" s="1" t="n">
        <v>0</v>
      </c>
      <c r="FE1759" s="1" t="n">
        <v>0</v>
      </c>
      <c r="FF1759" s="1" t="n">
        <v>0.005525</v>
      </c>
      <c r="FG1759" s="1" t="n">
        <v>0.0036796</v>
      </c>
      <c r="FH1759" s="1" t="n">
        <v>0.005525</v>
      </c>
      <c r="FI1759" s="1" t="n">
        <v>0.0073593</v>
      </c>
      <c r="FJ1759" s="1" t="n">
        <v>0.0036796</v>
      </c>
      <c r="FK1759" s="1" t="n">
        <v>0.01105</v>
      </c>
      <c r="FL1759" s="1" t="n">
        <v>0</v>
      </c>
      <c r="FM1759" s="1" t="n">
        <v>0</v>
      </c>
      <c r="FN1759" s="1" t="n">
        <v>0</v>
      </c>
      <c r="FO1759" s="1" t="n">
        <v>0</v>
      </c>
      <c r="FP1759" s="1" t="n">
        <v>0</v>
      </c>
      <c r="FQ1759" s="1" t="n">
        <v>0</v>
      </c>
      <c r="FR1759" s="1" t="n">
        <v>0</v>
      </c>
      <c r="FS1759" s="1" t="n">
        <v>0</v>
      </c>
      <c r="FT1759" s="1" t="n">
        <v>0</v>
      </c>
      <c r="FU1759" s="1" t="n">
        <v>0</v>
      </c>
      <c r="FV1759" s="1" t="n">
        <v>0</v>
      </c>
      <c r="FW1759" s="1" t="n">
        <v>0.0036796</v>
      </c>
      <c r="FX1759" s="1" t="n">
        <v>0.0092046</v>
      </c>
      <c r="FY1759" s="1" t="n">
        <v>0.005525</v>
      </c>
      <c r="FZ1759" s="1" t="n">
        <v>0.0073593</v>
      </c>
      <c r="GA1759" s="1" t="n">
        <v>0</v>
      </c>
      <c r="GB1759" s="1" t="n">
        <v>0</v>
      </c>
      <c r="GC1759" s="1" t="n">
        <v>0</v>
      </c>
      <c r="GD1759" s="1" t="n">
        <v>0</v>
      </c>
      <c r="GE1759" s="1" t="n">
        <v>0</v>
      </c>
      <c r="GF1759" s="1" t="n">
        <v>0</v>
      </c>
      <c r="GG1759" s="1" t="n">
        <v>0</v>
      </c>
      <c r="GH1759" s="1" t="n">
        <v>0</v>
      </c>
      <c r="GI1759" s="1" t="n">
        <v>0.01105</v>
      </c>
      <c r="GJ1759" s="1" t="n">
        <v>0.012884</v>
      </c>
      <c r="GK1759" s="1" t="n">
        <v>0.0018343</v>
      </c>
      <c r="GL1759" s="1" t="n">
        <v>0</v>
      </c>
      <c r="GM1759" s="1" t="n">
        <v>0</v>
      </c>
      <c r="GN1759" s="1" t="n">
        <v>0</v>
      </c>
      <c r="GO1759" s="1" t="n">
        <v>0</v>
      </c>
      <c r="GP1759" s="1" t="n">
        <v>0</v>
      </c>
      <c r="GQ1759" s="1" t="n">
        <v>0</v>
      </c>
      <c r="GR1759" s="1" t="n">
        <v>0.0073593</v>
      </c>
      <c r="GS1759" s="1" t="n">
        <v>0.0018343</v>
      </c>
      <c r="GT1759" s="1" t="n">
        <v>0</v>
      </c>
      <c r="GU1759" s="1" t="n">
        <v>0</v>
      </c>
      <c r="GV1759" s="1" t="n">
        <v>0</v>
      </c>
      <c r="GW1759" s="1" t="n">
        <v>0</v>
      </c>
      <c r="GX1759" s="1" t="n">
        <v>0</v>
      </c>
      <c r="GY1759" s="1" t="n">
        <v>0</v>
      </c>
      <c r="GZ1759" s="1" t="n">
        <v>0</v>
      </c>
      <c r="HA1759" s="1" t="n">
        <v>0</v>
      </c>
      <c r="HB1759" s="1" t="n">
        <v>0</v>
      </c>
      <c r="HC1759" s="1" t="n">
        <v>0</v>
      </c>
      <c r="HD1759" s="1" t="n">
        <v>0</v>
      </c>
      <c r="HE1759" s="1" t="n">
        <v>0.0036796</v>
      </c>
      <c r="HF1759" s="1" t="n">
        <v>0</v>
      </c>
    </row>
    <row r="1760" customFormat="false" ht="12.75" hidden="false" customHeight="false" outlineLevel="0" collapsed="false">
      <c r="A1760" s="1" t="n">
        <v>37.965</v>
      </c>
      <c r="B1760" s="1" t="n">
        <v>222.829162597656</v>
      </c>
      <c r="C1760" s="1" t="n">
        <v>296.470031738281</v>
      </c>
      <c r="D1760" s="1" t="n">
        <v>0</v>
      </c>
      <c r="E1760" s="1" t="n">
        <v>0</v>
      </c>
      <c r="F1760" s="1" t="n">
        <v>39.6168785095215</v>
      </c>
      <c r="G1760" s="1" t="n">
        <v>0</v>
      </c>
      <c r="H1760" s="1" t="n">
        <v>0.0276248995214701</v>
      </c>
      <c r="I1760" s="1" t="n">
        <v>0.0257796011865139</v>
      </c>
      <c r="J1760" s="1" t="n">
        <v>0.0497248992323875</v>
      </c>
      <c r="K1760" s="1" t="n">
        <v>0.0313046015799046</v>
      </c>
      <c r="L1760" s="1" t="n">
        <v>0.01472959946841</v>
      </c>
      <c r="M1760" s="1" t="n">
        <v>0.00367963989265263</v>
      </c>
      <c r="N1760" s="1" t="n">
        <v>0.955820024013519</v>
      </c>
      <c r="O1760" s="1" t="n">
        <v>0.0442</v>
      </c>
      <c r="P1760" s="1" t="n">
        <v>0.03315</v>
      </c>
      <c r="Q1760" s="1" t="n">
        <v>0.029459</v>
      </c>
      <c r="R1760" s="1" t="n">
        <v>0.027625</v>
      </c>
      <c r="S1760" s="1" t="n">
        <v>0.02578</v>
      </c>
      <c r="T1760" s="1" t="n">
        <v>0.020255</v>
      </c>
      <c r="U1760" s="1" t="n">
        <v>0.0092046</v>
      </c>
      <c r="V1760" s="1" t="n">
        <v>0.012884</v>
      </c>
      <c r="W1760" s="1" t="n">
        <v>0.0036796</v>
      </c>
      <c r="X1760" s="1" t="n">
        <v>0</v>
      </c>
      <c r="Y1760" s="1" t="n">
        <v>0</v>
      </c>
      <c r="Z1760" s="1" t="n">
        <v>0.01105</v>
      </c>
      <c r="AA1760" s="1" t="n">
        <v>0.023934</v>
      </c>
      <c r="AB1760" s="1" t="n">
        <v>0.10681</v>
      </c>
      <c r="AC1760" s="1" t="n">
        <v>0.023934</v>
      </c>
      <c r="AD1760" s="1" t="n">
        <v>0.049725</v>
      </c>
      <c r="AE1760" s="1" t="n">
        <v>0.02578</v>
      </c>
      <c r="AF1760" s="1" t="n">
        <v>0.027625</v>
      </c>
      <c r="AG1760" s="1" t="n">
        <v>0.029459</v>
      </c>
      <c r="AH1760" s="1" t="n">
        <v>0.03315</v>
      </c>
      <c r="AI1760" s="1" t="n">
        <v>0.034984</v>
      </c>
      <c r="AJ1760" s="1" t="n">
        <v>0.02578</v>
      </c>
      <c r="AK1760" s="1" t="n">
        <v>0.027625</v>
      </c>
      <c r="AL1760" s="1" t="n">
        <v>0.029459</v>
      </c>
      <c r="AM1760" s="1" t="n">
        <v>0.029459</v>
      </c>
      <c r="AN1760" s="1" t="n">
        <v>0.018409</v>
      </c>
      <c r="AO1760" s="1" t="n">
        <v>0.02578</v>
      </c>
      <c r="AP1760" s="1" t="n">
        <v>0.95582</v>
      </c>
      <c r="AQ1760" s="1" t="n">
        <v>0.01473</v>
      </c>
      <c r="AR1760" s="1" t="n">
        <v>0.0036796</v>
      </c>
      <c r="AS1760" s="1" t="n">
        <v>0.0073593</v>
      </c>
      <c r="AT1760" s="1" t="n">
        <v>0.20073</v>
      </c>
      <c r="AU1760" s="1" t="n">
        <v>0.018409</v>
      </c>
      <c r="AV1760" s="1" t="n">
        <v>0.029459</v>
      </c>
      <c r="AW1760" s="1" t="n">
        <v>0.02578</v>
      </c>
      <c r="AX1760" s="1" t="n">
        <v>0.029459</v>
      </c>
      <c r="AY1760" s="1" t="n">
        <v>0.018409</v>
      </c>
      <c r="AZ1760" s="1" t="n">
        <v>0.012884</v>
      </c>
      <c r="BA1760" s="1" t="n">
        <v>0</v>
      </c>
      <c r="BB1760" s="1" t="n">
        <v>0.0092046</v>
      </c>
      <c r="BC1760" s="1" t="n">
        <v>0.005525</v>
      </c>
      <c r="BD1760" s="1" t="n">
        <v>0.020255</v>
      </c>
      <c r="BE1760" s="1" t="n">
        <v>0.029459</v>
      </c>
      <c r="BF1760" s="1" t="n">
        <v>0.031305</v>
      </c>
      <c r="BG1760" s="1" t="n">
        <v>0.029459</v>
      </c>
      <c r="BH1760" s="1" t="n">
        <v>0.020255</v>
      </c>
      <c r="BI1760" s="1" t="n">
        <v>0.0221</v>
      </c>
      <c r="BJ1760" s="1" t="n">
        <v>0.01105</v>
      </c>
      <c r="BK1760" s="1" t="n">
        <v>0.0073593</v>
      </c>
      <c r="BL1760" s="1" t="n">
        <v>0</v>
      </c>
      <c r="BM1760" s="1" t="n">
        <v>0</v>
      </c>
      <c r="BN1760" s="1" t="n">
        <v>0.01105</v>
      </c>
      <c r="BO1760" s="1" t="n">
        <v>0.012884</v>
      </c>
      <c r="BP1760" s="1" t="n">
        <v>0.01473</v>
      </c>
      <c r="BQ1760" s="1" t="n">
        <v>0.02578</v>
      </c>
      <c r="BR1760" s="1" t="n">
        <v>0.03315</v>
      </c>
      <c r="BS1760" s="1" t="n">
        <v>0.0221</v>
      </c>
      <c r="BT1760" s="1" t="n">
        <v>0.012884</v>
      </c>
      <c r="BU1760" s="1" t="n">
        <v>0.01105</v>
      </c>
      <c r="BV1760" s="1" t="n">
        <v>0.0036796</v>
      </c>
      <c r="BW1760" s="1" t="n">
        <v>0</v>
      </c>
      <c r="BX1760" s="1" t="n">
        <v>0.0073593</v>
      </c>
      <c r="BY1760" s="1" t="n">
        <v>0.0036796</v>
      </c>
      <c r="BZ1760" s="1" t="n">
        <v>0.016575</v>
      </c>
      <c r="CA1760" s="1" t="n">
        <v>0.0221</v>
      </c>
      <c r="CB1760" s="1" t="n">
        <v>0.0221</v>
      </c>
      <c r="CC1760" s="1" t="n">
        <v>0.031305</v>
      </c>
      <c r="CD1760" s="1" t="n">
        <v>0.029459</v>
      </c>
      <c r="CE1760" s="1" t="n">
        <v>0.02578</v>
      </c>
      <c r="CF1760" s="1" t="n">
        <v>0.029459</v>
      </c>
      <c r="CG1760" s="1" t="n">
        <v>0.02578</v>
      </c>
      <c r="CH1760" s="1" t="n">
        <v>0.0221</v>
      </c>
      <c r="CI1760" s="1" t="n">
        <v>0.020255</v>
      </c>
      <c r="CJ1760" s="1" t="n">
        <v>0.020255</v>
      </c>
      <c r="CK1760" s="1" t="n">
        <v>0.023934</v>
      </c>
      <c r="CL1760" s="1" t="n">
        <v>0.01105</v>
      </c>
      <c r="CM1760" s="1" t="n">
        <v>0</v>
      </c>
      <c r="CN1760" s="1" t="n">
        <v>0.0036796</v>
      </c>
      <c r="CO1760" s="1" t="n">
        <v>0</v>
      </c>
      <c r="CP1760" s="1" t="n">
        <v>0.0036796</v>
      </c>
      <c r="CQ1760" s="1" t="n">
        <v>0.0092046</v>
      </c>
      <c r="CR1760" s="1" t="n">
        <v>0.018409</v>
      </c>
      <c r="CS1760" s="1" t="n">
        <v>0.027625</v>
      </c>
      <c r="CT1760" s="1" t="n">
        <v>0.02578</v>
      </c>
      <c r="CU1760" s="1" t="n">
        <v>0.027625</v>
      </c>
      <c r="CV1760" s="1" t="n">
        <v>0.023934</v>
      </c>
      <c r="CW1760" s="1" t="n">
        <v>0.023934</v>
      </c>
      <c r="CX1760" s="1" t="n">
        <v>0.018409</v>
      </c>
      <c r="CY1760" s="1" t="n">
        <v>0.012884</v>
      </c>
      <c r="CZ1760" s="1" t="n">
        <v>0.012884</v>
      </c>
      <c r="DA1760" s="1" t="n">
        <v>0.0036796</v>
      </c>
      <c r="DB1760" s="1" t="n">
        <v>0.0073593</v>
      </c>
      <c r="DC1760" s="1" t="n">
        <v>0.0073593</v>
      </c>
      <c r="DD1760" s="1" t="n">
        <v>0.0036796</v>
      </c>
      <c r="DE1760" s="1" t="n">
        <v>0</v>
      </c>
      <c r="DF1760" s="1" t="n">
        <v>0</v>
      </c>
      <c r="DG1760" s="1" t="n">
        <v>0.0073593</v>
      </c>
      <c r="DH1760" s="1" t="n">
        <v>0.0073593</v>
      </c>
      <c r="DI1760" s="1" t="n">
        <v>0.0073593</v>
      </c>
      <c r="DJ1760" s="1" t="n">
        <v>0.0073593</v>
      </c>
      <c r="DK1760" s="1" t="n">
        <v>0.029459</v>
      </c>
      <c r="DL1760" s="1" t="n">
        <v>0.027625</v>
      </c>
      <c r="DM1760" s="1" t="n">
        <v>0.023934</v>
      </c>
      <c r="DN1760" s="1" t="n">
        <v>0.01473</v>
      </c>
      <c r="DO1760" s="1" t="n">
        <v>0.01105</v>
      </c>
      <c r="DP1760" s="1" t="n">
        <v>0</v>
      </c>
      <c r="DQ1760" s="1" t="n">
        <v>0</v>
      </c>
      <c r="DR1760" s="1" t="n">
        <v>0.0036796</v>
      </c>
      <c r="DS1760" s="1" t="n">
        <v>0.0073593</v>
      </c>
      <c r="DT1760" s="1" t="n">
        <v>0.0073593</v>
      </c>
      <c r="DU1760" s="1" t="n">
        <v>0.023934</v>
      </c>
      <c r="DV1760" s="1" t="n">
        <v>0.027625</v>
      </c>
      <c r="DW1760" s="1" t="n">
        <v>0.023934</v>
      </c>
      <c r="DX1760" s="1" t="n">
        <v>0.01473</v>
      </c>
      <c r="DY1760" s="1" t="n">
        <v>0</v>
      </c>
      <c r="DZ1760" s="1" t="n">
        <v>0.0018343</v>
      </c>
      <c r="EA1760" s="1" t="n">
        <v>0.0018343</v>
      </c>
      <c r="EB1760" s="1" t="n">
        <v>0.012884</v>
      </c>
      <c r="EC1760" s="1" t="n">
        <v>0.005525</v>
      </c>
      <c r="ED1760" s="1" t="n">
        <v>0.0221</v>
      </c>
      <c r="EE1760" s="1" t="n">
        <v>0.02578</v>
      </c>
      <c r="EF1760" s="1" t="n">
        <v>0.0221</v>
      </c>
      <c r="EG1760" s="1" t="n">
        <v>0.0092046</v>
      </c>
      <c r="EH1760" s="1" t="n">
        <v>0.0073593</v>
      </c>
      <c r="EI1760" s="1" t="n">
        <v>0.005525</v>
      </c>
      <c r="EJ1760" s="1" t="n">
        <v>0.005525</v>
      </c>
      <c r="EK1760" s="1" t="n">
        <v>0.0036796</v>
      </c>
      <c r="EL1760" s="1" t="n">
        <v>0</v>
      </c>
      <c r="EM1760" s="1" t="n">
        <v>0</v>
      </c>
      <c r="EN1760" s="1" t="n">
        <v>0</v>
      </c>
      <c r="EO1760" s="1" t="n">
        <v>0</v>
      </c>
      <c r="EP1760" s="1" t="n">
        <v>0.005525</v>
      </c>
      <c r="EQ1760" s="1" t="n">
        <v>0</v>
      </c>
      <c r="ER1760" s="1" t="n">
        <v>0.0073593</v>
      </c>
      <c r="ES1760" s="1" t="n">
        <v>0.020255</v>
      </c>
      <c r="ET1760" s="1" t="n">
        <v>0.02578</v>
      </c>
      <c r="EU1760" s="1" t="n">
        <v>0.0221</v>
      </c>
      <c r="EV1760" s="1" t="n">
        <v>0.029459</v>
      </c>
      <c r="EW1760" s="1" t="n">
        <v>0.02578</v>
      </c>
      <c r="EX1760" s="1" t="n">
        <v>0.029459</v>
      </c>
      <c r="EY1760" s="1" t="n">
        <v>0.023934</v>
      </c>
      <c r="EZ1760" s="1" t="n">
        <v>0.02578</v>
      </c>
      <c r="FA1760" s="1" t="n">
        <v>0.020255</v>
      </c>
      <c r="FB1760" s="1" t="n">
        <v>0.0221</v>
      </c>
      <c r="FC1760" s="1" t="n">
        <v>0.018409</v>
      </c>
      <c r="FD1760" s="1" t="n">
        <v>0.0073593</v>
      </c>
      <c r="FE1760" s="1" t="n">
        <v>0</v>
      </c>
      <c r="FF1760" s="1" t="n">
        <v>0</v>
      </c>
      <c r="FG1760" s="1" t="n">
        <v>0</v>
      </c>
      <c r="FH1760" s="1" t="n">
        <v>0.005525</v>
      </c>
      <c r="FI1760" s="1" t="n">
        <v>0</v>
      </c>
      <c r="FJ1760" s="1" t="n">
        <v>0</v>
      </c>
      <c r="FK1760" s="1" t="n">
        <v>0.0018343</v>
      </c>
      <c r="FL1760" s="1" t="n">
        <v>0</v>
      </c>
      <c r="FM1760" s="1" t="n">
        <v>0</v>
      </c>
      <c r="FN1760" s="1" t="n">
        <v>0.0018343</v>
      </c>
      <c r="FO1760" s="1" t="n">
        <v>0.0036796</v>
      </c>
      <c r="FP1760" s="1" t="n">
        <v>0.0092046</v>
      </c>
      <c r="FQ1760" s="1" t="n">
        <v>0.012884</v>
      </c>
      <c r="FR1760" s="1" t="n">
        <v>0.0221</v>
      </c>
      <c r="FS1760" s="1" t="n">
        <v>0.023934</v>
      </c>
      <c r="FT1760" s="1" t="n">
        <v>0.02578</v>
      </c>
      <c r="FU1760" s="1" t="n">
        <v>0.018409</v>
      </c>
      <c r="FV1760" s="1" t="n">
        <v>0.018409</v>
      </c>
      <c r="FW1760" s="1" t="n">
        <v>0.012884</v>
      </c>
      <c r="FX1760" s="1" t="n">
        <v>0.01105</v>
      </c>
      <c r="FY1760" s="1" t="n">
        <v>0.0073593</v>
      </c>
      <c r="FZ1760" s="1" t="n">
        <v>0.012884</v>
      </c>
      <c r="GA1760" s="1" t="n">
        <v>0.01105</v>
      </c>
      <c r="GB1760" s="1" t="n">
        <v>0.012884</v>
      </c>
      <c r="GC1760" s="1" t="n">
        <v>0.005525</v>
      </c>
      <c r="GD1760" s="1" t="n">
        <v>0</v>
      </c>
      <c r="GE1760" s="1" t="n">
        <v>0</v>
      </c>
      <c r="GF1760" s="1" t="n">
        <v>0</v>
      </c>
      <c r="GG1760" s="1" t="n">
        <v>0.018409</v>
      </c>
      <c r="GH1760" s="1" t="n">
        <v>0.020255</v>
      </c>
      <c r="GI1760" s="1" t="n">
        <v>0.020255</v>
      </c>
      <c r="GJ1760" s="1" t="n">
        <v>0.02578</v>
      </c>
      <c r="GK1760" s="1" t="n">
        <v>0.029459</v>
      </c>
      <c r="GL1760" s="1" t="n">
        <v>0.018409</v>
      </c>
      <c r="GM1760" s="1" t="n">
        <v>0.01473</v>
      </c>
      <c r="GN1760" s="1" t="n">
        <v>0.005525</v>
      </c>
      <c r="GO1760" s="1" t="n">
        <v>0.0018343</v>
      </c>
      <c r="GP1760" s="1" t="n">
        <v>0</v>
      </c>
      <c r="GQ1760" s="1" t="n">
        <v>0</v>
      </c>
      <c r="GR1760" s="1" t="n">
        <v>0</v>
      </c>
      <c r="GS1760" s="1" t="n">
        <v>0</v>
      </c>
      <c r="GT1760" s="1" t="n">
        <v>0</v>
      </c>
      <c r="GU1760" s="1" t="n">
        <v>0.0073593</v>
      </c>
      <c r="GV1760" s="1" t="n">
        <v>0.012884</v>
      </c>
      <c r="GW1760" s="1" t="n">
        <v>0.01105</v>
      </c>
      <c r="GX1760" s="1" t="n">
        <v>0.018409</v>
      </c>
      <c r="GY1760" s="1" t="n">
        <v>0.02578</v>
      </c>
      <c r="GZ1760" s="1" t="n">
        <v>0.02578</v>
      </c>
      <c r="HA1760" s="1" t="n">
        <v>0.02578</v>
      </c>
      <c r="HB1760" s="1" t="n">
        <v>0.027625</v>
      </c>
      <c r="HC1760" s="1" t="n">
        <v>0.02578</v>
      </c>
      <c r="HD1760" s="1" t="n">
        <v>0.023934</v>
      </c>
      <c r="HE1760" s="1" t="n">
        <v>0.023934</v>
      </c>
      <c r="HF1760" s="1" t="n">
        <v>0</v>
      </c>
    </row>
    <row r="1761" customFormat="false" ht="12.75" hidden="false" customHeight="false" outlineLevel="0" collapsed="false">
      <c r="A1761" s="1" t="n">
        <v>38.124</v>
      </c>
      <c r="B1761" s="1" t="n">
        <v>225.44694519043</v>
      </c>
      <c r="C1761" s="1" t="n">
        <v>300.287414550781</v>
      </c>
      <c r="D1761" s="1" t="n">
        <v>0</v>
      </c>
      <c r="E1761" s="1" t="n">
        <v>0</v>
      </c>
      <c r="F1761" s="1" t="n">
        <v>39.608943939209</v>
      </c>
      <c r="G1761" s="1" t="n">
        <v>0</v>
      </c>
      <c r="H1761" s="1" t="n">
        <v>0</v>
      </c>
      <c r="I1761" s="1" t="n">
        <v>0.00552498968318105</v>
      </c>
      <c r="J1761" s="1" t="n">
        <v>0.01472959946841</v>
      </c>
      <c r="K1761" s="1" t="n">
        <v>0.01472959946841</v>
      </c>
      <c r="L1761" s="1" t="n">
        <v>0.01472959946841</v>
      </c>
      <c r="M1761" s="1" t="n">
        <v>0</v>
      </c>
      <c r="N1761" s="1" t="n">
        <v>0.952132999897003</v>
      </c>
      <c r="O1761" s="1" t="n">
        <v>0</v>
      </c>
      <c r="P1761" s="1" t="n">
        <v>0</v>
      </c>
      <c r="Q1761" s="1" t="n">
        <v>0.0036796</v>
      </c>
      <c r="R1761" s="1" t="n">
        <v>0</v>
      </c>
      <c r="S1761" s="1" t="n">
        <v>0</v>
      </c>
      <c r="T1761" s="1" t="n">
        <v>0</v>
      </c>
      <c r="U1761" s="1" t="n">
        <v>0.0018343</v>
      </c>
      <c r="V1761" s="1" t="n">
        <v>0.0073593</v>
      </c>
      <c r="W1761" s="1" t="n">
        <v>0.0092046</v>
      </c>
      <c r="X1761" s="1" t="n">
        <v>0.01105</v>
      </c>
      <c r="Y1761" s="1" t="n">
        <v>0.01473</v>
      </c>
      <c r="Z1761" s="1" t="n">
        <v>0.0092046</v>
      </c>
      <c r="AA1761" s="1" t="n">
        <v>0.005525</v>
      </c>
      <c r="AB1761" s="1" t="n">
        <v>0.082874</v>
      </c>
      <c r="AC1761" s="1" t="n">
        <v>0</v>
      </c>
      <c r="AD1761" s="1" t="n">
        <v>0.01473</v>
      </c>
      <c r="AE1761" s="1" t="n">
        <v>0</v>
      </c>
      <c r="AF1761" s="1" t="n">
        <v>0</v>
      </c>
      <c r="AG1761" s="1" t="n">
        <v>0.012884</v>
      </c>
      <c r="AH1761" s="1" t="n">
        <v>0.012884</v>
      </c>
      <c r="AI1761" s="1" t="n">
        <v>0.012884</v>
      </c>
      <c r="AJ1761" s="1" t="n">
        <v>0.0036796</v>
      </c>
      <c r="AK1761" s="1" t="n">
        <v>0</v>
      </c>
      <c r="AL1761" s="1" t="n">
        <v>0</v>
      </c>
      <c r="AM1761" s="1" t="n">
        <v>0</v>
      </c>
      <c r="AN1761" s="1" t="n">
        <v>0</v>
      </c>
      <c r="AO1761" s="1" t="n">
        <v>0.005525</v>
      </c>
      <c r="AP1761" s="1" t="n">
        <v>0.95213</v>
      </c>
      <c r="AQ1761" s="1" t="n">
        <v>0.01473</v>
      </c>
      <c r="AR1761" s="1" t="n">
        <v>0.0073593</v>
      </c>
      <c r="AS1761" s="1" t="n">
        <v>0</v>
      </c>
      <c r="AT1761" s="1" t="n">
        <v>0.18968</v>
      </c>
      <c r="AU1761" s="1" t="n">
        <v>0</v>
      </c>
      <c r="AV1761" s="1" t="n">
        <v>0</v>
      </c>
      <c r="AW1761" s="1" t="n">
        <v>0</v>
      </c>
      <c r="AX1761" s="1" t="n">
        <v>0</v>
      </c>
      <c r="AY1761" s="1" t="n">
        <v>0.0073593</v>
      </c>
      <c r="AZ1761" s="1" t="n">
        <v>0</v>
      </c>
      <c r="BA1761" s="1" t="n">
        <v>0.0073593</v>
      </c>
      <c r="BB1761" s="1" t="n">
        <v>0.018409</v>
      </c>
      <c r="BC1761" s="1" t="n">
        <v>0.0092046</v>
      </c>
      <c r="BD1761" s="1" t="n">
        <v>0.01105</v>
      </c>
      <c r="BE1761" s="1" t="n">
        <v>0.01105</v>
      </c>
      <c r="BF1761" s="1" t="n">
        <v>0.01473</v>
      </c>
      <c r="BG1761" s="1" t="n">
        <v>0.01473</v>
      </c>
      <c r="BH1761" s="1" t="n">
        <v>0.0092046</v>
      </c>
      <c r="BI1761" s="1" t="n">
        <v>0.012884</v>
      </c>
      <c r="BJ1761" s="1" t="n">
        <v>0.01473</v>
      </c>
      <c r="BK1761" s="1" t="n">
        <v>0.01473</v>
      </c>
      <c r="BL1761" s="1" t="n">
        <v>0.016575</v>
      </c>
      <c r="BM1761" s="1" t="n">
        <v>0.016575</v>
      </c>
      <c r="BN1761" s="1" t="n">
        <v>0.012884</v>
      </c>
      <c r="BO1761" s="1" t="n">
        <v>0.0073593</v>
      </c>
      <c r="BP1761" s="1" t="n">
        <v>0.0092046</v>
      </c>
      <c r="BQ1761" s="1" t="n">
        <v>0.0073593</v>
      </c>
      <c r="BR1761" s="1" t="n">
        <v>0.0018343</v>
      </c>
      <c r="BS1761" s="1" t="n">
        <v>0</v>
      </c>
      <c r="BT1761" s="1" t="n">
        <v>0</v>
      </c>
      <c r="BU1761" s="1" t="n">
        <v>0</v>
      </c>
      <c r="BV1761" s="1" t="n">
        <v>0</v>
      </c>
      <c r="BW1761" s="1" t="n">
        <v>0</v>
      </c>
      <c r="BX1761" s="1" t="n">
        <v>0</v>
      </c>
      <c r="BY1761" s="1" t="n">
        <v>0.0036796</v>
      </c>
      <c r="BZ1761" s="1" t="n">
        <v>0.0036796</v>
      </c>
      <c r="CA1761" s="1" t="n">
        <v>0.01105</v>
      </c>
      <c r="CB1761" s="1" t="n">
        <v>0.0073593</v>
      </c>
      <c r="CC1761" s="1" t="n">
        <v>0.01105</v>
      </c>
      <c r="CD1761" s="1" t="n">
        <v>0.012884</v>
      </c>
      <c r="CE1761" s="1" t="n">
        <v>0.018409</v>
      </c>
      <c r="CF1761" s="1" t="n">
        <v>0.01473</v>
      </c>
      <c r="CG1761" s="1" t="n">
        <v>0.01105</v>
      </c>
      <c r="CH1761" s="1" t="n">
        <v>0</v>
      </c>
      <c r="CI1761" s="1" t="n">
        <v>0.0036796</v>
      </c>
      <c r="CJ1761" s="1" t="n">
        <v>0</v>
      </c>
      <c r="CK1761" s="1" t="n">
        <v>0</v>
      </c>
      <c r="CL1761" s="1" t="n">
        <v>0</v>
      </c>
      <c r="CM1761" s="1" t="n">
        <v>0</v>
      </c>
      <c r="CN1761" s="1" t="n">
        <v>0</v>
      </c>
      <c r="CO1761" s="1" t="n">
        <v>0</v>
      </c>
      <c r="CP1761" s="1" t="n">
        <v>0</v>
      </c>
      <c r="CQ1761" s="1" t="n">
        <v>0</v>
      </c>
      <c r="CR1761" s="1" t="n">
        <v>0</v>
      </c>
      <c r="CS1761" s="1" t="n">
        <v>0.0073593</v>
      </c>
      <c r="CT1761" s="1" t="n">
        <v>0.0092046</v>
      </c>
      <c r="CU1761" s="1" t="n">
        <v>0.01105</v>
      </c>
      <c r="CV1761" s="1" t="n">
        <v>0.012884</v>
      </c>
      <c r="CW1761" s="1" t="n">
        <v>0.0073593</v>
      </c>
      <c r="CX1761" s="1" t="n">
        <v>0.0036796</v>
      </c>
      <c r="CY1761" s="1" t="n">
        <v>0</v>
      </c>
      <c r="CZ1761" s="1" t="n">
        <v>0</v>
      </c>
      <c r="DA1761" s="1" t="n">
        <v>0</v>
      </c>
      <c r="DB1761" s="1" t="n">
        <v>0</v>
      </c>
      <c r="DC1761" s="1" t="n">
        <v>0</v>
      </c>
      <c r="DD1761" s="1" t="n">
        <v>0</v>
      </c>
      <c r="DE1761" s="1" t="n">
        <v>0</v>
      </c>
      <c r="DF1761" s="1" t="n">
        <v>0</v>
      </c>
      <c r="DG1761" s="1" t="n">
        <v>0.0092046</v>
      </c>
      <c r="DH1761" s="1" t="n">
        <v>0.018409</v>
      </c>
      <c r="DI1761" s="1" t="n">
        <v>0.018409</v>
      </c>
      <c r="DJ1761" s="1" t="n">
        <v>0.0092046</v>
      </c>
      <c r="DK1761" s="1" t="n">
        <v>0</v>
      </c>
      <c r="DL1761" s="1" t="n">
        <v>0</v>
      </c>
      <c r="DM1761" s="1" t="n">
        <v>0</v>
      </c>
      <c r="DN1761" s="1" t="n">
        <v>0</v>
      </c>
      <c r="DO1761" s="1" t="n">
        <v>0</v>
      </c>
      <c r="DP1761" s="1" t="n">
        <v>0.0036796</v>
      </c>
      <c r="DQ1761" s="1" t="n">
        <v>0.016575</v>
      </c>
      <c r="DR1761" s="1" t="n">
        <v>0.020255</v>
      </c>
      <c r="DS1761" s="1" t="n">
        <v>0.01473</v>
      </c>
      <c r="DT1761" s="1" t="n">
        <v>0.005525</v>
      </c>
      <c r="DU1761" s="1" t="n">
        <v>0</v>
      </c>
      <c r="DV1761" s="1" t="n">
        <v>0</v>
      </c>
      <c r="DW1761" s="1" t="n">
        <v>0</v>
      </c>
      <c r="DX1761" s="1" t="n">
        <v>0</v>
      </c>
      <c r="DY1761" s="1" t="n">
        <v>0</v>
      </c>
      <c r="DZ1761" s="1" t="n">
        <v>0.0073593</v>
      </c>
      <c r="EA1761" s="1" t="n">
        <v>0.01473</v>
      </c>
      <c r="EB1761" s="1" t="n">
        <v>0.018409</v>
      </c>
      <c r="EC1761" s="1" t="n">
        <v>0.016575</v>
      </c>
      <c r="ED1761" s="1" t="n">
        <v>0.016575</v>
      </c>
      <c r="EE1761" s="1" t="n">
        <v>0</v>
      </c>
      <c r="EF1761" s="1" t="n">
        <v>0</v>
      </c>
      <c r="EG1761" s="1" t="n">
        <v>0</v>
      </c>
      <c r="EH1761" s="1" t="n">
        <v>0</v>
      </c>
      <c r="EI1761" s="1" t="n">
        <v>0</v>
      </c>
      <c r="EJ1761" s="1" t="n">
        <v>0.0092046</v>
      </c>
      <c r="EK1761" s="1" t="n">
        <v>0.012884</v>
      </c>
      <c r="EL1761" s="1" t="n">
        <v>0.016575</v>
      </c>
      <c r="EM1761" s="1" t="n">
        <v>0.01105</v>
      </c>
      <c r="EN1761" s="1" t="n">
        <v>0.0092046</v>
      </c>
      <c r="EO1761" s="1" t="n">
        <v>0.0092046</v>
      </c>
      <c r="EP1761" s="1" t="n">
        <v>0.0036796</v>
      </c>
      <c r="EQ1761" s="1" t="n">
        <v>0</v>
      </c>
      <c r="ER1761" s="1" t="n">
        <v>0.0036796</v>
      </c>
      <c r="ES1761" s="1" t="n">
        <v>0</v>
      </c>
      <c r="ET1761" s="1" t="n">
        <v>0</v>
      </c>
      <c r="EU1761" s="1" t="n">
        <v>0</v>
      </c>
      <c r="EV1761" s="1" t="n">
        <v>0</v>
      </c>
      <c r="EW1761" s="1" t="n">
        <v>0</v>
      </c>
      <c r="EX1761" s="1" t="n">
        <v>0</v>
      </c>
      <c r="EY1761" s="1" t="n">
        <v>0</v>
      </c>
      <c r="EZ1761" s="1" t="n">
        <v>0</v>
      </c>
      <c r="FA1761" s="1" t="n">
        <v>0</v>
      </c>
      <c r="FB1761" s="1" t="n">
        <v>0</v>
      </c>
      <c r="FC1761" s="1" t="n">
        <v>0</v>
      </c>
      <c r="FD1761" s="1" t="n">
        <v>0</v>
      </c>
      <c r="FE1761" s="1" t="n">
        <v>0</v>
      </c>
      <c r="FF1761" s="1" t="n">
        <v>0</v>
      </c>
      <c r="FG1761" s="1" t="n">
        <v>0</v>
      </c>
      <c r="FH1761" s="1" t="n">
        <v>0.0018343</v>
      </c>
      <c r="FI1761" s="1" t="n">
        <v>0</v>
      </c>
      <c r="FJ1761" s="1" t="n">
        <v>0.0018343</v>
      </c>
      <c r="FK1761" s="1" t="n">
        <v>0.0036796</v>
      </c>
      <c r="FL1761" s="1" t="n">
        <v>0.01105</v>
      </c>
      <c r="FM1761" s="1" t="n">
        <v>0.016575</v>
      </c>
      <c r="FN1761" s="1" t="n">
        <v>0.01105</v>
      </c>
      <c r="FO1761" s="1" t="n">
        <v>0.01473</v>
      </c>
      <c r="FP1761" s="1" t="n">
        <v>0.012884</v>
      </c>
      <c r="FQ1761" s="1" t="n">
        <v>0.01473</v>
      </c>
      <c r="FR1761" s="1" t="n">
        <v>0.0073593</v>
      </c>
      <c r="FS1761" s="1" t="n">
        <v>0.0092046</v>
      </c>
      <c r="FT1761" s="1" t="n">
        <v>0</v>
      </c>
      <c r="FU1761" s="1" t="n">
        <v>0</v>
      </c>
      <c r="FV1761" s="1" t="n">
        <v>0</v>
      </c>
      <c r="FW1761" s="1" t="n">
        <v>0</v>
      </c>
      <c r="FX1761" s="1" t="n">
        <v>0.0073593</v>
      </c>
      <c r="FY1761" s="1" t="n">
        <v>0.01473</v>
      </c>
      <c r="FZ1761" s="1" t="n">
        <v>0.01105</v>
      </c>
      <c r="GA1761" s="1" t="n">
        <v>0.012884</v>
      </c>
      <c r="GB1761" s="1" t="n">
        <v>0</v>
      </c>
      <c r="GC1761" s="1" t="n">
        <v>0</v>
      </c>
      <c r="GD1761" s="1" t="n">
        <v>0</v>
      </c>
      <c r="GE1761" s="1" t="n">
        <v>0</v>
      </c>
      <c r="GF1761" s="1" t="n">
        <v>0</v>
      </c>
      <c r="GG1761" s="1" t="n">
        <v>0.0018343</v>
      </c>
      <c r="GH1761" s="1" t="n">
        <v>0.0092046</v>
      </c>
      <c r="GI1761" s="1" t="n">
        <v>0.0018343</v>
      </c>
      <c r="GJ1761" s="1" t="n">
        <v>0.0092046</v>
      </c>
      <c r="GK1761" s="1" t="n">
        <v>0</v>
      </c>
      <c r="GL1761" s="1" t="n">
        <v>0</v>
      </c>
      <c r="GM1761" s="1" t="n">
        <v>0</v>
      </c>
      <c r="GN1761" s="1" t="n">
        <v>0</v>
      </c>
      <c r="GO1761" s="1" t="n">
        <v>0</v>
      </c>
      <c r="GP1761" s="1" t="n">
        <v>0</v>
      </c>
      <c r="GQ1761" s="1" t="n">
        <v>0</v>
      </c>
      <c r="GR1761" s="1" t="n">
        <v>0.0036796</v>
      </c>
      <c r="GS1761" s="1" t="n">
        <v>0</v>
      </c>
      <c r="GT1761" s="1" t="n">
        <v>0.0036796</v>
      </c>
      <c r="GU1761" s="1" t="n">
        <v>0.0018343</v>
      </c>
      <c r="GV1761" s="1" t="n">
        <v>0.0092046</v>
      </c>
      <c r="GW1761" s="1" t="n">
        <v>0.0036796</v>
      </c>
      <c r="GX1761" s="1" t="n">
        <v>0.0092046</v>
      </c>
      <c r="GY1761" s="1" t="n">
        <v>0.01473</v>
      </c>
      <c r="GZ1761" s="1" t="n">
        <v>0.016575</v>
      </c>
      <c r="HA1761" s="1" t="n">
        <v>0.016575</v>
      </c>
      <c r="HB1761" s="1" t="n">
        <v>0.01473</v>
      </c>
      <c r="HC1761" s="1" t="n">
        <v>0.012884</v>
      </c>
      <c r="HD1761" s="1" t="n">
        <v>0.0073593</v>
      </c>
      <c r="HE1761" s="1" t="n">
        <v>0</v>
      </c>
      <c r="HF1761" s="1" t="n">
        <v>0</v>
      </c>
    </row>
    <row r="1762" customFormat="false" ht="12.75" hidden="false" customHeight="false" outlineLevel="0" collapsed="false">
      <c r="A1762" s="1" t="n">
        <v>38.283</v>
      </c>
      <c r="B1762" s="1" t="n">
        <v>227.528701782227</v>
      </c>
      <c r="C1762" s="1" t="n">
        <v>303.154479980469</v>
      </c>
      <c r="D1762" s="1" t="n">
        <v>0</v>
      </c>
      <c r="E1762" s="1" t="n">
        <v>0</v>
      </c>
      <c r="F1762" s="1" t="n">
        <v>39.6146430969238</v>
      </c>
      <c r="G1762" s="1" t="n">
        <v>0</v>
      </c>
      <c r="H1762" s="1" t="n">
        <v>0.0220999009907246</v>
      </c>
      <c r="I1762" s="1" t="n">
        <v>0.0147406002506614</v>
      </c>
      <c r="J1762" s="1" t="n">
        <v>0.0460452996194363</v>
      </c>
      <c r="K1762" s="1" t="n">
        <v>0.00369069003500044</v>
      </c>
      <c r="L1762" s="1" t="n">
        <v>0.00737033970654011</v>
      </c>
      <c r="M1762" s="1" t="n">
        <v>0.0220999009907246</v>
      </c>
      <c r="N1762" s="1" t="n">
        <v>0.94293999671936</v>
      </c>
      <c r="O1762" s="1" t="n">
        <v>0.046045</v>
      </c>
      <c r="P1762" s="1" t="n">
        <v>0.025791</v>
      </c>
      <c r="Q1762" s="1" t="n">
        <v>0.016575</v>
      </c>
      <c r="R1762" s="1" t="n">
        <v>0.0073703</v>
      </c>
      <c r="S1762" s="1" t="n">
        <v>0</v>
      </c>
      <c r="T1762" s="1" t="n">
        <v>0</v>
      </c>
      <c r="U1762" s="1" t="n">
        <v>0</v>
      </c>
      <c r="V1762" s="1" t="n">
        <v>0.0018453</v>
      </c>
      <c r="W1762" s="1" t="n">
        <v>0.005525</v>
      </c>
      <c r="X1762" s="1" t="n">
        <v>0.0036907</v>
      </c>
      <c r="Y1762" s="1" t="n">
        <v>0.0018453</v>
      </c>
      <c r="Z1762" s="1" t="n">
        <v>0.01842</v>
      </c>
      <c r="AA1762" s="1" t="n">
        <v>0.012895</v>
      </c>
      <c r="AB1762" s="1" t="n">
        <v>0.086565</v>
      </c>
      <c r="AC1762" s="1" t="n">
        <v>0.014741</v>
      </c>
      <c r="AD1762" s="1" t="n">
        <v>0.046045</v>
      </c>
      <c r="AE1762" s="1" t="n">
        <v>0.01842</v>
      </c>
      <c r="AF1762" s="1" t="n">
        <v>0.0221</v>
      </c>
      <c r="AG1762" s="1" t="n">
        <v>0.020266</v>
      </c>
      <c r="AH1762" s="1" t="n">
        <v>0.025791</v>
      </c>
      <c r="AI1762" s="1" t="n">
        <v>0.01842</v>
      </c>
      <c r="AJ1762" s="1" t="n">
        <v>0.023945</v>
      </c>
      <c r="AK1762" s="1" t="n">
        <v>0.0221</v>
      </c>
      <c r="AL1762" s="1" t="n">
        <v>0.020266</v>
      </c>
      <c r="AM1762" s="1" t="n">
        <v>0.020266</v>
      </c>
      <c r="AN1762" s="1" t="n">
        <v>0.016575</v>
      </c>
      <c r="AO1762" s="1" t="n">
        <v>0.014741</v>
      </c>
      <c r="AP1762" s="1" t="n">
        <v>0.94294</v>
      </c>
      <c r="AQ1762" s="1" t="n">
        <v>0.0073703</v>
      </c>
      <c r="AR1762" s="1" t="n">
        <v>0</v>
      </c>
      <c r="AS1762" s="1" t="n">
        <v>0</v>
      </c>
      <c r="AT1762" s="1" t="n">
        <v>0.19337</v>
      </c>
      <c r="AU1762" s="1" t="n">
        <v>0</v>
      </c>
      <c r="AV1762" s="1" t="n">
        <v>0</v>
      </c>
      <c r="AW1762" s="1" t="n">
        <v>0</v>
      </c>
      <c r="AX1762" s="1" t="n">
        <v>0.012895</v>
      </c>
      <c r="AY1762" s="1" t="n">
        <v>0.005525</v>
      </c>
      <c r="AZ1762" s="1" t="n">
        <v>0.014741</v>
      </c>
      <c r="BA1762" s="1" t="n">
        <v>0.012895</v>
      </c>
      <c r="BB1762" s="1" t="n">
        <v>0.031316</v>
      </c>
      <c r="BC1762" s="1" t="n">
        <v>0.023945</v>
      </c>
      <c r="BD1762" s="1" t="n">
        <v>0.02947</v>
      </c>
      <c r="BE1762" s="1" t="n">
        <v>0.016575</v>
      </c>
      <c r="BF1762" s="1" t="n">
        <v>0.0036907</v>
      </c>
      <c r="BG1762" s="1" t="n">
        <v>0</v>
      </c>
      <c r="BH1762" s="1" t="n">
        <v>0</v>
      </c>
      <c r="BI1762" s="1" t="n">
        <v>0.0036907</v>
      </c>
      <c r="BJ1762" s="1" t="n">
        <v>0.0018453</v>
      </c>
      <c r="BK1762" s="1" t="n">
        <v>0.012895</v>
      </c>
      <c r="BL1762" s="1" t="n">
        <v>0.01842</v>
      </c>
      <c r="BM1762" s="1" t="n">
        <v>0.0221</v>
      </c>
      <c r="BN1762" s="1" t="n">
        <v>0.016575</v>
      </c>
      <c r="BO1762" s="1" t="n">
        <v>0.020266</v>
      </c>
      <c r="BP1762" s="1" t="n">
        <v>0.005525</v>
      </c>
      <c r="BQ1762" s="1" t="n">
        <v>0</v>
      </c>
      <c r="BR1762" s="1" t="n">
        <v>0</v>
      </c>
      <c r="BS1762" s="1" t="n">
        <v>0</v>
      </c>
      <c r="BT1762" s="1" t="n">
        <v>0.01842</v>
      </c>
      <c r="BU1762" s="1" t="n">
        <v>0.02947</v>
      </c>
      <c r="BV1762" s="1" t="n">
        <v>0.025791</v>
      </c>
      <c r="BW1762" s="1" t="n">
        <v>0.0221</v>
      </c>
      <c r="BX1762" s="1" t="n">
        <v>0.01105</v>
      </c>
      <c r="BY1762" s="1" t="n">
        <v>0</v>
      </c>
      <c r="BZ1762" s="1" t="n">
        <v>0</v>
      </c>
      <c r="CA1762" s="1" t="n">
        <v>0</v>
      </c>
      <c r="CB1762" s="1" t="n">
        <v>0</v>
      </c>
      <c r="CC1762" s="1" t="n">
        <v>0.023945</v>
      </c>
      <c r="CD1762" s="1" t="n">
        <v>0.023945</v>
      </c>
      <c r="CE1762" s="1" t="n">
        <v>0.01105</v>
      </c>
      <c r="CF1762" s="1" t="n">
        <v>0.0018453</v>
      </c>
      <c r="CG1762" s="1" t="n">
        <v>0</v>
      </c>
      <c r="CH1762" s="1" t="n">
        <v>0</v>
      </c>
      <c r="CI1762" s="1" t="n">
        <v>0</v>
      </c>
      <c r="CJ1762" s="1" t="n">
        <v>0.0018453</v>
      </c>
      <c r="CK1762" s="1" t="n">
        <v>0.0092156</v>
      </c>
      <c r="CL1762" s="1" t="n">
        <v>0.0221</v>
      </c>
      <c r="CM1762" s="1" t="n">
        <v>0.023945</v>
      </c>
      <c r="CN1762" s="1" t="n">
        <v>0.0221</v>
      </c>
      <c r="CO1762" s="1" t="n">
        <v>0.012895</v>
      </c>
      <c r="CP1762" s="1" t="n">
        <v>0.0092156</v>
      </c>
      <c r="CQ1762" s="1" t="n">
        <v>0.0092156</v>
      </c>
      <c r="CR1762" s="1" t="n">
        <v>0.0092156</v>
      </c>
      <c r="CS1762" s="1" t="n">
        <v>0</v>
      </c>
      <c r="CT1762" s="1" t="n">
        <v>0.0018453</v>
      </c>
      <c r="CU1762" s="1" t="n">
        <v>0.0018453</v>
      </c>
      <c r="CV1762" s="1" t="n">
        <v>0</v>
      </c>
      <c r="CW1762" s="1" t="n">
        <v>0</v>
      </c>
      <c r="CX1762" s="1" t="n">
        <v>0</v>
      </c>
      <c r="CY1762" s="1" t="n">
        <v>0</v>
      </c>
      <c r="CZ1762" s="1" t="n">
        <v>0</v>
      </c>
      <c r="DA1762" s="1" t="n">
        <v>0.0018453</v>
      </c>
      <c r="DB1762" s="1" t="n">
        <v>0.0018453</v>
      </c>
      <c r="DC1762" s="1" t="n">
        <v>0</v>
      </c>
      <c r="DD1762" s="1" t="n">
        <v>0.0036907</v>
      </c>
      <c r="DE1762" s="1" t="n">
        <v>0.01842</v>
      </c>
      <c r="DF1762" s="1" t="n">
        <v>0.025791</v>
      </c>
      <c r="DG1762" s="1" t="n">
        <v>0.020266</v>
      </c>
      <c r="DH1762" s="1" t="n">
        <v>0.012895</v>
      </c>
      <c r="DI1762" s="1" t="n">
        <v>0</v>
      </c>
      <c r="DJ1762" s="1" t="n">
        <v>0</v>
      </c>
      <c r="DK1762" s="1" t="n">
        <v>0</v>
      </c>
      <c r="DL1762" s="1" t="n">
        <v>0.0036907</v>
      </c>
      <c r="DM1762" s="1" t="n">
        <v>0.016575</v>
      </c>
      <c r="DN1762" s="1" t="n">
        <v>0.0221</v>
      </c>
      <c r="DO1762" s="1" t="n">
        <v>0.025791</v>
      </c>
      <c r="DP1762" s="1" t="n">
        <v>0.01105</v>
      </c>
      <c r="DQ1762" s="1" t="n">
        <v>0.0092156</v>
      </c>
      <c r="DR1762" s="1" t="n">
        <v>0.0036907</v>
      </c>
      <c r="DS1762" s="1" t="n">
        <v>0</v>
      </c>
      <c r="DT1762" s="1" t="n">
        <v>0.0073703</v>
      </c>
      <c r="DU1762" s="1" t="n">
        <v>0.0073703</v>
      </c>
      <c r="DV1762" s="1" t="n">
        <v>0.014741</v>
      </c>
      <c r="DW1762" s="1" t="n">
        <v>0.023945</v>
      </c>
      <c r="DX1762" s="1" t="n">
        <v>0.020266</v>
      </c>
      <c r="DY1762" s="1" t="n">
        <v>0.014741</v>
      </c>
      <c r="DZ1762" s="1" t="n">
        <v>0.01105</v>
      </c>
      <c r="EA1762" s="1" t="n">
        <v>0.0092156</v>
      </c>
      <c r="EB1762" s="1" t="n">
        <v>0.0036907</v>
      </c>
      <c r="EC1762" s="1" t="n">
        <v>0</v>
      </c>
      <c r="ED1762" s="1" t="n">
        <v>0</v>
      </c>
      <c r="EE1762" s="1" t="n">
        <v>0</v>
      </c>
      <c r="EF1762" s="1" t="n">
        <v>0</v>
      </c>
      <c r="EG1762" s="1" t="n">
        <v>0</v>
      </c>
      <c r="EH1762" s="1" t="n">
        <v>0.0036907</v>
      </c>
      <c r="EI1762" s="1" t="n">
        <v>0.016575</v>
      </c>
      <c r="EJ1762" s="1" t="n">
        <v>0.016575</v>
      </c>
      <c r="EK1762" s="1" t="n">
        <v>0.023945</v>
      </c>
      <c r="EL1762" s="1" t="n">
        <v>0.023945</v>
      </c>
      <c r="EM1762" s="1" t="n">
        <v>0.025791</v>
      </c>
      <c r="EN1762" s="1" t="n">
        <v>0.016575</v>
      </c>
      <c r="EO1762" s="1" t="n">
        <v>0.0036907</v>
      </c>
      <c r="EP1762" s="1" t="n">
        <v>0.0018453</v>
      </c>
      <c r="EQ1762" s="1" t="n">
        <v>0</v>
      </c>
      <c r="ER1762" s="1" t="n">
        <v>0</v>
      </c>
      <c r="ES1762" s="1" t="n">
        <v>0</v>
      </c>
      <c r="ET1762" s="1" t="n">
        <v>0</v>
      </c>
      <c r="EU1762" s="1" t="n">
        <v>0.0092156</v>
      </c>
      <c r="EV1762" s="1" t="n">
        <v>0.01842</v>
      </c>
      <c r="EW1762" s="1" t="n">
        <v>0.01842</v>
      </c>
      <c r="EX1762" s="1" t="n">
        <v>0.0221</v>
      </c>
      <c r="EY1762" s="1" t="n">
        <v>0.0092156</v>
      </c>
      <c r="EZ1762" s="1" t="n">
        <v>0.0036907</v>
      </c>
      <c r="FA1762" s="1" t="n">
        <v>0</v>
      </c>
      <c r="FB1762" s="1" t="n">
        <v>0</v>
      </c>
      <c r="FC1762" s="1" t="n">
        <v>0</v>
      </c>
      <c r="FD1762" s="1" t="n">
        <v>0</v>
      </c>
      <c r="FE1762" s="1" t="n">
        <v>0.01105</v>
      </c>
      <c r="FF1762" s="1" t="n">
        <v>0.01842</v>
      </c>
      <c r="FG1762" s="1" t="n">
        <v>0.012895</v>
      </c>
      <c r="FH1762" s="1" t="n">
        <v>0.020266</v>
      </c>
      <c r="FI1762" s="1" t="n">
        <v>0.0092156</v>
      </c>
      <c r="FJ1762" s="1" t="n">
        <v>0.0092156</v>
      </c>
      <c r="FK1762" s="1" t="n">
        <v>0.0018453</v>
      </c>
      <c r="FL1762" s="1" t="n">
        <v>0</v>
      </c>
      <c r="FM1762" s="1" t="n">
        <v>0</v>
      </c>
      <c r="FN1762" s="1" t="n">
        <v>0</v>
      </c>
      <c r="FO1762" s="1" t="n">
        <v>0.0073703</v>
      </c>
      <c r="FP1762" s="1" t="n">
        <v>0.0018453</v>
      </c>
      <c r="FQ1762" s="1" t="n">
        <v>0.0221</v>
      </c>
      <c r="FR1762" s="1" t="n">
        <v>0.023945</v>
      </c>
      <c r="FS1762" s="1" t="n">
        <v>0.01842</v>
      </c>
      <c r="FT1762" s="1" t="n">
        <v>0.012895</v>
      </c>
      <c r="FU1762" s="1" t="n">
        <v>0.005525</v>
      </c>
      <c r="FV1762" s="1" t="n">
        <v>0.0018453</v>
      </c>
      <c r="FW1762" s="1" t="n">
        <v>0</v>
      </c>
      <c r="FX1762" s="1" t="n">
        <v>0</v>
      </c>
      <c r="FY1762" s="1" t="n">
        <v>0</v>
      </c>
      <c r="FZ1762" s="1" t="n">
        <v>0</v>
      </c>
      <c r="GA1762" s="1" t="n">
        <v>0</v>
      </c>
      <c r="GB1762" s="1" t="n">
        <v>0</v>
      </c>
      <c r="GC1762" s="1" t="n">
        <v>0.0018453</v>
      </c>
      <c r="GD1762" s="1" t="n">
        <v>0.0092156</v>
      </c>
      <c r="GE1762" s="1" t="n">
        <v>0.020266</v>
      </c>
      <c r="GF1762" s="1" t="n">
        <v>0.020266</v>
      </c>
      <c r="GG1762" s="1" t="n">
        <v>0.027625</v>
      </c>
      <c r="GH1762" s="1" t="n">
        <v>0.025791</v>
      </c>
      <c r="GI1762" s="1" t="n">
        <v>0.027625</v>
      </c>
      <c r="GJ1762" s="1" t="n">
        <v>0.025791</v>
      </c>
      <c r="GK1762" s="1" t="n">
        <v>0.0092156</v>
      </c>
      <c r="GL1762" s="1" t="n">
        <v>0</v>
      </c>
      <c r="GM1762" s="1" t="n">
        <v>0</v>
      </c>
      <c r="GN1762" s="1" t="n">
        <v>0</v>
      </c>
      <c r="GO1762" s="1" t="n">
        <v>0</v>
      </c>
      <c r="GP1762" s="1" t="n">
        <v>0</v>
      </c>
      <c r="GQ1762" s="1" t="n">
        <v>0.01105</v>
      </c>
      <c r="GR1762" s="1" t="n">
        <v>0.014741</v>
      </c>
      <c r="GS1762" s="1" t="n">
        <v>0.014741</v>
      </c>
      <c r="GT1762" s="1" t="n">
        <v>0.012895</v>
      </c>
      <c r="GU1762" s="1" t="n">
        <v>0.023945</v>
      </c>
      <c r="GV1762" s="1" t="n">
        <v>0.0221</v>
      </c>
      <c r="GW1762" s="1" t="n">
        <v>0.0221</v>
      </c>
      <c r="GX1762" s="1" t="n">
        <v>0.0221</v>
      </c>
      <c r="GY1762" s="1" t="n">
        <v>0.014741</v>
      </c>
      <c r="GZ1762" s="1" t="n">
        <v>0.014741</v>
      </c>
      <c r="HA1762" s="1" t="n">
        <v>0</v>
      </c>
      <c r="HB1762" s="1" t="n">
        <v>0</v>
      </c>
      <c r="HC1762" s="1" t="n">
        <v>0</v>
      </c>
      <c r="HD1762" s="1" t="n">
        <v>0.01105</v>
      </c>
      <c r="HE1762" s="1" t="n">
        <v>0.023945</v>
      </c>
      <c r="HF1762" s="1" t="n">
        <v>0</v>
      </c>
    </row>
    <row r="1763" customFormat="false" ht="12.75" hidden="false" customHeight="false" outlineLevel="0" collapsed="false">
      <c r="A1763" s="1" t="n">
        <v>38.408</v>
      </c>
      <c r="B1763" s="1" t="n">
        <v>229.894989013672</v>
      </c>
      <c r="C1763" s="1" t="n">
        <v>306.252044677734</v>
      </c>
      <c r="D1763" s="1" t="n">
        <v>0</v>
      </c>
      <c r="E1763" s="1" t="n">
        <v>0</v>
      </c>
      <c r="F1763" s="1" t="n">
        <v>39.6194229125977</v>
      </c>
      <c r="G1763" s="1" t="n">
        <v>0</v>
      </c>
      <c r="H1763" s="1" t="n">
        <v>0</v>
      </c>
      <c r="I1763" s="1" t="n">
        <v>0.0184202995151281</v>
      </c>
      <c r="J1763" s="1" t="n">
        <v>0.0276248995214701</v>
      </c>
      <c r="K1763" s="1" t="n">
        <v>0.00184534001164138</v>
      </c>
      <c r="L1763" s="1" t="n">
        <v>0.0294703003019094</v>
      </c>
      <c r="M1763" s="1" t="n">
        <v>0.00920460000634193</v>
      </c>
      <c r="N1763" s="1" t="n">
        <v>0.948453962802887</v>
      </c>
      <c r="O1763" s="1" t="n">
        <v>0.04052</v>
      </c>
      <c r="P1763" s="1" t="n">
        <v>0.0221</v>
      </c>
      <c r="Q1763" s="1" t="n">
        <v>0.023945</v>
      </c>
      <c r="R1763" s="1" t="n">
        <v>0.027625</v>
      </c>
      <c r="S1763" s="1" t="n">
        <v>0.02947</v>
      </c>
      <c r="T1763" s="1" t="n">
        <v>0.02947</v>
      </c>
      <c r="U1763" s="1" t="n">
        <v>0.02947</v>
      </c>
      <c r="V1763" s="1" t="n">
        <v>0.031305</v>
      </c>
      <c r="W1763" s="1" t="n">
        <v>0.02578</v>
      </c>
      <c r="X1763" s="1" t="n">
        <v>0.027625</v>
      </c>
      <c r="Y1763" s="1" t="n">
        <v>0.02578</v>
      </c>
      <c r="Z1763" s="1" t="n">
        <v>0.023945</v>
      </c>
      <c r="AA1763" s="1" t="n">
        <v>0.020255</v>
      </c>
      <c r="AB1763" s="1" t="n">
        <v>0.099449</v>
      </c>
      <c r="AC1763" s="1" t="n">
        <v>0.0092046</v>
      </c>
      <c r="AD1763" s="1" t="n">
        <v>0.027625</v>
      </c>
      <c r="AE1763" s="1" t="n">
        <v>0</v>
      </c>
      <c r="AF1763" s="1" t="n">
        <v>0</v>
      </c>
      <c r="AG1763" s="1" t="n">
        <v>0.0036796</v>
      </c>
      <c r="AH1763" s="1" t="n">
        <v>0.0018453</v>
      </c>
      <c r="AI1763" s="1" t="n">
        <v>0.005525</v>
      </c>
      <c r="AJ1763" s="1" t="n">
        <v>0.0036796</v>
      </c>
      <c r="AK1763" s="1" t="n">
        <v>0.0073703</v>
      </c>
      <c r="AL1763" s="1" t="n">
        <v>0.01105</v>
      </c>
      <c r="AM1763" s="1" t="n">
        <v>0.01105</v>
      </c>
      <c r="AN1763" s="1" t="n">
        <v>0.0092046</v>
      </c>
      <c r="AO1763" s="1" t="n">
        <v>0.01842</v>
      </c>
      <c r="AP1763" s="1" t="n">
        <v>0.94845</v>
      </c>
      <c r="AQ1763" s="1" t="n">
        <v>0.02947</v>
      </c>
      <c r="AR1763" s="1" t="n">
        <v>0.02578</v>
      </c>
      <c r="AS1763" s="1" t="n">
        <v>0.02947</v>
      </c>
      <c r="AT1763" s="1" t="n">
        <v>0.22285</v>
      </c>
      <c r="AU1763" s="1" t="n">
        <v>0.027625</v>
      </c>
      <c r="AV1763" s="1" t="n">
        <v>0.031305</v>
      </c>
      <c r="AW1763" s="1" t="n">
        <v>0.02578</v>
      </c>
      <c r="AX1763" s="1" t="n">
        <v>0.02578</v>
      </c>
      <c r="AY1763" s="1" t="n">
        <v>0.01473</v>
      </c>
      <c r="AZ1763" s="1" t="n">
        <v>0.0092046</v>
      </c>
      <c r="BA1763" s="1" t="n">
        <v>0.0018453</v>
      </c>
      <c r="BB1763" s="1" t="n">
        <v>0.0073703</v>
      </c>
      <c r="BC1763" s="1" t="n">
        <v>0.0036796</v>
      </c>
      <c r="BD1763" s="1" t="n">
        <v>0</v>
      </c>
      <c r="BE1763" s="1" t="n">
        <v>0.0018453</v>
      </c>
      <c r="BF1763" s="1" t="n">
        <v>0.0018453</v>
      </c>
      <c r="BG1763" s="1" t="n">
        <v>0.0221</v>
      </c>
      <c r="BH1763" s="1" t="n">
        <v>0.02947</v>
      </c>
      <c r="BI1763" s="1" t="n">
        <v>0.02947</v>
      </c>
      <c r="BJ1763" s="1" t="n">
        <v>0.01473</v>
      </c>
      <c r="BK1763" s="1" t="n">
        <v>0.016575</v>
      </c>
      <c r="BL1763" s="1" t="n">
        <v>0.01105</v>
      </c>
      <c r="BM1763" s="1" t="n">
        <v>0.0036796</v>
      </c>
      <c r="BN1763" s="1" t="n">
        <v>0</v>
      </c>
      <c r="BO1763" s="1" t="n">
        <v>0.01473</v>
      </c>
      <c r="BP1763" s="1" t="n">
        <v>0.0221</v>
      </c>
      <c r="BQ1763" s="1" t="n">
        <v>0.01842</v>
      </c>
      <c r="BR1763" s="1" t="n">
        <v>0.027625</v>
      </c>
      <c r="BS1763" s="1" t="n">
        <v>0.027625</v>
      </c>
      <c r="BT1763" s="1" t="n">
        <v>0.016575</v>
      </c>
      <c r="BU1763" s="1" t="n">
        <v>0.005525</v>
      </c>
      <c r="BV1763" s="1" t="n">
        <v>0.0036796</v>
      </c>
      <c r="BW1763" s="1" t="n">
        <v>0.0018453</v>
      </c>
      <c r="BX1763" s="1" t="n">
        <v>0.0036796</v>
      </c>
      <c r="BY1763" s="1" t="n">
        <v>0</v>
      </c>
      <c r="BZ1763" s="1" t="n">
        <v>0.0092046</v>
      </c>
      <c r="CA1763" s="1" t="n">
        <v>0.020255</v>
      </c>
      <c r="CB1763" s="1" t="n">
        <v>0.0221</v>
      </c>
      <c r="CC1763" s="1" t="n">
        <v>0.023945</v>
      </c>
      <c r="CD1763" s="1" t="n">
        <v>0.01842</v>
      </c>
      <c r="CE1763" s="1" t="n">
        <v>0.0092046</v>
      </c>
      <c r="CF1763" s="1" t="n">
        <v>0.005525</v>
      </c>
      <c r="CG1763" s="1" t="n">
        <v>0.005525</v>
      </c>
      <c r="CH1763" s="1" t="n">
        <v>0.0073703</v>
      </c>
      <c r="CI1763" s="1" t="n">
        <v>0.0221</v>
      </c>
      <c r="CJ1763" s="1" t="n">
        <v>0.023945</v>
      </c>
      <c r="CK1763" s="1" t="n">
        <v>0.02947</v>
      </c>
      <c r="CL1763" s="1" t="n">
        <v>0.023945</v>
      </c>
      <c r="CM1763" s="1" t="n">
        <v>0.0073703</v>
      </c>
      <c r="CN1763" s="1" t="n">
        <v>0.0092046</v>
      </c>
      <c r="CO1763" s="1" t="n">
        <v>0.01105</v>
      </c>
      <c r="CP1763" s="1" t="n">
        <v>0.012895</v>
      </c>
      <c r="CQ1763" s="1" t="n">
        <v>0.0036796</v>
      </c>
      <c r="CR1763" s="1" t="n">
        <v>0.005525</v>
      </c>
      <c r="CS1763" s="1" t="n">
        <v>0.0073703</v>
      </c>
      <c r="CT1763" s="1" t="n">
        <v>0</v>
      </c>
      <c r="CU1763" s="1" t="n">
        <v>0</v>
      </c>
      <c r="CV1763" s="1" t="n">
        <v>0.01105</v>
      </c>
      <c r="CW1763" s="1" t="n">
        <v>0.016575</v>
      </c>
      <c r="CX1763" s="1" t="n">
        <v>0.027625</v>
      </c>
      <c r="CY1763" s="1" t="n">
        <v>0.023945</v>
      </c>
      <c r="CZ1763" s="1" t="n">
        <v>0.02578</v>
      </c>
      <c r="DA1763" s="1" t="n">
        <v>0.027625</v>
      </c>
      <c r="DB1763" s="1" t="n">
        <v>0.031305</v>
      </c>
      <c r="DC1763" s="1" t="n">
        <v>0.02578</v>
      </c>
      <c r="DD1763" s="1" t="n">
        <v>0.023945</v>
      </c>
      <c r="DE1763" s="1" t="n">
        <v>0.023945</v>
      </c>
      <c r="DF1763" s="1" t="n">
        <v>0.0221</v>
      </c>
      <c r="DG1763" s="1" t="n">
        <v>0.0221</v>
      </c>
      <c r="DH1763" s="1" t="n">
        <v>0.020255</v>
      </c>
      <c r="DI1763" s="1" t="n">
        <v>0.01842</v>
      </c>
      <c r="DJ1763" s="1" t="n">
        <v>0.020255</v>
      </c>
      <c r="DK1763" s="1" t="n">
        <v>0.01842</v>
      </c>
      <c r="DL1763" s="1" t="n">
        <v>0.016575</v>
      </c>
      <c r="DM1763" s="1" t="n">
        <v>0.0092046</v>
      </c>
      <c r="DN1763" s="1" t="n">
        <v>0.01473</v>
      </c>
      <c r="DO1763" s="1" t="n">
        <v>0.005525</v>
      </c>
      <c r="DP1763" s="1" t="n">
        <v>0.0073703</v>
      </c>
      <c r="DQ1763" s="1" t="n">
        <v>0.0018453</v>
      </c>
      <c r="DR1763" s="1" t="n">
        <v>0.0036796</v>
      </c>
      <c r="DS1763" s="1" t="n">
        <v>0</v>
      </c>
      <c r="DT1763" s="1" t="n">
        <v>0.0073703</v>
      </c>
      <c r="DU1763" s="1" t="n">
        <v>0.0092046</v>
      </c>
      <c r="DV1763" s="1" t="n">
        <v>0.01473</v>
      </c>
      <c r="DW1763" s="1" t="n">
        <v>0.01473</v>
      </c>
      <c r="DX1763" s="1" t="n">
        <v>0.01842</v>
      </c>
      <c r="DY1763" s="1" t="n">
        <v>0.031305</v>
      </c>
      <c r="DZ1763" s="1" t="n">
        <v>0.0221</v>
      </c>
      <c r="EA1763" s="1" t="n">
        <v>0.027625</v>
      </c>
      <c r="EB1763" s="1" t="n">
        <v>0.02578</v>
      </c>
      <c r="EC1763" s="1" t="n">
        <v>0.031305</v>
      </c>
      <c r="ED1763" s="1" t="n">
        <v>0.016575</v>
      </c>
      <c r="EE1763" s="1" t="n">
        <v>0.012895</v>
      </c>
      <c r="EF1763" s="1" t="n">
        <v>0.0092046</v>
      </c>
      <c r="EG1763" s="1" t="n">
        <v>0.005525</v>
      </c>
      <c r="EH1763" s="1" t="n">
        <v>0.0036796</v>
      </c>
      <c r="EI1763" s="1" t="n">
        <v>0.0036796</v>
      </c>
      <c r="EJ1763" s="1" t="n">
        <v>0.0036796</v>
      </c>
      <c r="EK1763" s="1" t="n">
        <v>0.0036796</v>
      </c>
      <c r="EL1763" s="1" t="n">
        <v>0.01105</v>
      </c>
      <c r="EM1763" s="1" t="n">
        <v>0.01842</v>
      </c>
      <c r="EN1763" s="1" t="n">
        <v>0.012895</v>
      </c>
      <c r="EO1763" s="1" t="n">
        <v>0.01473</v>
      </c>
      <c r="EP1763" s="1" t="n">
        <v>0.020255</v>
      </c>
      <c r="EQ1763" s="1" t="n">
        <v>0.023945</v>
      </c>
      <c r="ER1763" s="1" t="n">
        <v>0.031305</v>
      </c>
      <c r="ES1763" s="1" t="n">
        <v>0.031305</v>
      </c>
      <c r="ET1763" s="1" t="n">
        <v>0.02578</v>
      </c>
      <c r="EU1763" s="1" t="n">
        <v>0.02947</v>
      </c>
      <c r="EV1763" s="1" t="n">
        <v>0.02578</v>
      </c>
      <c r="EW1763" s="1" t="n">
        <v>0.02947</v>
      </c>
      <c r="EX1763" s="1" t="n">
        <v>0.016575</v>
      </c>
      <c r="EY1763" s="1" t="n">
        <v>0.012895</v>
      </c>
      <c r="EZ1763" s="1" t="n">
        <v>0.005525</v>
      </c>
      <c r="FA1763" s="1" t="n">
        <v>0</v>
      </c>
      <c r="FB1763" s="1" t="n">
        <v>0.01105</v>
      </c>
      <c r="FC1763" s="1" t="n">
        <v>0.016575</v>
      </c>
      <c r="FD1763" s="1" t="n">
        <v>0.0221</v>
      </c>
      <c r="FE1763" s="1" t="n">
        <v>0.02947</v>
      </c>
      <c r="FF1763" s="1" t="n">
        <v>0.02947</v>
      </c>
      <c r="FG1763" s="1" t="n">
        <v>0.0221</v>
      </c>
      <c r="FH1763" s="1" t="n">
        <v>0.016575</v>
      </c>
      <c r="FI1763" s="1" t="n">
        <v>0.01473</v>
      </c>
      <c r="FJ1763" s="1" t="n">
        <v>0.0018453</v>
      </c>
      <c r="FK1763" s="1" t="n">
        <v>0.0018453</v>
      </c>
      <c r="FL1763" s="1" t="n">
        <v>0.0073703</v>
      </c>
      <c r="FM1763" s="1" t="n">
        <v>0.020255</v>
      </c>
      <c r="FN1763" s="1" t="n">
        <v>0.0221</v>
      </c>
      <c r="FO1763" s="1" t="n">
        <v>0.02947</v>
      </c>
      <c r="FP1763" s="1" t="n">
        <v>0.016575</v>
      </c>
      <c r="FQ1763" s="1" t="n">
        <v>0.0092046</v>
      </c>
      <c r="FR1763" s="1" t="n">
        <v>0.0092046</v>
      </c>
      <c r="FS1763" s="1" t="n">
        <v>0</v>
      </c>
      <c r="FT1763" s="1" t="n">
        <v>0.0092046</v>
      </c>
      <c r="FU1763" s="1" t="n">
        <v>0.0221</v>
      </c>
      <c r="FV1763" s="1" t="n">
        <v>0.031305</v>
      </c>
      <c r="FW1763" s="1" t="n">
        <v>0.02947</v>
      </c>
      <c r="FX1763" s="1" t="n">
        <v>0.020255</v>
      </c>
      <c r="FY1763" s="1" t="n">
        <v>0.0092046</v>
      </c>
      <c r="FZ1763" s="1" t="n">
        <v>0.0018453</v>
      </c>
      <c r="GA1763" s="1" t="n">
        <v>0.005525</v>
      </c>
      <c r="GB1763" s="1" t="n">
        <v>0.005525</v>
      </c>
      <c r="GC1763" s="1" t="n">
        <v>0.016575</v>
      </c>
      <c r="GD1763" s="1" t="n">
        <v>0.031305</v>
      </c>
      <c r="GE1763" s="1" t="n">
        <v>0.023945</v>
      </c>
      <c r="GF1763" s="1" t="n">
        <v>0.01842</v>
      </c>
      <c r="GG1763" s="1" t="n">
        <v>0.01473</v>
      </c>
      <c r="GH1763" s="1" t="n">
        <v>0.0018453</v>
      </c>
      <c r="GI1763" s="1" t="n">
        <v>0.0073703</v>
      </c>
      <c r="GJ1763" s="1" t="n">
        <v>0.005525</v>
      </c>
      <c r="GK1763" s="1" t="n">
        <v>0.0073703</v>
      </c>
      <c r="GL1763" s="1" t="n">
        <v>0.016575</v>
      </c>
      <c r="GM1763" s="1" t="n">
        <v>0.02947</v>
      </c>
      <c r="GN1763" s="1" t="n">
        <v>0.027625</v>
      </c>
      <c r="GO1763" s="1" t="n">
        <v>0.0221</v>
      </c>
      <c r="GP1763" s="1" t="n">
        <v>0.01473</v>
      </c>
      <c r="GQ1763" s="1" t="n">
        <v>0.012895</v>
      </c>
      <c r="GR1763" s="1" t="n">
        <v>0.01473</v>
      </c>
      <c r="GS1763" s="1" t="n">
        <v>0</v>
      </c>
      <c r="GT1763" s="1" t="n">
        <v>0.0036796</v>
      </c>
      <c r="GU1763" s="1" t="n">
        <v>0</v>
      </c>
      <c r="GV1763" s="1" t="n">
        <v>0.01473</v>
      </c>
      <c r="GW1763" s="1" t="n">
        <v>0.031305</v>
      </c>
      <c r="GX1763" s="1" t="n">
        <v>0.027625</v>
      </c>
      <c r="GY1763" s="1" t="n">
        <v>0.02578</v>
      </c>
      <c r="GZ1763" s="1" t="n">
        <v>0.02947</v>
      </c>
      <c r="HA1763" s="1" t="n">
        <v>0.02947</v>
      </c>
      <c r="HB1763" s="1" t="n">
        <v>0.02947</v>
      </c>
      <c r="HC1763" s="1" t="n">
        <v>0.0221</v>
      </c>
      <c r="HD1763" s="1" t="n">
        <v>0.016575</v>
      </c>
      <c r="HE1763" s="1" t="n">
        <v>0.016575</v>
      </c>
      <c r="HF1763" s="1" t="n">
        <v>0</v>
      </c>
    </row>
    <row r="1764" customFormat="false" ht="12.75" hidden="false" customHeight="false" outlineLevel="0" collapsed="false">
      <c r="A1764" s="1" t="n">
        <v>38.557</v>
      </c>
      <c r="B1764" s="1" t="n">
        <v>232.589752197266</v>
      </c>
      <c r="C1764" s="1" t="n">
        <v>309.460327148438</v>
      </c>
      <c r="D1764" s="1" t="n">
        <v>0</v>
      </c>
      <c r="E1764" s="1" t="n">
        <v>0</v>
      </c>
      <c r="F1764" s="1" t="n">
        <v>39.6160659790039</v>
      </c>
      <c r="G1764" s="1" t="n">
        <v>0</v>
      </c>
      <c r="H1764" s="1" t="n">
        <v>0</v>
      </c>
      <c r="I1764" s="1" t="n">
        <v>0</v>
      </c>
      <c r="J1764" s="1" t="n">
        <v>0.0202545989304781</v>
      </c>
      <c r="K1764" s="1" t="n">
        <v>0</v>
      </c>
      <c r="L1764" s="1" t="n">
        <v>0</v>
      </c>
      <c r="M1764" s="1" t="n">
        <v>0</v>
      </c>
      <c r="N1764" s="1" t="n">
        <v>0.902408003807068</v>
      </c>
      <c r="O1764" s="1" t="n">
        <v>0</v>
      </c>
      <c r="P1764" s="1" t="n">
        <v>0</v>
      </c>
      <c r="Q1764" s="1" t="n">
        <v>0</v>
      </c>
      <c r="R1764" s="1" t="n">
        <v>0</v>
      </c>
      <c r="S1764" s="1" t="n">
        <v>0</v>
      </c>
      <c r="T1764" s="1" t="n">
        <v>0</v>
      </c>
      <c r="U1764" s="1" t="n">
        <v>0</v>
      </c>
      <c r="V1764" s="1" t="n">
        <v>0</v>
      </c>
      <c r="W1764" s="1" t="n">
        <v>0.0018343</v>
      </c>
      <c r="X1764" s="1" t="n">
        <v>0</v>
      </c>
      <c r="Y1764" s="1" t="n">
        <v>0</v>
      </c>
      <c r="Z1764" s="1" t="n">
        <v>0</v>
      </c>
      <c r="AA1764" s="1" t="n">
        <v>0</v>
      </c>
      <c r="AB1764" s="1" t="n">
        <v>0.05525</v>
      </c>
      <c r="AC1764" s="1" t="n">
        <v>0</v>
      </c>
      <c r="AD1764" s="1" t="n">
        <v>0.020255</v>
      </c>
      <c r="AE1764" s="1" t="n">
        <v>0</v>
      </c>
      <c r="AF1764" s="1" t="n">
        <v>0</v>
      </c>
      <c r="AG1764" s="1" t="n">
        <v>0</v>
      </c>
      <c r="AH1764" s="1" t="n">
        <v>0</v>
      </c>
      <c r="AI1764" s="1" t="n">
        <v>0</v>
      </c>
      <c r="AJ1764" s="1" t="n">
        <v>0</v>
      </c>
      <c r="AK1764" s="1" t="n">
        <v>0</v>
      </c>
      <c r="AL1764" s="1" t="n">
        <v>0</v>
      </c>
      <c r="AM1764" s="1" t="n">
        <v>0</v>
      </c>
      <c r="AN1764" s="1" t="n">
        <v>0</v>
      </c>
      <c r="AO1764" s="1" t="n">
        <v>0</v>
      </c>
      <c r="AP1764" s="1" t="n">
        <v>0.90241</v>
      </c>
      <c r="AQ1764" s="1" t="n">
        <v>0</v>
      </c>
      <c r="AR1764" s="1" t="n">
        <v>0</v>
      </c>
      <c r="AS1764" s="1" t="n">
        <v>0</v>
      </c>
      <c r="AT1764" s="1" t="n">
        <v>0.18232</v>
      </c>
      <c r="AU1764" s="1" t="n">
        <v>0</v>
      </c>
      <c r="AV1764" s="1" t="n">
        <v>0</v>
      </c>
      <c r="AW1764" s="1" t="n">
        <v>0</v>
      </c>
      <c r="AX1764" s="1" t="n">
        <v>0</v>
      </c>
      <c r="AY1764" s="1" t="n">
        <v>0</v>
      </c>
      <c r="AZ1764" s="1" t="n">
        <v>0</v>
      </c>
      <c r="BA1764" s="1" t="n">
        <v>0</v>
      </c>
      <c r="BB1764" s="1" t="n">
        <v>0</v>
      </c>
      <c r="BC1764" s="1" t="n">
        <v>0</v>
      </c>
      <c r="BD1764" s="1" t="n">
        <v>0</v>
      </c>
      <c r="BE1764" s="1" t="n">
        <v>0</v>
      </c>
      <c r="BF1764" s="1" t="n">
        <v>0</v>
      </c>
      <c r="BG1764" s="1" t="n">
        <v>0</v>
      </c>
      <c r="BH1764" s="1" t="n">
        <v>0</v>
      </c>
      <c r="BI1764" s="1" t="n">
        <v>0</v>
      </c>
      <c r="BJ1764" s="1" t="n">
        <v>0</v>
      </c>
      <c r="BK1764" s="1" t="n">
        <v>0</v>
      </c>
      <c r="BL1764" s="1" t="n">
        <v>0</v>
      </c>
      <c r="BM1764" s="1" t="n">
        <v>0</v>
      </c>
      <c r="BN1764" s="1" t="n">
        <v>0</v>
      </c>
      <c r="BO1764" s="1" t="n">
        <v>0</v>
      </c>
      <c r="BP1764" s="1" t="n">
        <v>0</v>
      </c>
      <c r="BQ1764" s="1" t="n">
        <v>0</v>
      </c>
      <c r="BR1764" s="1" t="n">
        <v>0</v>
      </c>
      <c r="BS1764" s="1" t="n">
        <v>0</v>
      </c>
      <c r="BT1764" s="1" t="n">
        <v>0</v>
      </c>
      <c r="BU1764" s="1" t="n">
        <v>0</v>
      </c>
      <c r="BV1764" s="1" t="n">
        <v>0</v>
      </c>
      <c r="BW1764" s="1" t="n">
        <v>0</v>
      </c>
      <c r="BX1764" s="1" t="n">
        <v>0</v>
      </c>
      <c r="BY1764" s="1" t="n">
        <v>0</v>
      </c>
      <c r="BZ1764" s="1" t="n">
        <v>0</v>
      </c>
      <c r="CA1764" s="1" t="n">
        <v>0</v>
      </c>
      <c r="CB1764" s="1" t="n">
        <v>0</v>
      </c>
      <c r="CC1764" s="1" t="n">
        <v>0</v>
      </c>
      <c r="CD1764" s="1" t="n">
        <v>0</v>
      </c>
      <c r="CE1764" s="1" t="n">
        <v>0</v>
      </c>
      <c r="CF1764" s="1" t="n">
        <v>0</v>
      </c>
      <c r="CG1764" s="1" t="n">
        <v>0</v>
      </c>
      <c r="CH1764" s="1" t="n">
        <v>0</v>
      </c>
      <c r="CI1764" s="1" t="n">
        <v>0</v>
      </c>
      <c r="CJ1764" s="1" t="n">
        <v>0</v>
      </c>
      <c r="CK1764" s="1" t="n">
        <v>0</v>
      </c>
      <c r="CL1764" s="1" t="n">
        <v>0</v>
      </c>
      <c r="CM1764" s="1" t="n">
        <v>0</v>
      </c>
      <c r="CN1764" s="1" t="n">
        <v>0</v>
      </c>
      <c r="CO1764" s="1" t="n">
        <v>0</v>
      </c>
      <c r="CP1764" s="1" t="n">
        <v>0</v>
      </c>
      <c r="CQ1764" s="1" t="n">
        <v>0.0018343</v>
      </c>
      <c r="CR1764" s="1" t="n">
        <v>0</v>
      </c>
      <c r="CS1764" s="1" t="n">
        <v>0</v>
      </c>
      <c r="CT1764" s="1" t="n">
        <v>0</v>
      </c>
      <c r="CU1764" s="1" t="n">
        <v>0</v>
      </c>
      <c r="CV1764" s="1" t="n">
        <v>0</v>
      </c>
      <c r="CW1764" s="1" t="n">
        <v>0</v>
      </c>
      <c r="CX1764" s="1" t="n">
        <v>0</v>
      </c>
      <c r="CY1764" s="1" t="n">
        <v>0</v>
      </c>
      <c r="CZ1764" s="1" t="n">
        <v>0</v>
      </c>
      <c r="DA1764" s="1" t="n">
        <v>0</v>
      </c>
      <c r="DB1764" s="1" t="n">
        <v>0</v>
      </c>
      <c r="DC1764" s="1" t="n">
        <v>0</v>
      </c>
      <c r="DD1764" s="1" t="n">
        <v>0</v>
      </c>
      <c r="DE1764" s="1" t="n">
        <v>0</v>
      </c>
      <c r="DF1764" s="1" t="n">
        <v>0</v>
      </c>
      <c r="DG1764" s="1" t="n">
        <v>0</v>
      </c>
      <c r="DH1764" s="1" t="n">
        <v>0</v>
      </c>
      <c r="DI1764" s="1" t="n">
        <v>0</v>
      </c>
      <c r="DJ1764" s="1" t="n">
        <v>0</v>
      </c>
      <c r="DK1764" s="1" t="n">
        <v>0</v>
      </c>
      <c r="DL1764" s="1" t="n">
        <v>0</v>
      </c>
      <c r="DM1764" s="1" t="n">
        <v>0</v>
      </c>
      <c r="DN1764" s="1" t="n">
        <v>0</v>
      </c>
      <c r="DO1764" s="1" t="n">
        <v>0</v>
      </c>
      <c r="DP1764" s="1" t="n">
        <v>0</v>
      </c>
      <c r="DQ1764" s="1" t="n">
        <v>0</v>
      </c>
      <c r="DR1764" s="1" t="n">
        <v>0</v>
      </c>
      <c r="DS1764" s="1" t="n">
        <v>0</v>
      </c>
      <c r="DT1764" s="1" t="n">
        <v>0</v>
      </c>
      <c r="DU1764" s="1" t="n">
        <v>0</v>
      </c>
      <c r="DV1764" s="1" t="n">
        <v>0</v>
      </c>
      <c r="DW1764" s="1" t="n">
        <v>0</v>
      </c>
      <c r="DX1764" s="1" t="n">
        <v>0</v>
      </c>
      <c r="DY1764" s="1" t="n">
        <v>0</v>
      </c>
      <c r="DZ1764" s="1" t="n">
        <v>0</v>
      </c>
      <c r="EA1764" s="1" t="n">
        <v>0</v>
      </c>
      <c r="EB1764" s="1" t="n">
        <v>0</v>
      </c>
      <c r="EC1764" s="1" t="n">
        <v>0</v>
      </c>
      <c r="ED1764" s="1" t="n">
        <v>0</v>
      </c>
      <c r="EE1764" s="1" t="n">
        <v>0</v>
      </c>
      <c r="EF1764" s="1" t="n">
        <v>0</v>
      </c>
      <c r="EG1764" s="1" t="n">
        <v>0</v>
      </c>
      <c r="EH1764" s="1" t="n">
        <v>0</v>
      </c>
      <c r="EI1764" s="1" t="n">
        <v>0</v>
      </c>
      <c r="EJ1764" s="1" t="n">
        <v>0</v>
      </c>
      <c r="EK1764" s="1" t="n">
        <v>0</v>
      </c>
      <c r="EL1764" s="1" t="n">
        <v>0</v>
      </c>
      <c r="EM1764" s="1" t="n">
        <v>0</v>
      </c>
      <c r="EN1764" s="1" t="n">
        <v>0</v>
      </c>
      <c r="EO1764" s="1" t="n">
        <v>0</v>
      </c>
      <c r="EP1764" s="1" t="n">
        <v>0</v>
      </c>
      <c r="EQ1764" s="1" t="n">
        <v>0</v>
      </c>
      <c r="ER1764" s="1" t="n">
        <v>0</v>
      </c>
      <c r="ES1764" s="1" t="n">
        <v>0</v>
      </c>
      <c r="ET1764" s="1" t="n">
        <v>0</v>
      </c>
      <c r="EU1764" s="1" t="n">
        <v>0</v>
      </c>
      <c r="EV1764" s="1" t="n">
        <v>0</v>
      </c>
      <c r="EW1764" s="1" t="n">
        <v>0</v>
      </c>
      <c r="EX1764" s="1" t="n">
        <v>0</v>
      </c>
      <c r="EY1764" s="1" t="n">
        <v>0</v>
      </c>
      <c r="EZ1764" s="1" t="n">
        <v>0</v>
      </c>
      <c r="FA1764" s="1" t="n">
        <v>0</v>
      </c>
      <c r="FB1764" s="1" t="n">
        <v>0</v>
      </c>
      <c r="FC1764" s="1" t="n">
        <v>0</v>
      </c>
      <c r="FD1764" s="1" t="n">
        <v>0</v>
      </c>
      <c r="FE1764" s="1" t="n">
        <v>0</v>
      </c>
      <c r="FF1764" s="1" t="n">
        <v>0</v>
      </c>
      <c r="FG1764" s="1" t="n">
        <v>0</v>
      </c>
      <c r="FH1764" s="1" t="n">
        <v>0</v>
      </c>
      <c r="FI1764" s="1" t="n">
        <v>0</v>
      </c>
      <c r="FJ1764" s="1" t="n">
        <v>0</v>
      </c>
      <c r="FK1764" s="1" t="n">
        <v>0</v>
      </c>
      <c r="FL1764" s="1" t="n">
        <v>0</v>
      </c>
      <c r="FM1764" s="1" t="n">
        <v>0</v>
      </c>
      <c r="FN1764" s="1" t="n">
        <v>0</v>
      </c>
      <c r="FO1764" s="1" t="n">
        <v>0</v>
      </c>
      <c r="FP1764" s="1" t="n">
        <v>0</v>
      </c>
      <c r="FQ1764" s="1" t="n">
        <v>0</v>
      </c>
      <c r="FR1764" s="1" t="n">
        <v>0</v>
      </c>
      <c r="FS1764" s="1" t="n">
        <v>0</v>
      </c>
      <c r="FT1764" s="1" t="n">
        <v>0</v>
      </c>
      <c r="FU1764" s="1" t="n">
        <v>0</v>
      </c>
      <c r="FV1764" s="1" t="n">
        <v>0</v>
      </c>
      <c r="FW1764" s="1" t="n">
        <v>0</v>
      </c>
      <c r="FX1764" s="1" t="n">
        <v>0</v>
      </c>
      <c r="FY1764" s="1" t="n">
        <v>0</v>
      </c>
      <c r="FZ1764" s="1" t="n">
        <v>0</v>
      </c>
      <c r="GA1764" s="1" t="n">
        <v>0</v>
      </c>
      <c r="GB1764" s="1" t="n">
        <v>0</v>
      </c>
      <c r="GC1764" s="1" t="n">
        <v>0</v>
      </c>
      <c r="GD1764" s="1" t="n">
        <v>0</v>
      </c>
      <c r="GE1764" s="1" t="n">
        <v>0</v>
      </c>
      <c r="GF1764" s="1" t="n">
        <v>0</v>
      </c>
      <c r="GG1764" s="1" t="n">
        <v>0</v>
      </c>
      <c r="GH1764" s="1" t="n">
        <v>0.0018343</v>
      </c>
      <c r="GI1764" s="1" t="n">
        <v>0</v>
      </c>
      <c r="GJ1764" s="1" t="n">
        <v>0</v>
      </c>
      <c r="GK1764" s="1" t="n">
        <v>0</v>
      </c>
      <c r="GL1764" s="1" t="n">
        <v>0</v>
      </c>
      <c r="GM1764" s="1" t="n">
        <v>0</v>
      </c>
      <c r="GN1764" s="1" t="n">
        <v>0</v>
      </c>
      <c r="GO1764" s="1" t="n">
        <v>0</v>
      </c>
      <c r="GP1764" s="1" t="n">
        <v>0</v>
      </c>
      <c r="GQ1764" s="1" t="n">
        <v>0</v>
      </c>
      <c r="GR1764" s="1" t="n">
        <v>0.0018343</v>
      </c>
      <c r="GS1764" s="1" t="n">
        <v>0</v>
      </c>
      <c r="GT1764" s="1" t="n">
        <v>0.0018343</v>
      </c>
      <c r="GU1764" s="1" t="n">
        <v>0</v>
      </c>
      <c r="GV1764" s="1" t="n">
        <v>0</v>
      </c>
      <c r="GW1764" s="1" t="n">
        <v>0</v>
      </c>
      <c r="GX1764" s="1" t="n">
        <v>0</v>
      </c>
      <c r="GY1764" s="1" t="n">
        <v>0</v>
      </c>
      <c r="GZ1764" s="1" t="n">
        <v>0</v>
      </c>
      <c r="HA1764" s="1" t="n">
        <v>0</v>
      </c>
      <c r="HB1764" s="1" t="n">
        <v>0</v>
      </c>
      <c r="HC1764" s="1" t="n">
        <v>0.0036796</v>
      </c>
      <c r="HD1764" s="1" t="n">
        <v>0</v>
      </c>
      <c r="HE1764" s="1" t="n">
        <v>0</v>
      </c>
      <c r="HF1764" s="1" t="n">
        <v>0</v>
      </c>
    </row>
    <row r="1765" customFormat="false" ht="12.75" hidden="false" customHeight="false" outlineLevel="0" collapsed="false">
      <c r="A1765" s="1" t="n">
        <v>38.708</v>
      </c>
      <c r="B1765" s="1" t="n">
        <v>243.127426147461</v>
      </c>
      <c r="C1765" s="1" t="n">
        <v>322.006530761719</v>
      </c>
      <c r="D1765" s="1" t="n">
        <v>0</v>
      </c>
      <c r="E1765" s="1" t="n">
        <v>0</v>
      </c>
      <c r="F1765" s="1" t="n">
        <v>39.617488861084</v>
      </c>
      <c r="G1765" s="1" t="n">
        <v>0</v>
      </c>
      <c r="H1765" s="1" t="n">
        <v>0.00204424001276493</v>
      </c>
      <c r="I1765" s="1" t="n">
        <v>0.000386748986784369</v>
      </c>
      <c r="J1765" s="1" t="n">
        <v>0.0293100997805595</v>
      </c>
      <c r="K1765" s="1" t="n">
        <v>0</v>
      </c>
      <c r="L1765" s="1" t="n">
        <v>0.00596698978915811</v>
      </c>
      <c r="M1765" s="1" t="n">
        <v>0</v>
      </c>
      <c r="N1765" s="1" t="n">
        <v>0.973720014095306</v>
      </c>
      <c r="O1765" s="1" t="n">
        <v>0.013785</v>
      </c>
      <c r="P1765" s="1" t="n">
        <v>0</v>
      </c>
      <c r="Q1765" s="1" t="n">
        <v>0</v>
      </c>
      <c r="R1765" s="1" t="n">
        <v>0</v>
      </c>
      <c r="S1765" s="1" t="n">
        <v>0</v>
      </c>
      <c r="T1765" s="1" t="n">
        <v>0</v>
      </c>
      <c r="U1765" s="1" t="n">
        <v>0</v>
      </c>
      <c r="V1765" s="1" t="n">
        <v>0</v>
      </c>
      <c r="W1765" s="1" t="n">
        <v>0</v>
      </c>
      <c r="X1765" s="1" t="n">
        <v>0</v>
      </c>
      <c r="Y1765" s="1" t="n">
        <v>0.000884</v>
      </c>
      <c r="Z1765" s="1" t="n">
        <v>0</v>
      </c>
      <c r="AA1765" s="1" t="n">
        <v>0</v>
      </c>
      <c r="AB1765" s="1" t="n">
        <v>0.082432</v>
      </c>
      <c r="AC1765" s="1" t="n">
        <v>0.00071825</v>
      </c>
      <c r="AD1765" s="1" t="n">
        <v>0.02931</v>
      </c>
      <c r="AE1765" s="1" t="n">
        <v>0.0012984</v>
      </c>
      <c r="AF1765" s="1" t="n">
        <v>0.0020442</v>
      </c>
      <c r="AG1765" s="1" t="n">
        <v>0.00082875</v>
      </c>
      <c r="AH1765" s="1" t="n">
        <v>0.0035636</v>
      </c>
      <c r="AI1765" s="1" t="n">
        <v>0</v>
      </c>
      <c r="AJ1765" s="1" t="n">
        <v>0.001989</v>
      </c>
      <c r="AK1765" s="1" t="n">
        <v>0</v>
      </c>
      <c r="AL1765" s="1" t="n">
        <v>0</v>
      </c>
      <c r="AM1765" s="1" t="n">
        <v>0</v>
      </c>
      <c r="AN1765" s="1" t="n">
        <v>0</v>
      </c>
      <c r="AO1765" s="1" t="n">
        <v>0.00038675</v>
      </c>
      <c r="AP1765" s="1" t="n">
        <v>0.97372</v>
      </c>
      <c r="AQ1765" s="1" t="n">
        <v>0.005967</v>
      </c>
      <c r="AR1765" s="1" t="n">
        <v>0</v>
      </c>
      <c r="AS1765" s="1" t="n">
        <v>0</v>
      </c>
      <c r="AT1765" s="1" t="n">
        <v>0.20846</v>
      </c>
      <c r="AU1765" s="1" t="n">
        <v>0</v>
      </c>
      <c r="AV1765" s="1" t="n">
        <v>0</v>
      </c>
      <c r="AW1765" s="1" t="n">
        <v>0</v>
      </c>
      <c r="AX1765" s="1" t="n">
        <v>0</v>
      </c>
      <c r="AY1765" s="1" t="n">
        <v>0</v>
      </c>
      <c r="AZ1765" s="1" t="n">
        <v>0</v>
      </c>
      <c r="BA1765" s="1" t="n">
        <v>0</v>
      </c>
      <c r="BB1765" s="1" t="n">
        <v>0.010249</v>
      </c>
      <c r="BC1765" s="1" t="n">
        <v>0</v>
      </c>
      <c r="BD1765" s="1" t="n">
        <v>0</v>
      </c>
      <c r="BE1765" s="1" t="n">
        <v>0</v>
      </c>
      <c r="BF1765" s="1" t="n">
        <v>0</v>
      </c>
      <c r="BG1765" s="1" t="n">
        <v>0</v>
      </c>
      <c r="BH1765" s="1" t="n">
        <v>0</v>
      </c>
      <c r="BI1765" s="1" t="n">
        <v>0</v>
      </c>
      <c r="BJ1765" s="1" t="n">
        <v>0</v>
      </c>
      <c r="BK1765" s="1" t="n">
        <v>0</v>
      </c>
      <c r="BL1765" s="1" t="n">
        <v>0</v>
      </c>
      <c r="BM1765" s="1" t="n">
        <v>0</v>
      </c>
      <c r="BN1765" s="1" t="n">
        <v>0</v>
      </c>
      <c r="BO1765" s="1" t="n">
        <v>0</v>
      </c>
      <c r="BP1765" s="1" t="n">
        <v>0</v>
      </c>
      <c r="BQ1765" s="1" t="n">
        <v>0</v>
      </c>
      <c r="BR1765" s="1" t="n">
        <v>0</v>
      </c>
      <c r="BS1765" s="1" t="n">
        <v>0</v>
      </c>
      <c r="BT1765" s="1" t="n">
        <v>0</v>
      </c>
      <c r="BU1765" s="1" t="n">
        <v>0</v>
      </c>
      <c r="BV1765" s="1" t="n">
        <v>0</v>
      </c>
      <c r="BW1765" s="1" t="n">
        <v>0</v>
      </c>
      <c r="BX1765" s="1" t="n">
        <v>0</v>
      </c>
      <c r="BY1765" s="1" t="n">
        <v>0</v>
      </c>
      <c r="BZ1765" s="1" t="n">
        <v>0</v>
      </c>
      <c r="CA1765" s="1" t="n">
        <v>0</v>
      </c>
      <c r="CB1765" s="1" t="n">
        <v>0</v>
      </c>
      <c r="CC1765" s="1" t="n">
        <v>0</v>
      </c>
      <c r="CD1765" s="1" t="n">
        <v>0</v>
      </c>
      <c r="CE1765" s="1" t="n">
        <v>0</v>
      </c>
      <c r="CF1765" s="1" t="n">
        <v>0</v>
      </c>
      <c r="CG1765" s="1" t="n">
        <v>0</v>
      </c>
      <c r="CH1765" s="1" t="n">
        <v>0</v>
      </c>
      <c r="CI1765" s="1" t="n">
        <v>0</v>
      </c>
      <c r="CJ1765" s="1" t="n">
        <v>0</v>
      </c>
      <c r="CK1765" s="1" t="n">
        <v>0</v>
      </c>
      <c r="CL1765" s="1" t="n">
        <v>0</v>
      </c>
      <c r="CM1765" s="1" t="n">
        <v>0</v>
      </c>
      <c r="CN1765" s="1" t="n">
        <v>0</v>
      </c>
      <c r="CO1765" s="1" t="n">
        <v>0</v>
      </c>
      <c r="CP1765" s="1" t="n">
        <v>0</v>
      </c>
      <c r="CQ1765" s="1" t="n">
        <v>0</v>
      </c>
      <c r="CR1765" s="1" t="n">
        <v>0</v>
      </c>
      <c r="CS1765" s="1" t="n">
        <v>0</v>
      </c>
      <c r="CT1765" s="1" t="n">
        <v>0</v>
      </c>
      <c r="CU1765" s="1" t="n">
        <v>0</v>
      </c>
      <c r="CV1765" s="1" t="n">
        <v>0</v>
      </c>
      <c r="CW1765" s="1" t="n">
        <v>0</v>
      </c>
      <c r="CX1765" s="1" t="n">
        <v>0</v>
      </c>
      <c r="CY1765" s="1" t="n">
        <v>0</v>
      </c>
      <c r="CZ1765" s="1" t="n">
        <v>0</v>
      </c>
      <c r="DA1765" s="1" t="n">
        <v>0</v>
      </c>
      <c r="DB1765" s="1" t="n">
        <v>0</v>
      </c>
      <c r="DC1765" s="1" t="n">
        <v>0</v>
      </c>
      <c r="DD1765" s="1" t="n">
        <v>0</v>
      </c>
      <c r="DE1765" s="1" t="n">
        <v>0</v>
      </c>
      <c r="DF1765" s="1" t="n">
        <v>0</v>
      </c>
      <c r="DG1765" s="1" t="n">
        <v>0</v>
      </c>
      <c r="DH1765" s="1" t="n">
        <v>0</v>
      </c>
      <c r="DI1765" s="1" t="n">
        <v>2.7625E-005</v>
      </c>
      <c r="DJ1765" s="1" t="n">
        <v>0</v>
      </c>
      <c r="DK1765" s="1" t="n">
        <v>0</v>
      </c>
      <c r="DL1765" s="1" t="n">
        <v>0</v>
      </c>
      <c r="DM1765" s="1" t="n">
        <v>0</v>
      </c>
      <c r="DN1765" s="1" t="n">
        <v>0</v>
      </c>
      <c r="DO1765" s="1" t="n">
        <v>0</v>
      </c>
      <c r="DP1765" s="1" t="n">
        <v>0</v>
      </c>
      <c r="DQ1765" s="1" t="n">
        <v>0</v>
      </c>
      <c r="DR1765" s="1" t="n">
        <v>0</v>
      </c>
      <c r="DS1765" s="1" t="n">
        <v>0</v>
      </c>
      <c r="DT1765" s="1" t="n">
        <v>0</v>
      </c>
      <c r="DU1765" s="1" t="n">
        <v>0</v>
      </c>
      <c r="DV1765" s="1" t="n">
        <v>0.000884</v>
      </c>
      <c r="DW1765" s="1" t="n">
        <v>0</v>
      </c>
      <c r="DX1765" s="1" t="n">
        <v>0</v>
      </c>
      <c r="DY1765" s="1" t="n">
        <v>0</v>
      </c>
      <c r="DZ1765" s="1" t="n">
        <v>0</v>
      </c>
      <c r="EA1765" s="1" t="n">
        <v>0</v>
      </c>
      <c r="EB1765" s="1" t="n">
        <v>0</v>
      </c>
      <c r="EC1765" s="1" t="n">
        <v>0</v>
      </c>
      <c r="ED1765" s="1" t="n">
        <v>0</v>
      </c>
      <c r="EE1765" s="1" t="n">
        <v>0</v>
      </c>
      <c r="EF1765" s="1" t="n">
        <v>0</v>
      </c>
      <c r="EG1765" s="1" t="n">
        <v>0</v>
      </c>
      <c r="EH1765" s="1" t="n">
        <v>0</v>
      </c>
      <c r="EI1765" s="1" t="n">
        <v>0</v>
      </c>
      <c r="EJ1765" s="1" t="n">
        <v>0</v>
      </c>
      <c r="EK1765" s="1" t="n">
        <v>0</v>
      </c>
      <c r="EL1765" s="1" t="n">
        <v>0</v>
      </c>
      <c r="EM1765" s="1" t="n">
        <v>0</v>
      </c>
      <c r="EN1765" s="1" t="n">
        <v>0</v>
      </c>
      <c r="EO1765" s="1" t="n">
        <v>0</v>
      </c>
      <c r="EP1765" s="1" t="n">
        <v>0</v>
      </c>
      <c r="EQ1765" s="1" t="n">
        <v>0</v>
      </c>
      <c r="ER1765" s="1" t="n">
        <v>0</v>
      </c>
      <c r="ES1765" s="1" t="n">
        <v>0</v>
      </c>
      <c r="ET1765" s="1" t="n">
        <v>5.525E-005</v>
      </c>
      <c r="EU1765" s="1" t="n">
        <v>0</v>
      </c>
      <c r="EV1765" s="1" t="n">
        <v>0</v>
      </c>
      <c r="EW1765" s="1" t="n">
        <v>0</v>
      </c>
      <c r="EX1765" s="1" t="n">
        <v>0</v>
      </c>
      <c r="EY1765" s="1" t="n">
        <v>0</v>
      </c>
      <c r="EZ1765" s="1" t="n">
        <v>0</v>
      </c>
      <c r="FA1765" s="1" t="n">
        <v>0</v>
      </c>
      <c r="FB1765" s="1" t="n">
        <v>0.00024862</v>
      </c>
      <c r="FC1765" s="1" t="n">
        <v>0</v>
      </c>
      <c r="FD1765" s="1" t="n">
        <v>0</v>
      </c>
      <c r="FE1765" s="1" t="n">
        <v>0</v>
      </c>
      <c r="FF1765" s="1" t="n">
        <v>0</v>
      </c>
      <c r="FG1765" s="1" t="n">
        <v>0</v>
      </c>
      <c r="FH1765" s="1" t="n">
        <v>0</v>
      </c>
      <c r="FI1765" s="1" t="n">
        <v>0</v>
      </c>
      <c r="FJ1765" s="1" t="n">
        <v>0</v>
      </c>
      <c r="FK1765" s="1" t="n">
        <v>0.001768</v>
      </c>
      <c r="FL1765" s="1" t="n">
        <v>0.00074587</v>
      </c>
      <c r="FM1765" s="1" t="n">
        <v>0</v>
      </c>
      <c r="FN1765" s="1" t="n">
        <v>0.0010221</v>
      </c>
      <c r="FO1765" s="1" t="n">
        <v>0</v>
      </c>
      <c r="FP1765" s="1" t="n">
        <v>0.00013812</v>
      </c>
      <c r="FQ1765" s="1" t="n">
        <v>0</v>
      </c>
      <c r="FR1765" s="1" t="n">
        <v>0.0012984</v>
      </c>
      <c r="FS1765" s="1" t="n">
        <v>0</v>
      </c>
      <c r="FT1765" s="1" t="n">
        <v>0.00013812</v>
      </c>
      <c r="FU1765" s="1" t="n">
        <v>0</v>
      </c>
      <c r="FV1765" s="1" t="n">
        <v>0.0015194</v>
      </c>
      <c r="FW1765" s="1" t="n">
        <v>0</v>
      </c>
      <c r="FX1765" s="1" t="n">
        <v>0</v>
      </c>
      <c r="FY1765" s="1" t="n">
        <v>0</v>
      </c>
      <c r="FZ1765" s="1" t="n">
        <v>0.00063537</v>
      </c>
      <c r="GA1765" s="1" t="n">
        <v>0</v>
      </c>
      <c r="GB1765" s="1" t="n">
        <v>0</v>
      </c>
      <c r="GC1765" s="1" t="n">
        <v>0.000884</v>
      </c>
      <c r="GD1765" s="1" t="n">
        <v>0</v>
      </c>
      <c r="GE1765" s="1" t="n">
        <v>0</v>
      </c>
      <c r="GF1765" s="1" t="n">
        <v>0</v>
      </c>
      <c r="GG1765" s="1" t="n">
        <v>0.00027625</v>
      </c>
      <c r="GH1765" s="1" t="n">
        <v>0</v>
      </c>
      <c r="GI1765" s="1" t="n">
        <v>0</v>
      </c>
      <c r="GJ1765" s="1" t="n">
        <v>0</v>
      </c>
      <c r="GK1765" s="1" t="n">
        <v>2.7625E-005</v>
      </c>
      <c r="GL1765" s="1" t="n">
        <v>0</v>
      </c>
      <c r="GM1765" s="1" t="n">
        <v>0</v>
      </c>
      <c r="GN1765" s="1" t="n">
        <v>0</v>
      </c>
      <c r="GO1765" s="1" t="n">
        <v>0</v>
      </c>
      <c r="GP1765" s="1" t="n">
        <v>0</v>
      </c>
      <c r="GQ1765" s="1" t="n">
        <v>0</v>
      </c>
      <c r="GR1765" s="1" t="n">
        <v>0</v>
      </c>
      <c r="GS1765" s="1" t="n">
        <v>0</v>
      </c>
      <c r="GT1765" s="1" t="n">
        <v>0</v>
      </c>
      <c r="GU1765" s="1" t="n">
        <v>0.00030387</v>
      </c>
      <c r="GV1765" s="1" t="n">
        <v>0</v>
      </c>
      <c r="GW1765" s="1" t="n">
        <v>0</v>
      </c>
      <c r="GX1765" s="1" t="n">
        <v>0</v>
      </c>
      <c r="GY1765" s="1" t="n">
        <v>0.00074587</v>
      </c>
      <c r="GZ1765" s="1" t="n">
        <v>0</v>
      </c>
      <c r="HA1765" s="1" t="n">
        <v>0</v>
      </c>
      <c r="HB1765" s="1" t="n">
        <v>0</v>
      </c>
      <c r="HC1765" s="1" t="n">
        <v>0</v>
      </c>
      <c r="HD1765" s="1" t="n">
        <v>0</v>
      </c>
      <c r="HE1765" s="1" t="n">
        <v>0.000663</v>
      </c>
      <c r="HF1765" s="1" t="n">
        <v>0</v>
      </c>
    </row>
    <row r="1766" customFormat="false" ht="12.75" hidden="false" customHeight="false" outlineLevel="0" collapsed="false">
      <c r="A1766" s="1" t="n">
        <v>39.316</v>
      </c>
      <c r="B1766" s="1" t="n">
        <v>247.926422119141</v>
      </c>
      <c r="C1766" s="1" t="n">
        <v>327.874694824219</v>
      </c>
      <c r="D1766" s="1" t="n">
        <v>0</v>
      </c>
      <c r="E1766" s="1" t="n">
        <v>0</v>
      </c>
      <c r="F1766" s="1" t="n">
        <v>39.6078262329102</v>
      </c>
      <c r="G1766" s="1" t="n">
        <v>0</v>
      </c>
      <c r="H1766" s="1" t="n">
        <v>0.000718249008059502</v>
      </c>
      <c r="I1766" s="1" t="n">
        <v>0.00135361996944994</v>
      </c>
      <c r="J1766" s="1" t="n">
        <v>0.0291719008237124</v>
      </c>
      <c r="K1766" s="1" t="n">
        <v>0.00154699000995606</v>
      </c>
      <c r="L1766" s="1" t="n">
        <v>0.00580123998224735</v>
      </c>
      <c r="M1766" s="1" t="n">
        <v>0.00138123997021467</v>
      </c>
      <c r="N1766" s="1" t="n">
        <v>0.971789956092835</v>
      </c>
      <c r="O1766" s="1" t="n">
        <v>0.014144</v>
      </c>
      <c r="P1766" s="1" t="n">
        <v>0.00030387</v>
      </c>
      <c r="Q1766" s="1" t="n">
        <v>0.00038675</v>
      </c>
      <c r="R1766" s="1" t="n">
        <v>0.00052487</v>
      </c>
      <c r="S1766" s="1" t="n">
        <v>0.00016575</v>
      </c>
      <c r="T1766" s="1" t="n">
        <v>0</v>
      </c>
      <c r="U1766" s="1" t="n">
        <v>0.00093924</v>
      </c>
      <c r="V1766" s="1" t="n">
        <v>0.000884</v>
      </c>
      <c r="W1766" s="1" t="n">
        <v>0.001105</v>
      </c>
      <c r="X1766" s="1" t="n">
        <v>0.00035912</v>
      </c>
      <c r="Y1766" s="1" t="n">
        <v>0</v>
      </c>
      <c r="Z1766" s="1" t="n">
        <v>0.0016022</v>
      </c>
      <c r="AA1766" s="1" t="n">
        <v>0.0017127</v>
      </c>
      <c r="AB1766" s="1" t="n">
        <v>0.083676</v>
      </c>
      <c r="AC1766" s="1" t="n">
        <v>0.00069062</v>
      </c>
      <c r="AD1766" s="1" t="n">
        <v>0.029172</v>
      </c>
      <c r="AE1766" s="1" t="n">
        <v>0.0010221</v>
      </c>
      <c r="AF1766" s="1" t="n">
        <v>0.00071825</v>
      </c>
      <c r="AG1766" s="1" t="n">
        <v>0.00030387</v>
      </c>
      <c r="AH1766" s="1" t="n">
        <v>0.0024034</v>
      </c>
      <c r="AI1766" s="1" t="n">
        <v>0.00019337</v>
      </c>
      <c r="AJ1766" s="1" t="n">
        <v>0.00085637</v>
      </c>
      <c r="AK1766" s="1" t="n">
        <v>0.0020719</v>
      </c>
      <c r="AL1766" s="1" t="n">
        <v>0.0010497</v>
      </c>
      <c r="AM1766" s="1" t="n">
        <v>0.00027625</v>
      </c>
      <c r="AN1766" s="1" t="n">
        <v>0</v>
      </c>
      <c r="AO1766" s="1" t="n">
        <v>0.0013536</v>
      </c>
      <c r="AP1766" s="1" t="n">
        <v>0.97179</v>
      </c>
      <c r="AQ1766" s="1" t="n">
        <v>0.0058012</v>
      </c>
      <c r="AR1766" s="1" t="n">
        <v>0</v>
      </c>
      <c r="AS1766" s="1" t="n">
        <v>0</v>
      </c>
      <c r="AT1766" s="1" t="n">
        <v>0.20896</v>
      </c>
      <c r="AU1766" s="1" t="n">
        <v>0</v>
      </c>
      <c r="AV1766" s="1" t="n">
        <v>0.00071825</v>
      </c>
      <c r="AW1766" s="1" t="n">
        <v>0.00085637</v>
      </c>
      <c r="AX1766" s="1" t="n">
        <v>0</v>
      </c>
      <c r="AY1766" s="1" t="n">
        <v>0</v>
      </c>
      <c r="AZ1766" s="1" t="n">
        <v>0</v>
      </c>
      <c r="BA1766" s="1" t="n">
        <v>0</v>
      </c>
      <c r="BB1766" s="1" t="n">
        <v>0.011989</v>
      </c>
      <c r="BC1766" s="1" t="n">
        <v>0</v>
      </c>
      <c r="BD1766" s="1" t="n">
        <v>0.0020719</v>
      </c>
      <c r="BE1766" s="1" t="n">
        <v>0.00091162</v>
      </c>
      <c r="BF1766" s="1" t="n">
        <v>0.001547</v>
      </c>
      <c r="BG1766" s="1" t="n">
        <v>0</v>
      </c>
      <c r="BH1766" s="1" t="n">
        <v>0</v>
      </c>
      <c r="BI1766" s="1" t="n">
        <v>0.0010221</v>
      </c>
      <c r="BJ1766" s="1" t="n">
        <v>0.0012431</v>
      </c>
      <c r="BK1766" s="1" t="n">
        <v>0.0012155</v>
      </c>
      <c r="BL1766" s="1" t="n">
        <v>0</v>
      </c>
      <c r="BM1766" s="1" t="n">
        <v>0.0012984</v>
      </c>
      <c r="BN1766" s="1" t="n">
        <v>0.0012707</v>
      </c>
      <c r="BO1766" s="1" t="n">
        <v>0</v>
      </c>
      <c r="BP1766" s="1" t="n">
        <v>0.00019337</v>
      </c>
      <c r="BQ1766" s="1" t="n">
        <v>0.0013536</v>
      </c>
      <c r="BR1766" s="1" t="n">
        <v>0.00046962</v>
      </c>
      <c r="BS1766" s="1" t="n">
        <v>0.00082875</v>
      </c>
      <c r="BT1766" s="1" t="n">
        <v>0.0016022</v>
      </c>
      <c r="BU1766" s="1" t="n">
        <v>0</v>
      </c>
      <c r="BV1766" s="1" t="n">
        <v>0.0025691</v>
      </c>
      <c r="BW1766" s="1" t="n">
        <v>0.00099449</v>
      </c>
      <c r="BX1766" s="1" t="n">
        <v>0</v>
      </c>
      <c r="BY1766" s="1" t="n">
        <v>0.0012155</v>
      </c>
      <c r="BZ1766" s="1" t="n">
        <v>0</v>
      </c>
      <c r="CA1766" s="1" t="n">
        <v>0.001768</v>
      </c>
      <c r="CB1766" s="1" t="n">
        <v>0.0012984</v>
      </c>
      <c r="CC1766" s="1" t="n">
        <v>0.0013536</v>
      </c>
      <c r="CD1766" s="1" t="n">
        <v>0.00069062</v>
      </c>
      <c r="CE1766" s="1" t="n">
        <v>0</v>
      </c>
      <c r="CF1766" s="1" t="n">
        <v>0.0003315</v>
      </c>
      <c r="CG1766" s="1" t="n">
        <v>0.0033426</v>
      </c>
      <c r="CH1766" s="1" t="n">
        <v>0.00082875</v>
      </c>
      <c r="CI1766" s="1" t="n">
        <v>0.0003315</v>
      </c>
      <c r="CJ1766" s="1" t="n">
        <v>2.7625E-005</v>
      </c>
      <c r="CK1766" s="1" t="n">
        <v>0.00082875</v>
      </c>
      <c r="CL1766" s="1" t="n">
        <v>0</v>
      </c>
      <c r="CM1766" s="1" t="n">
        <v>0.002431</v>
      </c>
      <c r="CN1766" s="1" t="n">
        <v>0.0013812</v>
      </c>
      <c r="CO1766" s="1" t="n">
        <v>0.00030387</v>
      </c>
      <c r="CP1766" s="1" t="n">
        <v>0</v>
      </c>
      <c r="CQ1766" s="1" t="n">
        <v>0.00038675</v>
      </c>
      <c r="CR1766" s="1" t="n">
        <v>0</v>
      </c>
      <c r="CS1766" s="1" t="n">
        <v>0.0012984</v>
      </c>
      <c r="CT1766" s="1" t="n">
        <v>0.0027072</v>
      </c>
      <c r="CU1766" s="1" t="n">
        <v>0.00049725</v>
      </c>
      <c r="CV1766" s="1" t="n">
        <v>8.2874E-005</v>
      </c>
      <c r="CW1766" s="1" t="n">
        <v>0.0007735</v>
      </c>
      <c r="CX1766" s="1" t="n">
        <v>0.00071825</v>
      </c>
      <c r="CY1766" s="1" t="n">
        <v>0.0012155</v>
      </c>
      <c r="CZ1766" s="1" t="n">
        <v>0.0021271</v>
      </c>
      <c r="DA1766" s="1" t="n">
        <v>0.00052487</v>
      </c>
      <c r="DB1766" s="1" t="n">
        <v>0</v>
      </c>
      <c r="DC1766" s="1" t="n">
        <v>0.0016575</v>
      </c>
      <c r="DD1766" s="1" t="n">
        <v>0.0022376</v>
      </c>
      <c r="DE1766" s="1" t="n">
        <v>0.00221</v>
      </c>
      <c r="DF1766" s="1" t="n">
        <v>0</v>
      </c>
      <c r="DG1766" s="1" t="n">
        <v>0.00074587</v>
      </c>
      <c r="DH1766" s="1" t="n">
        <v>0</v>
      </c>
      <c r="DI1766" s="1" t="n">
        <v>0.0019337</v>
      </c>
      <c r="DJ1766" s="1" t="n">
        <v>0</v>
      </c>
      <c r="DK1766" s="1" t="n">
        <v>0.0016022</v>
      </c>
      <c r="DL1766" s="1" t="n">
        <v>0</v>
      </c>
      <c r="DM1766" s="1" t="n">
        <v>0</v>
      </c>
      <c r="DN1766" s="1" t="n">
        <v>0</v>
      </c>
      <c r="DO1766" s="1" t="n">
        <v>0.0016299</v>
      </c>
      <c r="DP1766" s="1" t="n">
        <v>0.00069062</v>
      </c>
      <c r="DQ1766" s="1" t="n">
        <v>0</v>
      </c>
      <c r="DR1766" s="1" t="n">
        <v>0</v>
      </c>
      <c r="DS1766" s="1" t="n">
        <v>0.0014089</v>
      </c>
      <c r="DT1766" s="1" t="n">
        <v>0.00096687</v>
      </c>
      <c r="DU1766" s="1" t="n">
        <v>0.00030387</v>
      </c>
      <c r="DV1766" s="1" t="n">
        <v>0</v>
      </c>
      <c r="DW1766" s="1" t="n">
        <v>0.0015194</v>
      </c>
      <c r="DX1766" s="1" t="n">
        <v>0</v>
      </c>
      <c r="DY1766" s="1" t="n">
        <v>0.00013812</v>
      </c>
      <c r="DZ1766" s="1" t="n">
        <v>0.0019614</v>
      </c>
      <c r="EA1766" s="1" t="n">
        <v>0.0016575</v>
      </c>
      <c r="EB1766" s="1" t="n">
        <v>8.2874E-005</v>
      </c>
      <c r="EC1766" s="1" t="n">
        <v>0.0014365</v>
      </c>
      <c r="ED1766" s="1" t="n">
        <v>0.0025691</v>
      </c>
      <c r="EE1766" s="1" t="n">
        <v>0.0012707</v>
      </c>
      <c r="EF1766" s="1" t="n">
        <v>0.0019337</v>
      </c>
      <c r="EG1766" s="1" t="n">
        <v>0.00058012</v>
      </c>
      <c r="EH1766" s="1" t="n">
        <v>0</v>
      </c>
      <c r="EI1766" s="1" t="n">
        <v>0.00049725</v>
      </c>
      <c r="EJ1766" s="1" t="n">
        <v>0.0011879</v>
      </c>
      <c r="EK1766" s="1" t="n">
        <v>0.0014641</v>
      </c>
      <c r="EL1766" s="1" t="n">
        <v>0.0011879</v>
      </c>
      <c r="EM1766" s="1" t="n">
        <v>0</v>
      </c>
      <c r="EN1766" s="1" t="n">
        <v>0</v>
      </c>
      <c r="EO1766" s="1" t="n">
        <v>0</v>
      </c>
      <c r="EP1766" s="1" t="n">
        <v>0.000663</v>
      </c>
      <c r="EQ1766" s="1" t="n">
        <v>0.00063537</v>
      </c>
      <c r="ER1766" s="1" t="n">
        <v>0.0024862</v>
      </c>
      <c r="ES1766" s="1" t="n">
        <v>0.0011879</v>
      </c>
      <c r="ET1766" s="1" t="n">
        <v>0.0014641</v>
      </c>
      <c r="EU1766" s="1" t="n">
        <v>0.0017404</v>
      </c>
      <c r="EV1766" s="1" t="n">
        <v>0</v>
      </c>
      <c r="EW1766" s="1" t="n">
        <v>0.0013536</v>
      </c>
      <c r="EX1766" s="1" t="n">
        <v>0.00035912</v>
      </c>
      <c r="EY1766" s="1" t="n">
        <v>0.0022929</v>
      </c>
      <c r="EZ1766" s="1" t="n">
        <v>0.0013536</v>
      </c>
      <c r="FA1766" s="1" t="n">
        <v>0.002652</v>
      </c>
      <c r="FB1766" s="1" t="n">
        <v>0.001768</v>
      </c>
      <c r="FC1766" s="1" t="n">
        <v>0.0011326</v>
      </c>
      <c r="FD1766" s="1" t="n">
        <v>0.00074587</v>
      </c>
      <c r="FE1766" s="1" t="n">
        <v>0</v>
      </c>
      <c r="FF1766" s="1" t="n">
        <v>0</v>
      </c>
      <c r="FG1766" s="1" t="n">
        <v>0.0015746</v>
      </c>
      <c r="FH1766" s="1" t="n">
        <v>0.0020166</v>
      </c>
      <c r="FI1766" s="1" t="n">
        <v>0.0024862</v>
      </c>
      <c r="FJ1766" s="1" t="n">
        <v>0.0007735</v>
      </c>
      <c r="FK1766" s="1" t="n">
        <v>0</v>
      </c>
      <c r="FL1766" s="1" t="n">
        <v>0</v>
      </c>
      <c r="FM1766" s="1" t="n">
        <v>0</v>
      </c>
      <c r="FN1766" s="1" t="n">
        <v>0.00082875</v>
      </c>
      <c r="FO1766" s="1" t="n">
        <v>0.0011326</v>
      </c>
      <c r="FP1766" s="1" t="n">
        <v>0.0015194</v>
      </c>
      <c r="FQ1766" s="1" t="n">
        <v>0.0016575</v>
      </c>
      <c r="FR1766" s="1" t="n">
        <v>0</v>
      </c>
      <c r="FS1766" s="1" t="n">
        <v>0.00093924</v>
      </c>
      <c r="FT1766" s="1" t="n">
        <v>0.00030387</v>
      </c>
      <c r="FU1766" s="1" t="n">
        <v>0.00099449</v>
      </c>
      <c r="FV1766" s="1" t="n">
        <v>0.0025691</v>
      </c>
      <c r="FW1766" s="1" t="n">
        <v>0.0014917</v>
      </c>
      <c r="FX1766" s="1" t="n">
        <v>0.0028454</v>
      </c>
      <c r="FY1766" s="1" t="n">
        <v>0.0012431</v>
      </c>
      <c r="FZ1766" s="1" t="n">
        <v>0</v>
      </c>
      <c r="GA1766" s="1" t="n">
        <v>0.0017127</v>
      </c>
      <c r="GB1766" s="1" t="n">
        <v>0.0014917</v>
      </c>
      <c r="GC1766" s="1" t="n">
        <v>0</v>
      </c>
      <c r="GD1766" s="1" t="n">
        <v>0.00013812</v>
      </c>
      <c r="GE1766" s="1" t="n">
        <v>0</v>
      </c>
      <c r="GF1766" s="1" t="n">
        <v>0.00030387</v>
      </c>
      <c r="GG1766" s="1" t="n">
        <v>0.00046962</v>
      </c>
      <c r="GH1766" s="1" t="n">
        <v>0.00049725</v>
      </c>
      <c r="GI1766" s="1" t="n">
        <v>0</v>
      </c>
      <c r="GJ1766" s="1" t="n">
        <v>0</v>
      </c>
      <c r="GK1766" s="1" t="n">
        <v>0.0012707</v>
      </c>
      <c r="GL1766" s="1" t="n">
        <v>0</v>
      </c>
      <c r="GM1766" s="1" t="n">
        <v>0.0014641</v>
      </c>
      <c r="GN1766" s="1" t="n">
        <v>8.2874E-005</v>
      </c>
      <c r="GO1766" s="1" t="n">
        <v>0</v>
      </c>
      <c r="GP1766" s="1" t="n">
        <v>0</v>
      </c>
      <c r="GQ1766" s="1" t="n">
        <v>0.00085637</v>
      </c>
      <c r="GR1766" s="1" t="n">
        <v>0</v>
      </c>
      <c r="GS1766" s="1" t="n">
        <v>0.00069062</v>
      </c>
      <c r="GT1766" s="1" t="n">
        <v>0.0023481</v>
      </c>
      <c r="GU1766" s="1" t="n">
        <v>0</v>
      </c>
      <c r="GV1766" s="1" t="n">
        <v>0.0001105</v>
      </c>
      <c r="GW1766" s="1" t="n">
        <v>0</v>
      </c>
      <c r="GX1766" s="1" t="n">
        <v>0.00041437</v>
      </c>
      <c r="GY1766" s="1" t="n">
        <v>0.000442</v>
      </c>
      <c r="GZ1766" s="1" t="n">
        <v>0</v>
      </c>
      <c r="HA1766" s="1" t="n">
        <v>0.00049725</v>
      </c>
      <c r="HB1766" s="1" t="n">
        <v>0</v>
      </c>
      <c r="HC1766" s="1" t="n">
        <v>0.00071825</v>
      </c>
      <c r="HD1766" s="1" t="n">
        <v>0</v>
      </c>
      <c r="HE1766" s="1" t="n">
        <v>0</v>
      </c>
      <c r="HF1766" s="1" t="n">
        <v>0</v>
      </c>
    </row>
    <row r="1767" customFormat="false" ht="12.75" hidden="false" customHeight="false" outlineLevel="0" collapsed="false">
      <c r="A1767" s="1" t="n">
        <v>39.616</v>
      </c>
      <c r="B1767" s="1" t="n">
        <v>253.013244628906</v>
      </c>
      <c r="C1767" s="1" t="n">
        <v>334.369873046875</v>
      </c>
      <c r="D1767" s="1" t="n">
        <v>0</v>
      </c>
      <c r="E1767" s="1" t="n">
        <v>0</v>
      </c>
      <c r="F1767" s="1" t="n">
        <v>39.6159629821777</v>
      </c>
      <c r="G1767" s="1" t="n">
        <v>0</v>
      </c>
      <c r="H1767" s="1" t="n">
        <v>2.76249011221807E-005</v>
      </c>
      <c r="I1767" s="1" t="n">
        <v>0</v>
      </c>
      <c r="J1767" s="1" t="n">
        <v>0.0277906991541386</v>
      </c>
      <c r="K1767" s="1" t="n">
        <v>0</v>
      </c>
      <c r="L1767" s="1" t="n">
        <v>0.00787310022860766</v>
      </c>
      <c r="M1767" s="1" t="n">
        <v>0.000552498968318105</v>
      </c>
      <c r="N1767" s="1" t="n">
        <v>0.968169927597046</v>
      </c>
      <c r="O1767" s="1" t="n">
        <v>0.013536</v>
      </c>
      <c r="P1767" s="1" t="n">
        <v>0</v>
      </c>
      <c r="Q1767" s="1" t="n">
        <v>0</v>
      </c>
      <c r="R1767" s="1" t="n">
        <v>0</v>
      </c>
      <c r="S1767" s="1" t="n">
        <v>0</v>
      </c>
      <c r="T1767" s="1" t="n">
        <v>0</v>
      </c>
      <c r="U1767" s="1" t="n">
        <v>0</v>
      </c>
      <c r="V1767" s="1" t="n">
        <v>0</v>
      </c>
      <c r="W1767" s="1" t="n">
        <v>0</v>
      </c>
      <c r="X1767" s="1" t="n">
        <v>0.00038675</v>
      </c>
      <c r="Y1767" s="1" t="n">
        <v>0</v>
      </c>
      <c r="Z1767" s="1" t="n">
        <v>0</v>
      </c>
      <c r="AA1767" s="1" t="n">
        <v>0</v>
      </c>
      <c r="AB1767" s="1" t="n">
        <v>0.08351</v>
      </c>
      <c r="AC1767" s="1" t="n">
        <v>5.525E-005</v>
      </c>
      <c r="AD1767" s="1" t="n">
        <v>0.027791</v>
      </c>
      <c r="AE1767" s="1" t="n">
        <v>0</v>
      </c>
      <c r="AF1767" s="1" t="n">
        <v>2.7625E-005</v>
      </c>
      <c r="AG1767" s="1" t="n">
        <v>0</v>
      </c>
      <c r="AH1767" s="1" t="n">
        <v>0.00082875</v>
      </c>
      <c r="AI1767" s="1" t="n">
        <v>0.0013812</v>
      </c>
      <c r="AJ1767" s="1" t="n">
        <v>0</v>
      </c>
      <c r="AK1767" s="1" t="n">
        <v>0</v>
      </c>
      <c r="AL1767" s="1" t="n">
        <v>0</v>
      </c>
      <c r="AM1767" s="1" t="n">
        <v>0</v>
      </c>
      <c r="AN1767" s="1" t="n">
        <v>0</v>
      </c>
      <c r="AO1767" s="1" t="n">
        <v>0</v>
      </c>
      <c r="AP1767" s="1" t="n">
        <v>0.96817</v>
      </c>
      <c r="AQ1767" s="1" t="n">
        <v>0.0078731</v>
      </c>
      <c r="AR1767" s="1" t="n">
        <v>5.525E-005</v>
      </c>
      <c r="AS1767" s="1" t="n">
        <v>0</v>
      </c>
      <c r="AT1767" s="1" t="n">
        <v>0.20909</v>
      </c>
      <c r="AU1767" s="1" t="n">
        <v>0.0021547</v>
      </c>
      <c r="AV1767" s="1" t="n">
        <v>0.000221</v>
      </c>
      <c r="AW1767" s="1" t="n">
        <v>0.00035912</v>
      </c>
      <c r="AX1767" s="1" t="n">
        <v>0</v>
      </c>
      <c r="AY1767" s="1" t="n">
        <v>0.00027625</v>
      </c>
      <c r="AZ1767" s="1" t="n">
        <v>0.0017956</v>
      </c>
      <c r="BA1767" s="1" t="n">
        <v>0.0015746</v>
      </c>
      <c r="BB1767" s="1" t="n">
        <v>0.014945</v>
      </c>
      <c r="BC1767" s="1" t="n">
        <v>0.0007735</v>
      </c>
      <c r="BD1767" s="1" t="n">
        <v>0.00049725</v>
      </c>
      <c r="BE1767" s="1" t="n">
        <v>0</v>
      </c>
      <c r="BF1767" s="1" t="n">
        <v>0</v>
      </c>
      <c r="BG1767" s="1" t="n">
        <v>0</v>
      </c>
      <c r="BH1767" s="1" t="n">
        <v>0</v>
      </c>
      <c r="BI1767" s="1" t="n">
        <v>0</v>
      </c>
      <c r="BJ1767" s="1" t="n">
        <v>0</v>
      </c>
      <c r="BK1767" s="1" t="n">
        <v>0.00046962</v>
      </c>
      <c r="BL1767" s="1" t="n">
        <v>0</v>
      </c>
      <c r="BM1767" s="1" t="n">
        <v>0.0015194</v>
      </c>
      <c r="BN1767" s="1" t="n">
        <v>0</v>
      </c>
      <c r="BO1767" s="1" t="n">
        <v>8.2874E-005</v>
      </c>
      <c r="BP1767" s="1" t="n">
        <v>0.0018232</v>
      </c>
      <c r="BQ1767" s="1" t="n">
        <v>0</v>
      </c>
      <c r="BR1767" s="1" t="n">
        <v>0.0018785</v>
      </c>
      <c r="BS1767" s="1" t="n">
        <v>0</v>
      </c>
      <c r="BT1767" s="1" t="n">
        <v>0</v>
      </c>
      <c r="BU1767" s="1" t="n">
        <v>0</v>
      </c>
      <c r="BV1767" s="1" t="n">
        <v>0</v>
      </c>
      <c r="BW1767" s="1" t="n">
        <v>0</v>
      </c>
      <c r="BX1767" s="1" t="n">
        <v>0</v>
      </c>
      <c r="BY1767" s="1" t="n">
        <v>0.00013812</v>
      </c>
      <c r="BZ1767" s="1" t="n">
        <v>0.0010497</v>
      </c>
      <c r="CA1767" s="1" t="n">
        <v>0</v>
      </c>
      <c r="CB1767" s="1" t="n">
        <v>0.00082875</v>
      </c>
      <c r="CC1767" s="1" t="n">
        <v>0</v>
      </c>
      <c r="CD1767" s="1" t="n">
        <v>0</v>
      </c>
      <c r="CE1767" s="1" t="n">
        <v>0.00019337</v>
      </c>
      <c r="CF1767" s="1" t="n">
        <v>0.002431</v>
      </c>
      <c r="CG1767" s="1" t="n">
        <v>0.0020166</v>
      </c>
      <c r="CH1767" s="1" t="n">
        <v>0.00093924</v>
      </c>
      <c r="CI1767" s="1" t="n">
        <v>0.0016851</v>
      </c>
      <c r="CJ1767" s="1" t="n">
        <v>5.525E-005</v>
      </c>
      <c r="CK1767" s="1" t="n">
        <v>0</v>
      </c>
      <c r="CL1767" s="1" t="n">
        <v>0.0011602</v>
      </c>
      <c r="CM1767" s="1" t="n">
        <v>0.0014089</v>
      </c>
      <c r="CN1767" s="1" t="n">
        <v>0.0005525</v>
      </c>
      <c r="CO1767" s="1" t="n">
        <v>0.0021547</v>
      </c>
      <c r="CP1767" s="1" t="n">
        <v>0.0014641</v>
      </c>
      <c r="CQ1767" s="1" t="n">
        <v>0.00042763</v>
      </c>
      <c r="CR1767" s="1" t="n">
        <v>0.0014089</v>
      </c>
      <c r="CS1767" s="1" t="n">
        <v>0.0012155</v>
      </c>
      <c r="CT1767" s="1" t="n">
        <v>0</v>
      </c>
      <c r="CU1767" s="1" t="n">
        <v>0.0011879</v>
      </c>
      <c r="CV1767" s="1" t="n">
        <v>0.0020995</v>
      </c>
      <c r="CW1767" s="1" t="n">
        <v>0.0049725</v>
      </c>
      <c r="CX1767" s="1" t="n">
        <v>0.0054697</v>
      </c>
      <c r="CY1767" s="1" t="n">
        <v>0.0033702</v>
      </c>
      <c r="CZ1767" s="1" t="n">
        <v>0.003315</v>
      </c>
      <c r="DA1767" s="1" t="n">
        <v>0.0040609</v>
      </c>
      <c r="DB1767" s="1" t="n">
        <v>0.003978</v>
      </c>
      <c r="DC1767" s="1" t="n">
        <v>0.0046134</v>
      </c>
      <c r="DD1767" s="1" t="n">
        <v>0.0024034</v>
      </c>
      <c r="DE1767" s="1" t="n">
        <v>0.004862</v>
      </c>
      <c r="DF1767" s="1" t="n">
        <v>0.0035084</v>
      </c>
      <c r="DG1767" s="1" t="n">
        <v>0.0046962</v>
      </c>
      <c r="DH1767" s="1" t="n">
        <v>0.0060222</v>
      </c>
      <c r="DI1767" s="1" t="n">
        <v>0.00442</v>
      </c>
      <c r="DJ1767" s="1" t="n">
        <v>0.0058841</v>
      </c>
      <c r="DK1767" s="1" t="n">
        <v>0.0050001</v>
      </c>
      <c r="DL1767" s="1" t="n">
        <v>0.0053592</v>
      </c>
      <c r="DM1767" s="1" t="n">
        <v>0.003757</v>
      </c>
      <c r="DN1767" s="1" t="n">
        <v>0.0038399</v>
      </c>
      <c r="DO1767" s="1" t="n">
        <v>0.0055106</v>
      </c>
      <c r="DP1767" s="1" t="n">
        <v>0.0050001</v>
      </c>
      <c r="DQ1767" s="1" t="n">
        <v>0.00442</v>
      </c>
      <c r="DR1767" s="1" t="n">
        <v>0.0036189</v>
      </c>
      <c r="DS1767" s="1" t="n">
        <v>0.00093924</v>
      </c>
      <c r="DT1767" s="1" t="n">
        <v>0.0025415</v>
      </c>
      <c r="DU1767" s="1" t="n">
        <v>0.0025967</v>
      </c>
      <c r="DV1767" s="1" t="n">
        <v>0.0012155</v>
      </c>
      <c r="DW1767" s="1" t="n">
        <v>0.0022929</v>
      </c>
      <c r="DX1767" s="1" t="n">
        <v>0.0022929</v>
      </c>
      <c r="DY1767" s="1" t="n">
        <v>0.003094</v>
      </c>
      <c r="DZ1767" s="1" t="n">
        <v>0.0025271</v>
      </c>
      <c r="EA1767" s="1" t="n">
        <v>0.0020719</v>
      </c>
      <c r="EB1767" s="1" t="n">
        <v>0.0021824</v>
      </c>
      <c r="EC1767" s="1" t="n">
        <v>0.0022652</v>
      </c>
      <c r="ED1767" s="1" t="n">
        <v>0.0013536</v>
      </c>
      <c r="EE1767" s="1" t="n">
        <v>0.001989</v>
      </c>
      <c r="EF1767" s="1" t="n">
        <v>0.0033426</v>
      </c>
      <c r="EG1767" s="1" t="n">
        <v>0.0016851</v>
      </c>
      <c r="EH1767" s="1" t="n">
        <v>0</v>
      </c>
      <c r="EI1767" s="1" t="n">
        <v>0.00071825</v>
      </c>
      <c r="EJ1767" s="1" t="n">
        <v>0</v>
      </c>
      <c r="EK1767" s="1" t="n">
        <v>0</v>
      </c>
      <c r="EL1767" s="1" t="n">
        <v>0.00035912</v>
      </c>
      <c r="EM1767" s="1" t="n">
        <v>0.00080112</v>
      </c>
      <c r="EN1767" s="1" t="n">
        <v>0.000442</v>
      </c>
      <c r="EO1767" s="1" t="n">
        <v>0</v>
      </c>
      <c r="EP1767" s="1" t="n">
        <v>0</v>
      </c>
      <c r="EQ1767" s="1" t="n">
        <v>0</v>
      </c>
      <c r="ER1767" s="1" t="n">
        <v>0</v>
      </c>
      <c r="ES1767" s="1" t="n">
        <v>0</v>
      </c>
      <c r="ET1767" s="1" t="n">
        <v>0</v>
      </c>
      <c r="EU1767" s="1" t="n">
        <v>0</v>
      </c>
      <c r="EV1767" s="1" t="n">
        <v>0</v>
      </c>
      <c r="EW1767" s="1" t="n">
        <v>0</v>
      </c>
      <c r="EX1767" s="1" t="n">
        <v>0</v>
      </c>
      <c r="EY1767" s="1" t="n">
        <v>0.00058012</v>
      </c>
      <c r="EZ1767" s="1" t="n">
        <v>0.0015746</v>
      </c>
      <c r="FA1767" s="1" t="n">
        <v>0</v>
      </c>
      <c r="FB1767" s="1" t="n">
        <v>0</v>
      </c>
      <c r="FC1767" s="1" t="n">
        <v>0.00038675</v>
      </c>
      <c r="FD1767" s="1" t="n">
        <v>0</v>
      </c>
      <c r="FE1767" s="1" t="n">
        <v>0</v>
      </c>
      <c r="FF1767" s="1" t="n">
        <v>0</v>
      </c>
      <c r="FG1767" s="1" t="n">
        <v>0</v>
      </c>
      <c r="FH1767" s="1" t="n">
        <v>0</v>
      </c>
      <c r="FI1767" s="1" t="n">
        <v>0.00019337</v>
      </c>
      <c r="FJ1767" s="1" t="n">
        <v>0.0014365</v>
      </c>
      <c r="FK1767" s="1" t="n">
        <v>0.00046962</v>
      </c>
      <c r="FL1767" s="1" t="n">
        <v>0.00038675</v>
      </c>
      <c r="FM1767" s="1" t="n">
        <v>0</v>
      </c>
      <c r="FN1767" s="1" t="n">
        <v>0</v>
      </c>
      <c r="FO1767" s="1" t="n">
        <v>0.0015194</v>
      </c>
      <c r="FP1767" s="1" t="n">
        <v>0</v>
      </c>
      <c r="FQ1767" s="1" t="n">
        <v>0.00099449</v>
      </c>
      <c r="FR1767" s="1" t="n">
        <v>0.0013536</v>
      </c>
      <c r="FS1767" s="1" t="n">
        <v>0</v>
      </c>
      <c r="FT1767" s="1" t="n">
        <v>0</v>
      </c>
      <c r="FU1767" s="1" t="n">
        <v>0.00016575</v>
      </c>
      <c r="FV1767" s="1" t="n">
        <v>0</v>
      </c>
      <c r="FW1767" s="1" t="n">
        <v>0.001105</v>
      </c>
      <c r="FX1767" s="1" t="n">
        <v>0.00049725</v>
      </c>
      <c r="FY1767" s="1" t="n">
        <v>0</v>
      </c>
      <c r="FZ1767" s="1" t="n">
        <v>0</v>
      </c>
      <c r="GA1767" s="1" t="n">
        <v>0</v>
      </c>
      <c r="GB1767" s="1" t="n">
        <v>0</v>
      </c>
      <c r="GC1767" s="1" t="n">
        <v>0</v>
      </c>
      <c r="GD1767" s="1" t="n">
        <v>0.00035912</v>
      </c>
      <c r="GE1767" s="1" t="n">
        <v>0.00049725</v>
      </c>
      <c r="GF1767" s="1" t="n">
        <v>0</v>
      </c>
      <c r="GG1767" s="1" t="n">
        <v>0</v>
      </c>
      <c r="GH1767" s="1" t="n">
        <v>0</v>
      </c>
      <c r="GI1767" s="1" t="n">
        <v>0.00024862</v>
      </c>
      <c r="GJ1767" s="1" t="n">
        <v>0.0015746</v>
      </c>
      <c r="GK1767" s="1" t="n">
        <v>0</v>
      </c>
      <c r="GL1767" s="1" t="n">
        <v>0</v>
      </c>
      <c r="GM1767" s="1" t="n">
        <v>0</v>
      </c>
      <c r="GN1767" s="1" t="n">
        <v>0</v>
      </c>
      <c r="GO1767" s="1" t="n">
        <v>0</v>
      </c>
      <c r="GP1767" s="1" t="n">
        <v>0</v>
      </c>
      <c r="GQ1767" s="1" t="n">
        <v>0.0005525</v>
      </c>
      <c r="GR1767" s="1" t="n">
        <v>0.0013536</v>
      </c>
      <c r="GS1767" s="1" t="n">
        <v>0</v>
      </c>
      <c r="GT1767" s="1" t="n">
        <v>0</v>
      </c>
      <c r="GU1767" s="1" t="n">
        <v>0</v>
      </c>
      <c r="GV1767" s="1" t="n">
        <v>0.0016851</v>
      </c>
      <c r="GW1767" s="1" t="n">
        <v>0</v>
      </c>
      <c r="GX1767" s="1" t="n">
        <v>0</v>
      </c>
      <c r="GY1767" s="1" t="n">
        <v>0</v>
      </c>
      <c r="GZ1767" s="1" t="n">
        <v>0</v>
      </c>
      <c r="HA1767" s="1" t="n">
        <v>0</v>
      </c>
      <c r="HB1767" s="1" t="n">
        <v>0</v>
      </c>
      <c r="HC1767" s="1" t="n">
        <v>0.0027901</v>
      </c>
      <c r="HD1767" s="1" t="n">
        <v>0</v>
      </c>
      <c r="HE1767" s="1" t="n">
        <v>0</v>
      </c>
      <c r="HF1767" s="1" t="n">
        <v>0</v>
      </c>
    </row>
    <row r="1768" customFormat="false" ht="12.75" hidden="false" customHeight="false" outlineLevel="0" collapsed="false">
      <c r="A1768" s="1" t="n">
        <v>39.908</v>
      </c>
      <c r="B1768" s="1" t="n">
        <v>258.265502929688</v>
      </c>
      <c r="C1768" s="1" t="n">
        <v>340.246520996094</v>
      </c>
      <c r="D1768" s="1" t="n">
        <v>0</v>
      </c>
      <c r="E1768" s="1" t="n">
        <v>0</v>
      </c>
      <c r="F1768" s="1" t="n">
        <v>39.6153526306152</v>
      </c>
      <c r="G1768" s="1" t="n">
        <v>0</v>
      </c>
      <c r="H1768" s="1" t="n">
        <v>0.0014364899834618</v>
      </c>
      <c r="I1768" s="1" t="n">
        <v>0.0018232399597764</v>
      </c>
      <c r="J1768" s="1" t="n">
        <v>0.028039300814271</v>
      </c>
      <c r="K1768" s="1" t="n">
        <v>0.000580124033149332</v>
      </c>
      <c r="L1768" s="1" t="n">
        <v>0.00770729966461659</v>
      </c>
      <c r="M1768" s="1" t="n">
        <v>0.00196136999875307</v>
      </c>
      <c r="N1768" s="1" t="n">
        <v>0.968830049037933</v>
      </c>
      <c r="O1768" s="1" t="n">
        <v>0.012984</v>
      </c>
      <c r="P1768" s="1" t="n">
        <v>0</v>
      </c>
      <c r="Q1768" s="1" t="n">
        <v>0.0020166</v>
      </c>
      <c r="R1768" s="1" t="n">
        <v>0</v>
      </c>
      <c r="S1768" s="1" t="n">
        <v>0.00082875</v>
      </c>
      <c r="T1768" s="1" t="n">
        <v>0.0011326</v>
      </c>
      <c r="U1768" s="1" t="n">
        <v>0.0014365</v>
      </c>
      <c r="V1768" s="1" t="n">
        <v>0</v>
      </c>
      <c r="W1768" s="1" t="n">
        <v>0.0011602</v>
      </c>
      <c r="X1768" s="1" t="n">
        <v>0</v>
      </c>
      <c r="Y1768" s="1" t="n">
        <v>0.000442</v>
      </c>
      <c r="Z1768" s="1" t="n">
        <v>5.525E-005</v>
      </c>
      <c r="AA1768" s="1" t="n">
        <v>0.0030664</v>
      </c>
      <c r="AB1768" s="1" t="n">
        <v>0.085057</v>
      </c>
      <c r="AC1768" s="1" t="n">
        <v>0.0023205</v>
      </c>
      <c r="AD1768" s="1" t="n">
        <v>0.028039</v>
      </c>
      <c r="AE1768" s="1" t="n">
        <v>0</v>
      </c>
      <c r="AF1768" s="1" t="n">
        <v>0.0014365</v>
      </c>
      <c r="AG1768" s="1" t="n">
        <v>0</v>
      </c>
      <c r="AH1768" s="1" t="n">
        <v>0.0014641</v>
      </c>
      <c r="AI1768" s="1" t="n">
        <v>0</v>
      </c>
      <c r="AJ1768" s="1" t="n">
        <v>0.00049725</v>
      </c>
      <c r="AK1768" s="1" t="n">
        <v>0</v>
      </c>
      <c r="AL1768" s="1" t="n">
        <v>0.0012155</v>
      </c>
      <c r="AM1768" s="1" t="n">
        <v>0</v>
      </c>
      <c r="AN1768" s="1" t="n">
        <v>0</v>
      </c>
      <c r="AO1768" s="1" t="n">
        <v>0.0018232</v>
      </c>
      <c r="AP1768" s="1" t="n">
        <v>0.96883</v>
      </c>
      <c r="AQ1768" s="1" t="n">
        <v>0.0077073</v>
      </c>
      <c r="AR1768" s="1" t="n">
        <v>0.0014089</v>
      </c>
      <c r="AS1768" s="1" t="n">
        <v>0.00030387</v>
      </c>
      <c r="AT1768" s="1" t="n">
        <v>0.20934</v>
      </c>
      <c r="AU1768" s="1" t="n">
        <v>0.0007735</v>
      </c>
      <c r="AV1768" s="1" t="n">
        <v>0</v>
      </c>
      <c r="AW1768" s="1" t="n">
        <v>0</v>
      </c>
      <c r="AX1768" s="1" t="n">
        <v>0</v>
      </c>
      <c r="AY1768" s="1" t="n">
        <v>0</v>
      </c>
      <c r="AZ1768" s="1" t="n">
        <v>0</v>
      </c>
      <c r="BA1768" s="1" t="n">
        <v>0</v>
      </c>
      <c r="BB1768" s="1" t="n">
        <v>0.014089</v>
      </c>
      <c r="BC1768" s="1" t="n">
        <v>0</v>
      </c>
      <c r="BD1768" s="1" t="n">
        <v>0</v>
      </c>
      <c r="BE1768" s="1" t="n">
        <v>0</v>
      </c>
      <c r="BF1768" s="1" t="n">
        <v>0.00058012</v>
      </c>
      <c r="BG1768" s="1" t="n">
        <v>0.00085637</v>
      </c>
      <c r="BH1768" s="1" t="n">
        <v>0.00027625</v>
      </c>
      <c r="BI1768" s="1" t="n">
        <v>0</v>
      </c>
      <c r="BJ1768" s="1" t="n">
        <v>0.0012984</v>
      </c>
      <c r="BK1768" s="1" t="n">
        <v>0</v>
      </c>
      <c r="BL1768" s="1" t="n">
        <v>0</v>
      </c>
      <c r="BM1768" s="1" t="n">
        <v>0.0007735</v>
      </c>
      <c r="BN1768" s="1" t="n">
        <v>0</v>
      </c>
      <c r="BO1768" s="1" t="n">
        <v>0.00041437</v>
      </c>
      <c r="BP1768" s="1" t="n">
        <v>0</v>
      </c>
      <c r="BQ1768" s="1" t="n">
        <v>0.000442</v>
      </c>
      <c r="BR1768" s="1" t="n">
        <v>0.00069062</v>
      </c>
      <c r="BS1768" s="1" t="n">
        <v>0.00024862</v>
      </c>
      <c r="BT1768" s="1" t="n">
        <v>0.00085637</v>
      </c>
      <c r="BU1768" s="1" t="n">
        <v>0.0015194</v>
      </c>
      <c r="BV1768" s="1" t="n">
        <v>0.00093924</v>
      </c>
      <c r="BW1768" s="1" t="n">
        <v>0</v>
      </c>
      <c r="BX1768" s="1" t="n">
        <v>0</v>
      </c>
      <c r="BY1768" s="1" t="n">
        <v>0</v>
      </c>
      <c r="BZ1768" s="1" t="n">
        <v>0</v>
      </c>
      <c r="CA1768" s="1" t="n">
        <v>0.00049725</v>
      </c>
      <c r="CB1768" s="1" t="n">
        <v>0.0016575</v>
      </c>
      <c r="CC1768" s="1" t="n">
        <v>0.0024034</v>
      </c>
      <c r="CD1768" s="1" t="n">
        <v>0.0010497</v>
      </c>
      <c r="CE1768" s="1" t="n">
        <v>0.0014917</v>
      </c>
      <c r="CF1768" s="1" t="n">
        <v>0.00085637</v>
      </c>
      <c r="CG1768" s="1" t="n">
        <v>0</v>
      </c>
      <c r="CH1768" s="1" t="n">
        <v>0.00052487</v>
      </c>
      <c r="CI1768" s="1" t="n">
        <v>0.0012431</v>
      </c>
      <c r="CJ1768" s="1" t="n">
        <v>0.0016299</v>
      </c>
      <c r="CK1768" s="1" t="n">
        <v>0.0027072</v>
      </c>
      <c r="CL1768" s="1" t="n">
        <v>0</v>
      </c>
      <c r="CM1768" s="1" t="n">
        <v>0.0012984</v>
      </c>
      <c r="CN1768" s="1" t="n">
        <v>0.0019614</v>
      </c>
      <c r="CO1768" s="1" t="n">
        <v>0</v>
      </c>
      <c r="CP1768" s="1" t="n">
        <v>0.0016575</v>
      </c>
      <c r="CQ1768" s="1" t="n">
        <v>0</v>
      </c>
      <c r="CR1768" s="1" t="n">
        <v>0.00091162</v>
      </c>
      <c r="CS1768" s="1" t="n">
        <v>0.0016299</v>
      </c>
      <c r="CT1768" s="1" t="n">
        <v>0</v>
      </c>
      <c r="CU1768" s="1" t="n">
        <v>0.0016022</v>
      </c>
      <c r="CV1768" s="1" t="n">
        <v>0.00052487</v>
      </c>
      <c r="CW1768" s="1" t="n">
        <v>0.001768</v>
      </c>
      <c r="CX1768" s="1" t="n">
        <v>0.0011326</v>
      </c>
      <c r="CY1768" s="1" t="n">
        <v>0</v>
      </c>
      <c r="CZ1768" s="1" t="n">
        <v>0.0021547</v>
      </c>
      <c r="DA1768" s="1" t="n">
        <v>0.00041437</v>
      </c>
      <c r="DB1768" s="1" t="n">
        <v>0</v>
      </c>
      <c r="DC1768" s="1" t="n">
        <v>0</v>
      </c>
      <c r="DD1768" s="1" t="n">
        <v>0.0025691</v>
      </c>
      <c r="DE1768" s="1" t="n">
        <v>0</v>
      </c>
      <c r="DF1768" s="1" t="n">
        <v>0.0021271</v>
      </c>
      <c r="DG1768" s="1" t="n">
        <v>0.00093924</v>
      </c>
      <c r="DH1768" s="1" t="n">
        <v>0</v>
      </c>
      <c r="DI1768" s="1" t="n">
        <v>0.0007735</v>
      </c>
      <c r="DJ1768" s="1" t="n">
        <v>0.0003315</v>
      </c>
      <c r="DK1768" s="1" t="n">
        <v>5.525E-005</v>
      </c>
      <c r="DL1768" s="1" t="n">
        <v>0</v>
      </c>
      <c r="DM1768" s="1" t="n">
        <v>0.0017404</v>
      </c>
      <c r="DN1768" s="1" t="n">
        <v>0.0027625</v>
      </c>
      <c r="DO1768" s="1" t="n">
        <v>0.0024862</v>
      </c>
      <c r="DP1768" s="1" t="n">
        <v>0.00030387</v>
      </c>
      <c r="DQ1768" s="1" t="n">
        <v>0</v>
      </c>
      <c r="DR1768" s="1" t="n">
        <v>0.0018232</v>
      </c>
      <c r="DS1768" s="1" t="n">
        <v>0.0012431</v>
      </c>
      <c r="DT1768" s="1" t="n">
        <v>0.00221</v>
      </c>
      <c r="DU1768" s="1" t="n">
        <v>0</v>
      </c>
      <c r="DV1768" s="1" t="n">
        <v>0.0007735</v>
      </c>
      <c r="DW1768" s="1" t="n">
        <v>0.000442</v>
      </c>
      <c r="DX1768" s="1" t="n">
        <v>0.00085637</v>
      </c>
      <c r="DY1768" s="1" t="n">
        <v>5.525E-005</v>
      </c>
      <c r="DZ1768" s="1" t="n">
        <v>0.00080112</v>
      </c>
      <c r="EA1768" s="1" t="n">
        <v>0</v>
      </c>
      <c r="EB1768" s="1" t="n">
        <v>0.0029559</v>
      </c>
      <c r="EC1768" s="1" t="n">
        <v>0.00052487</v>
      </c>
      <c r="ED1768" s="1" t="n">
        <v>0.00063537</v>
      </c>
      <c r="EE1768" s="1" t="n">
        <v>0</v>
      </c>
      <c r="EF1768" s="1" t="n">
        <v>0</v>
      </c>
      <c r="EG1768" s="1" t="n">
        <v>0</v>
      </c>
      <c r="EH1768" s="1" t="n">
        <v>0.001547</v>
      </c>
      <c r="EI1768" s="1" t="n">
        <v>0.0012984</v>
      </c>
      <c r="EJ1768" s="1" t="n">
        <v>0</v>
      </c>
      <c r="EK1768" s="1" t="n">
        <v>0.0022376</v>
      </c>
      <c r="EL1768" s="1" t="n">
        <v>0.0016575</v>
      </c>
      <c r="EM1768" s="1" t="n">
        <v>0.00096687</v>
      </c>
      <c r="EN1768" s="1" t="n">
        <v>0.000442</v>
      </c>
      <c r="EO1768" s="1" t="n">
        <v>0.0014917</v>
      </c>
      <c r="EP1768" s="1" t="n">
        <v>0</v>
      </c>
      <c r="EQ1768" s="1" t="n">
        <v>0.0007735</v>
      </c>
      <c r="ER1768" s="1" t="n">
        <v>0</v>
      </c>
      <c r="ES1768" s="1" t="n">
        <v>0.001768</v>
      </c>
      <c r="ET1768" s="1" t="n">
        <v>0.00027625</v>
      </c>
      <c r="EU1768" s="1" t="n">
        <v>0.0010774</v>
      </c>
      <c r="EV1768" s="1" t="n">
        <v>0.00049725</v>
      </c>
      <c r="EW1768" s="1" t="n">
        <v>0</v>
      </c>
      <c r="EX1768" s="1" t="n">
        <v>0.0011326</v>
      </c>
      <c r="EY1768" s="1" t="n">
        <v>0.00099449</v>
      </c>
      <c r="EZ1768" s="1" t="n">
        <v>0</v>
      </c>
      <c r="FA1768" s="1" t="n">
        <v>0.0016575</v>
      </c>
      <c r="FB1768" s="1" t="n">
        <v>0</v>
      </c>
      <c r="FC1768" s="1" t="n">
        <v>0</v>
      </c>
      <c r="FD1768" s="1" t="n">
        <v>0.00016575</v>
      </c>
      <c r="FE1768" s="1" t="n">
        <v>0</v>
      </c>
      <c r="FF1768" s="1" t="n">
        <v>0.00096687</v>
      </c>
      <c r="FG1768" s="1" t="n">
        <v>0</v>
      </c>
      <c r="FH1768" s="1" t="n">
        <v>0.00085637</v>
      </c>
      <c r="FI1768" s="1" t="n">
        <v>0.001768</v>
      </c>
      <c r="FJ1768" s="1" t="n">
        <v>0</v>
      </c>
      <c r="FK1768" s="1" t="n">
        <v>0.00016575</v>
      </c>
      <c r="FL1768" s="1" t="n">
        <v>0</v>
      </c>
      <c r="FM1768" s="1" t="n">
        <v>0.00099449</v>
      </c>
      <c r="FN1768" s="1" t="n">
        <v>0.0001105</v>
      </c>
      <c r="FO1768" s="1" t="n">
        <v>0.0014089</v>
      </c>
      <c r="FP1768" s="1" t="n">
        <v>0</v>
      </c>
      <c r="FQ1768" s="1" t="n">
        <v>0.00099449</v>
      </c>
      <c r="FR1768" s="1" t="n">
        <v>0.00091162</v>
      </c>
      <c r="FS1768" s="1" t="n">
        <v>0</v>
      </c>
      <c r="FT1768" s="1" t="n">
        <v>0.0014641</v>
      </c>
      <c r="FU1768" s="1" t="n">
        <v>0</v>
      </c>
      <c r="FV1768" s="1" t="n">
        <v>0.0010497</v>
      </c>
      <c r="FW1768" s="1" t="n">
        <v>0.0015194</v>
      </c>
      <c r="FX1768" s="1" t="n">
        <v>0.0014641</v>
      </c>
      <c r="FY1768" s="1" t="n">
        <v>0</v>
      </c>
      <c r="FZ1768" s="1" t="n">
        <v>0.00099449</v>
      </c>
      <c r="GA1768" s="1" t="n">
        <v>0</v>
      </c>
      <c r="GB1768" s="1" t="n">
        <v>0.0011602</v>
      </c>
      <c r="GC1768" s="1" t="n">
        <v>0.000884</v>
      </c>
      <c r="GD1768" s="1" t="n">
        <v>0</v>
      </c>
      <c r="GE1768" s="1" t="n">
        <v>0.00041437</v>
      </c>
      <c r="GF1768" s="1" t="n">
        <v>0</v>
      </c>
      <c r="GG1768" s="1" t="n">
        <v>0.0013812</v>
      </c>
      <c r="GH1768" s="1" t="n">
        <v>0</v>
      </c>
      <c r="GI1768" s="1" t="n">
        <v>0</v>
      </c>
      <c r="GJ1768" s="1" t="n">
        <v>0</v>
      </c>
      <c r="GK1768" s="1" t="n">
        <v>0.00085637</v>
      </c>
      <c r="GL1768" s="1" t="n">
        <v>0.0011735</v>
      </c>
      <c r="GM1768" s="1" t="n">
        <v>0</v>
      </c>
      <c r="GN1768" s="1" t="n">
        <v>0</v>
      </c>
      <c r="GO1768" s="1" t="n">
        <v>0.00052487</v>
      </c>
      <c r="GP1768" s="1" t="n">
        <v>0</v>
      </c>
      <c r="GQ1768" s="1" t="n">
        <v>0.000442</v>
      </c>
      <c r="GR1768" s="1" t="n">
        <v>0</v>
      </c>
      <c r="GS1768" s="1" t="n">
        <v>0</v>
      </c>
      <c r="GT1768" s="1" t="n">
        <v>0.00046962</v>
      </c>
      <c r="GU1768" s="1" t="n">
        <v>0</v>
      </c>
      <c r="GV1768" s="1" t="n">
        <v>0.00030387</v>
      </c>
      <c r="GW1768" s="1" t="n">
        <v>0.00060775</v>
      </c>
      <c r="GX1768" s="1" t="n">
        <v>0</v>
      </c>
      <c r="GY1768" s="1" t="n">
        <v>0.0001105</v>
      </c>
      <c r="GZ1768" s="1" t="n">
        <v>0.0016299</v>
      </c>
      <c r="HA1768" s="1" t="n">
        <v>0</v>
      </c>
      <c r="HB1768" s="1" t="n">
        <v>0.0017404</v>
      </c>
      <c r="HC1768" s="1" t="n">
        <v>0.00060775</v>
      </c>
      <c r="HD1768" s="1" t="n">
        <v>0.00052487</v>
      </c>
      <c r="HE1768" s="1" t="n">
        <v>0.00038675</v>
      </c>
      <c r="HF1768" s="1" t="n">
        <v>0</v>
      </c>
    </row>
    <row r="1769" customFormat="false" ht="12.75" hidden="false" customHeight="false" outlineLevel="0" collapsed="false">
      <c r="A1769" s="1" t="n">
        <v>40.217</v>
      </c>
      <c r="B1769" s="1" t="n">
        <v>263.432922363281</v>
      </c>
      <c r="C1769" s="1" t="n">
        <v>346.824035644531</v>
      </c>
      <c r="D1769" s="1" t="n">
        <v>0</v>
      </c>
      <c r="E1769" s="1" t="n">
        <v>0</v>
      </c>
      <c r="F1769" s="1" t="n">
        <v>39.6105728149414</v>
      </c>
      <c r="G1769" s="1" t="n">
        <v>0</v>
      </c>
      <c r="H1769" s="1" t="n">
        <v>0.00298349000513554</v>
      </c>
      <c r="I1769" s="1" t="n">
        <v>0.00284536997787654</v>
      </c>
      <c r="J1769" s="1" t="n">
        <v>0.0293377004563808</v>
      </c>
      <c r="K1769" s="1" t="n">
        <v>0.00223762006498873</v>
      </c>
      <c r="L1769" s="1" t="n">
        <v>0.00883990060538054</v>
      </c>
      <c r="M1769" s="1" t="n">
        <v>0.00110499002039433</v>
      </c>
      <c r="N1769" s="1" t="n">
        <v>0.967810034751892</v>
      </c>
      <c r="O1769" s="1" t="n">
        <v>0.014614</v>
      </c>
      <c r="P1769" s="1" t="n">
        <v>0.0035084</v>
      </c>
      <c r="Q1769" s="1" t="n">
        <v>0.0011879</v>
      </c>
      <c r="R1769" s="1" t="n">
        <v>0.00038675</v>
      </c>
      <c r="S1769" s="1" t="n">
        <v>0.0021824</v>
      </c>
      <c r="T1769" s="1" t="n">
        <v>0.0014641</v>
      </c>
      <c r="U1769" s="1" t="n">
        <v>0.0022652</v>
      </c>
      <c r="V1769" s="1" t="n">
        <v>0.00082875</v>
      </c>
      <c r="W1769" s="1" t="n">
        <v>0</v>
      </c>
      <c r="X1769" s="1" t="n">
        <v>0.0036741</v>
      </c>
      <c r="Y1769" s="1" t="n">
        <v>0.00042763</v>
      </c>
      <c r="Z1769" s="1" t="n">
        <v>0.001547</v>
      </c>
      <c r="AA1769" s="1" t="n">
        <v>0.001326</v>
      </c>
      <c r="AB1769" s="1" t="n">
        <v>0.085886</v>
      </c>
      <c r="AC1769" s="1" t="n">
        <v>0.0026796</v>
      </c>
      <c r="AD1769" s="1" t="n">
        <v>0.029338</v>
      </c>
      <c r="AE1769" s="1" t="n">
        <v>0.0028454</v>
      </c>
      <c r="AF1769" s="1" t="n">
        <v>0.0029835</v>
      </c>
      <c r="AG1769" s="1" t="n">
        <v>0.0013812</v>
      </c>
      <c r="AH1769" s="1" t="n">
        <v>0.0046686</v>
      </c>
      <c r="AI1769" s="1" t="n">
        <v>0.0029282</v>
      </c>
      <c r="AJ1769" s="1" t="n">
        <v>0.0021824</v>
      </c>
      <c r="AK1769" s="1" t="n">
        <v>0.00074587</v>
      </c>
      <c r="AL1769" s="1" t="n">
        <v>0.0040332</v>
      </c>
      <c r="AM1769" s="1" t="n">
        <v>0.0012431</v>
      </c>
      <c r="AN1769" s="1" t="n">
        <v>0.0012155</v>
      </c>
      <c r="AO1769" s="1" t="n">
        <v>0.0028454</v>
      </c>
      <c r="AP1769" s="1" t="n">
        <v>0.96781</v>
      </c>
      <c r="AQ1769" s="1" t="n">
        <v>0.0088399</v>
      </c>
      <c r="AR1769" s="1" t="n">
        <v>0.0029006</v>
      </c>
      <c r="AS1769" s="1" t="n">
        <v>0.0011326</v>
      </c>
      <c r="AT1769" s="1" t="n">
        <v>0.20931</v>
      </c>
      <c r="AU1769" s="1" t="n">
        <v>0.002431</v>
      </c>
      <c r="AV1769" s="1" t="n">
        <v>0.00085637</v>
      </c>
      <c r="AW1769" s="1" t="n">
        <v>0.0016851</v>
      </c>
      <c r="AX1769" s="1" t="n">
        <v>0.0014641</v>
      </c>
      <c r="AY1769" s="1" t="n">
        <v>0.0024034</v>
      </c>
      <c r="AZ1769" s="1" t="n">
        <v>0</v>
      </c>
      <c r="BA1769" s="1" t="n">
        <v>0.0007735</v>
      </c>
      <c r="BB1769" s="1" t="n">
        <v>0.015801</v>
      </c>
      <c r="BC1769" s="1" t="n">
        <v>0.0028454</v>
      </c>
      <c r="BD1769" s="1" t="n">
        <v>0.0016851</v>
      </c>
      <c r="BE1769" s="1" t="n">
        <v>0.0030664</v>
      </c>
      <c r="BF1769" s="1" t="n">
        <v>0.0022376</v>
      </c>
      <c r="BG1769" s="1" t="n">
        <v>0.001547</v>
      </c>
      <c r="BH1769" s="1" t="n">
        <v>0.00030387</v>
      </c>
      <c r="BI1769" s="1" t="n">
        <v>0.001768</v>
      </c>
      <c r="BJ1769" s="1" t="n">
        <v>0.00082875</v>
      </c>
      <c r="BK1769" s="1" t="n">
        <v>0</v>
      </c>
      <c r="BL1769" s="1" t="n">
        <v>0.0012707</v>
      </c>
      <c r="BM1769" s="1" t="n">
        <v>0.001105</v>
      </c>
      <c r="BN1769" s="1" t="n">
        <v>0.001768</v>
      </c>
      <c r="BO1769" s="1" t="n">
        <v>0.0025139</v>
      </c>
      <c r="BP1769" s="1" t="n">
        <v>0.0012155</v>
      </c>
      <c r="BQ1769" s="1" t="n">
        <v>0.0015746</v>
      </c>
      <c r="BR1769" s="1" t="n">
        <v>0.0029835</v>
      </c>
      <c r="BS1769" s="1" t="n">
        <v>0.0034255</v>
      </c>
      <c r="BT1769" s="1" t="n">
        <v>0.00071825</v>
      </c>
      <c r="BU1769" s="1" t="n">
        <v>0.00027625</v>
      </c>
      <c r="BV1769" s="1" t="n">
        <v>0.0014089</v>
      </c>
      <c r="BW1769" s="1" t="n">
        <v>0.001989</v>
      </c>
      <c r="BX1769" s="1" t="n">
        <v>0</v>
      </c>
      <c r="BY1769" s="1" t="n">
        <v>0.001105</v>
      </c>
      <c r="BZ1769" s="1" t="n">
        <v>0.0017127</v>
      </c>
      <c r="CA1769" s="1" t="n">
        <v>0.003315</v>
      </c>
      <c r="CB1769" s="1" t="n">
        <v>0.0016851</v>
      </c>
      <c r="CC1769" s="1" t="n">
        <v>0.0011326</v>
      </c>
      <c r="CD1769" s="1" t="n">
        <v>0.00093924</v>
      </c>
      <c r="CE1769" s="1" t="n">
        <v>0.0035912</v>
      </c>
      <c r="CF1769" s="1" t="n">
        <v>0.0027349</v>
      </c>
      <c r="CG1769" s="1" t="n">
        <v>0.0017404</v>
      </c>
      <c r="CH1769" s="1" t="n">
        <v>0.00019337</v>
      </c>
      <c r="CI1769" s="1" t="n">
        <v>0.0028177</v>
      </c>
      <c r="CJ1769" s="1" t="n">
        <v>0.0025139</v>
      </c>
      <c r="CK1769" s="1" t="n">
        <v>0.0019614</v>
      </c>
      <c r="CL1769" s="1" t="n">
        <v>0.00046962</v>
      </c>
      <c r="CM1769" s="1" t="n">
        <v>0.0030664</v>
      </c>
      <c r="CN1769" s="1" t="n">
        <v>0.001105</v>
      </c>
      <c r="CO1769" s="1" t="n">
        <v>0.0011326</v>
      </c>
      <c r="CP1769" s="1" t="n">
        <v>0.0013536</v>
      </c>
      <c r="CQ1769" s="1" t="n">
        <v>0.0024586</v>
      </c>
      <c r="CR1769" s="1" t="n">
        <v>0.00096687</v>
      </c>
      <c r="CS1769" s="1" t="n">
        <v>0.0020719</v>
      </c>
      <c r="CT1769" s="1" t="n">
        <v>0.0026796</v>
      </c>
      <c r="CU1769" s="1" t="n">
        <v>0.0027072</v>
      </c>
      <c r="CV1769" s="1" t="n">
        <v>0.0011602</v>
      </c>
      <c r="CW1769" s="1" t="n">
        <v>0.0024586</v>
      </c>
      <c r="CX1769" s="1" t="n">
        <v>0.0013536</v>
      </c>
      <c r="CY1769" s="1" t="n">
        <v>0.00069062</v>
      </c>
      <c r="CZ1769" s="1" t="n">
        <v>0.0023205</v>
      </c>
      <c r="DA1769" s="1" t="n">
        <v>0.0033979</v>
      </c>
      <c r="DB1769" s="1" t="n">
        <v>0.0020719</v>
      </c>
      <c r="DC1769" s="1" t="n">
        <v>0.0020442</v>
      </c>
      <c r="DD1769" s="1" t="n">
        <v>0.0025967</v>
      </c>
      <c r="DE1769" s="1" t="n">
        <v>0.0027349</v>
      </c>
      <c r="DF1769" s="1" t="n">
        <v>0.0038951</v>
      </c>
      <c r="DG1769" s="1" t="n">
        <v>0.0023205</v>
      </c>
      <c r="DH1769" s="1" t="n">
        <v>0.0020995</v>
      </c>
      <c r="DI1769" s="1" t="n">
        <v>0.0040885</v>
      </c>
      <c r="DJ1769" s="1" t="n">
        <v>0.00030387</v>
      </c>
      <c r="DK1769" s="1" t="n">
        <v>0.0013536</v>
      </c>
      <c r="DL1769" s="1" t="n">
        <v>0.0018785</v>
      </c>
      <c r="DM1769" s="1" t="n">
        <v>0.0019337</v>
      </c>
      <c r="DN1769" s="1" t="n">
        <v>0.0019337</v>
      </c>
      <c r="DO1769" s="1" t="n">
        <v>0.0017956</v>
      </c>
      <c r="DP1769" s="1" t="n">
        <v>0.0016299</v>
      </c>
      <c r="DQ1769" s="1" t="n">
        <v>0.0018785</v>
      </c>
      <c r="DR1769" s="1" t="n">
        <v>0.0014641</v>
      </c>
      <c r="DS1769" s="1" t="n">
        <v>0.0016575</v>
      </c>
      <c r="DT1769" s="1" t="n">
        <v>0.0021271</v>
      </c>
      <c r="DU1769" s="1" t="n">
        <v>0.00035912</v>
      </c>
      <c r="DV1769" s="1" t="n">
        <v>0.0014365</v>
      </c>
      <c r="DW1769" s="1" t="n">
        <v>0.000442</v>
      </c>
      <c r="DX1769" s="1" t="n">
        <v>0.0031769</v>
      </c>
      <c r="DY1769" s="1" t="n">
        <v>0.0016575</v>
      </c>
      <c r="DZ1769" s="1" t="n">
        <v>0.0020719</v>
      </c>
      <c r="EA1769" s="1" t="n">
        <v>0.001989</v>
      </c>
      <c r="EB1769" s="1" t="n">
        <v>0.0016022</v>
      </c>
      <c r="EC1769" s="1" t="n">
        <v>0.0013536</v>
      </c>
      <c r="ED1769" s="1" t="n">
        <v>0.0018232</v>
      </c>
      <c r="EE1769" s="1" t="n">
        <v>0.0034531</v>
      </c>
      <c r="EF1769" s="1" t="n">
        <v>0.00096687</v>
      </c>
      <c r="EG1769" s="1" t="n">
        <v>0.00063537</v>
      </c>
      <c r="EH1769" s="1" t="n">
        <v>0.0021271</v>
      </c>
      <c r="EI1769" s="1" t="n">
        <v>0.0021547</v>
      </c>
      <c r="EJ1769" s="1" t="n">
        <v>0.0022929</v>
      </c>
      <c r="EK1769" s="1" t="n">
        <v>0.0012984</v>
      </c>
      <c r="EL1769" s="1" t="n">
        <v>0.0021824</v>
      </c>
      <c r="EM1769" s="1" t="n">
        <v>0.0020166</v>
      </c>
      <c r="EN1769" s="1" t="n">
        <v>0.00024862</v>
      </c>
      <c r="EO1769" s="1" t="n">
        <v>0.0020995</v>
      </c>
      <c r="EP1769" s="1" t="n">
        <v>0.0022929</v>
      </c>
      <c r="EQ1769" s="1" t="n">
        <v>0.003536</v>
      </c>
      <c r="ER1769" s="1" t="n">
        <v>0.0014365</v>
      </c>
      <c r="ES1769" s="1" t="n">
        <v>0.0014641</v>
      </c>
      <c r="ET1769" s="1" t="n">
        <v>0.00096687</v>
      </c>
      <c r="EU1769" s="1" t="n">
        <v>0.0022929</v>
      </c>
      <c r="EV1769" s="1" t="n">
        <v>0.0017956</v>
      </c>
      <c r="EW1769" s="1" t="n">
        <v>0.0023757</v>
      </c>
      <c r="EX1769" s="1" t="n">
        <v>0.002873</v>
      </c>
      <c r="EY1769" s="1" t="n">
        <v>0.0010774</v>
      </c>
      <c r="EZ1769" s="1" t="n">
        <v>0</v>
      </c>
      <c r="FA1769" s="1" t="n">
        <v>0.002431</v>
      </c>
      <c r="FB1769" s="1" t="n">
        <v>0.0012984</v>
      </c>
      <c r="FC1769" s="1" t="n">
        <v>0</v>
      </c>
      <c r="FD1769" s="1" t="n">
        <v>0.0017404</v>
      </c>
      <c r="FE1769" s="1" t="n">
        <v>0.0023205</v>
      </c>
      <c r="FF1769" s="1" t="n">
        <v>0.00058012</v>
      </c>
      <c r="FG1769" s="1" t="n">
        <v>0.0034807</v>
      </c>
      <c r="FH1769" s="1" t="n">
        <v>0.00096687</v>
      </c>
      <c r="FI1769" s="1" t="n">
        <v>0.00093924</v>
      </c>
      <c r="FJ1769" s="1" t="n">
        <v>0.0022652</v>
      </c>
      <c r="FK1769" s="1" t="n">
        <v>0</v>
      </c>
      <c r="FL1769" s="1" t="n">
        <v>0.0014917</v>
      </c>
      <c r="FM1769" s="1" t="n">
        <v>0.0027349</v>
      </c>
      <c r="FN1769" s="1" t="n">
        <v>0.0026796</v>
      </c>
      <c r="FO1769" s="1" t="n">
        <v>0.00221</v>
      </c>
      <c r="FP1769" s="1" t="n">
        <v>0.0027901</v>
      </c>
      <c r="FQ1769" s="1" t="n">
        <v>0.00058012</v>
      </c>
      <c r="FR1769" s="1" t="n">
        <v>0.0033979</v>
      </c>
      <c r="FS1769" s="1" t="n">
        <v>0.0017404</v>
      </c>
      <c r="FT1769" s="1" t="n">
        <v>0.0019061</v>
      </c>
      <c r="FU1769" s="1" t="n">
        <v>0.0029282</v>
      </c>
      <c r="FV1769" s="1" t="n">
        <v>0.0021547</v>
      </c>
      <c r="FW1769" s="1" t="n">
        <v>0.00074587</v>
      </c>
      <c r="FX1769" s="1" t="n">
        <v>0.0015746</v>
      </c>
      <c r="FY1769" s="1" t="n">
        <v>0.00096687</v>
      </c>
      <c r="FZ1769" s="1" t="n">
        <v>0.0029006</v>
      </c>
      <c r="GA1769" s="1" t="n">
        <v>0.002431</v>
      </c>
      <c r="GB1769" s="1" t="n">
        <v>0.001989</v>
      </c>
      <c r="GC1769" s="1" t="n">
        <v>0.0014641</v>
      </c>
      <c r="GD1769" s="1" t="n">
        <v>0.000663</v>
      </c>
      <c r="GE1769" s="1" t="n">
        <v>0.0027625</v>
      </c>
      <c r="GF1769" s="1" t="n">
        <v>0.0032321</v>
      </c>
      <c r="GG1769" s="1" t="n">
        <v>0.003094</v>
      </c>
      <c r="GH1769" s="1" t="n">
        <v>0.0012707</v>
      </c>
      <c r="GI1769" s="1" t="n">
        <v>0.00071825</v>
      </c>
      <c r="GJ1769" s="1" t="n">
        <v>0.0032321</v>
      </c>
      <c r="GK1769" s="1" t="n">
        <v>0</v>
      </c>
      <c r="GL1769" s="1" t="n">
        <v>0.0031769</v>
      </c>
      <c r="GM1769" s="1" t="n">
        <v>0.0015194</v>
      </c>
      <c r="GN1769" s="1" t="n">
        <v>0.0019614</v>
      </c>
      <c r="GO1769" s="1" t="n">
        <v>0.0017404</v>
      </c>
      <c r="GP1769" s="1" t="n">
        <v>0.0020995</v>
      </c>
      <c r="GQ1769" s="1" t="n">
        <v>0.0038122</v>
      </c>
      <c r="GR1769" s="1" t="n">
        <v>0.0034807</v>
      </c>
      <c r="GS1769" s="1" t="n">
        <v>0.001326</v>
      </c>
      <c r="GT1769" s="1" t="n">
        <v>0.0020442</v>
      </c>
      <c r="GU1769" s="1" t="n">
        <v>0.00035912</v>
      </c>
      <c r="GV1769" s="1" t="n">
        <v>0</v>
      </c>
      <c r="GW1769" s="1" t="n">
        <v>0.002873</v>
      </c>
      <c r="GX1769" s="1" t="n">
        <v>0.0025967</v>
      </c>
      <c r="GY1769" s="1" t="n">
        <v>0</v>
      </c>
      <c r="GZ1769" s="1" t="n">
        <v>0.0031492</v>
      </c>
      <c r="HA1769" s="1" t="n">
        <v>0.0017404</v>
      </c>
      <c r="HB1769" s="1" t="n">
        <v>0.0003315</v>
      </c>
      <c r="HC1769" s="1" t="n">
        <v>0.00052487</v>
      </c>
      <c r="HD1769" s="1" t="n">
        <v>0.00069062</v>
      </c>
      <c r="HE1769" s="1" t="n">
        <v>0.0018509</v>
      </c>
      <c r="HF1769" s="1" t="n">
        <v>0</v>
      </c>
    </row>
    <row r="1770" customFormat="false" ht="12.75" hidden="false" customHeight="false" outlineLevel="0" collapsed="false">
      <c r="A1770" s="1" t="n">
        <v>40.508</v>
      </c>
      <c r="B1770" s="1" t="n">
        <v>268.739013671875</v>
      </c>
      <c r="C1770" s="1" t="n">
        <v>353.086212158203</v>
      </c>
      <c r="D1770" s="1" t="n">
        <v>0</v>
      </c>
      <c r="E1770" s="1" t="n">
        <v>0</v>
      </c>
      <c r="F1770" s="1" t="n">
        <v>39.6124038696289</v>
      </c>
      <c r="G1770" s="1" t="n">
        <v>0</v>
      </c>
      <c r="H1770" s="1" t="n">
        <v>0</v>
      </c>
      <c r="I1770" s="1" t="n">
        <v>0</v>
      </c>
      <c r="J1770" s="1" t="n">
        <v>0.0252491999417543</v>
      </c>
      <c r="K1770" s="1" t="n">
        <v>0.0001657489920035</v>
      </c>
      <c r="L1770" s="1" t="n">
        <v>0.00530399009585381</v>
      </c>
      <c r="M1770" s="1" t="n">
        <v>0.00135361996944994</v>
      </c>
      <c r="N1770" s="1" t="n">
        <v>0.962700009346008</v>
      </c>
      <c r="O1770" s="1" t="n">
        <v>0.014875</v>
      </c>
      <c r="P1770" s="1" t="n">
        <v>0</v>
      </c>
      <c r="Q1770" s="1" t="n">
        <v>0.00030387</v>
      </c>
      <c r="R1770" s="1" t="n">
        <v>0</v>
      </c>
      <c r="S1770" s="1" t="n">
        <v>0</v>
      </c>
      <c r="T1770" s="1" t="n">
        <v>0.00030387</v>
      </c>
      <c r="U1770" s="1" t="n">
        <v>0.001326</v>
      </c>
      <c r="V1770" s="1" t="n">
        <v>0</v>
      </c>
      <c r="W1770" s="1" t="n">
        <v>0</v>
      </c>
      <c r="X1770" s="1" t="n">
        <v>0.0010774</v>
      </c>
      <c r="Y1770" s="1" t="n">
        <v>0</v>
      </c>
      <c r="Z1770" s="1" t="n">
        <v>0</v>
      </c>
      <c r="AA1770" s="1" t="n">
        <v>0.0019337</v>
      </c>
      <c r="AB1770" s="1" t="n">
        <v>0.083979</v>
      </c>
      <c r="AC1770" s="1" t="n">
        <v>0.0010774</v>
      </c>
      <c r="AD1770" s="1" t="n">
        <v>0.025249</v>
      </c>
      <c r="AE1770" s="1" t="n">
        <v>0</v>
      </c>
      <c r="AF1770" s="1" t="n">
        <v>0</v>
      </c>
      <c r="AG1770" s="1" t="n">
        <v>0</v>
      </c>
      <c r="AH1770" s="1" t="n">
        <v>0</v>
      </c>
      <c r="AI1770" s="1" t="n">
        <v>0</v>
      </c>
      <c r="AJ1770" s="1" t="n">
        <v>0</v>
      </c>
      <c r="AK1770" s="1" t="n">
        <v>0</v>
      </c>
      <c r="AL1770" s="1" t="n">
        <v>0</v>
      </c>
      <c r="AM1770" s="1" t="n">
        <v>0</v>
      </c>
      <c r="AN1770" s="1" t="n">
        <v>0</v>
      </c>
      <c r="AO1770" s="1" t="n">
        <v>0</v>
      </c>
      <c r="AP1770" s="1" t="n">
        <v>0.9627</v>
      </c>
      <c r="AQ1770" s="1" t="n">
        <v>0.005304</v>
      </c>
      <c r="AR1770" s="1" t="n">
        <v>0</v>
      </c>
      <c r="AS1770" s="1" t="n">
        <v>0</v>
      </c>
      <c r="AT1770" s="1" t="n">
        <v>0.20506</v>
      </c>
      <c r="AU1770" s="1" t="n">
        <v>0</v>
      </c>
      <c r="AV1770" s="1" t="n">
        <v>0</v>
      </c>
      <c r="AW1770" s="1" t="n">
        <v>0</v>
      </c>
      <c r="AX1770" s="1" t="n">
        <v>0</v>
      </c>
      <c r="AY1770" s="1" t="n">
        <v>0</v>
      </c>
      <c r="AZ1770" s="1" t="n">
        <v>0</v>
      </c>
      <c r="BA1770" s="1" t="n">
        <v>0</v>
      </c>
      <c r="BB1770" s="1" t="n">
        <v>0.014752</v>
      </c>
      <c r="BC1770" s="1" t="n">
        <v>0</v>
      </c>
      <c r="BD1770" s="1" t="n">
        <v>0</v>
      </c>
      <c r="BE1770" s="1" t="n">
        <v>0.00024862</v>
      </c>
      <c r="BF1770" s="1" t="n">
        <v>0.00016575</v>
      </c>
      <c r="BG1770" s="1" t="n">
        <v>0.001105</v>
      </c>
      <c r="BH1770" s="1" t="n">
        <v>0</v>
      </c>
      <c r="BI1770" s="1" t="n">
        <v>0.00082875</v>
      </c>
      <c r="BJ1770" s="1" t="n">
        <v>0</v>
      </c>
      <c r="BK1770" s="1" t="n">
        <v>0</v>
      </c>
      <c r="BL1770" s="1" t="n">
        <v>0.00058012</v>
      </c>
      <c r="BM1770" s="1" t="n">
        <v>0</v>
      </c>
      <c r="BN1770" s="1" t="n">
        <v>0</v>
      </c>
      <c r="BO1770" s="1" t="n">
        <v>0</v>
      </c>
      <c r="BP1770" s="1" t="n">
        <v>0</v>
      </c>
      <c r="BQ1770" s="1" t="n">
        <v>0</v>
      </c>
      <c r="BR1770" s="1" t="n">
        <v>0</v>
      </c>
      <c r="BS1770" s="1" t="n">
        <v>0</v>
      </c>
      <c r="BT1770" s="1" t="n">
        <v>0</v>
      </c>
      <c r="BU1770" s="1" t="n">
        <v>0</v>
      </c>
      <c r="BV1770" s="1" t="n">
        <v>0</v>
      </c>
      <c r="BW1770" s="1" t="n">
        <v>0</v>
      </c>
      <c r="BX1770" s="1" t="n">
        <v>0.00030387</v>
      </c>
      <c r="BY1770" s="1" t="n">
        <v>0</v>
      </c>
      <c r="BZ1770" s="1" t="n">
        <v>0.00041437</v>
      </c>
      <c r="CA1770" s="1" t="n">
        <v>0.0007735</v>
      </c>
      <c r="CB1770" s="1" t="n">
        <v>0</v>
      </c>
      <c r="CC1770" s="1" t="n">
        <v>0</v>
      </c>
      <c r="CD1770" s="1" t="n">
        <v>0</v>
      </c>
      <c r="CE1770" s="1" t="n">
        <v>0.00071825</v>
      </c>
      <c r="CF1770" s="1" t="n">
        <v>0</v>
      </c>
      <c r="CG1770" s="1" t="n">
        <v>0</v>
      </c>
      <c r="CH1770" s="1" t="n">
        <v>0</v>
      </c>
      <c r="CI1770" s="1" t="n">
        <v>0</v>
      </c>
      <c r="CJ1770" s="1" t="n">
        <v>0</v>
      </c>
      <c r="CK1770" s="1" t="n">
        <v>0</v>
      </c>
      <c r="CL1770" s="1" t="n">
        <v>0</v>
      </c>
      <c r="CM1770" s="1" t="n">
        <v>0</v>
      </c>
      <c r="CN1770" s="1" t="n">
        <v>0.0013536</v>
      </c>
      <c r="CO1770" s="1" t="n">
        <v>0</v>
      </c>
      <c r="CP1770" s="1" t="n">
        <v>0</v>
      </c>
      <c r="CQ1770" s="1" t="n">
        <v>0</v>
      </c>
      <c r="CR1770" s="1" t="n">
        <v>0</v>
      </c>
      <c r="CS1770" s="1" t="n">
        <v>0</v>
      </c>
      <c r="CT1770" s="1" t="n">
        <v>0</v>
      </c>
      <c r="CU1770" s="1" t="n">
        <v>0.001105</v>
      </c>
      <c r="CV1770" s="1" t="n">
        <v>0.00074587</v>
      </c>
      <c r="CW1770" s="1" t="n">
        <v>0</v>
      </c>
      <c r="CX1770" s="1" t="n">
        <v>0</v>
      </c>
      <c r="CY1770" s="1" t="n">
        <v>0</v>
      </c>
      <c r="CZ1770" s="1" t="n">
        <v>0</v>
      </c>
      <c r="DA1770" s="1" t="n">
        <v>0</v>
      </c>
      <c r="DB1770" s="1" t="n">
        <v>0</v>
      </c>
      <c r="DC1770" s="1" t="n">
        <v>0</v>
      </c>
      <c r="DD1770" s="1" t="n">
        <v>0.00030387</v>
      </c>
      <c r="DE1770" s="1" t="n">
        <v>0</v>
      </c>
      <c r="DF1770" s="1" t="n">
        <v>0</v>
      </c>
      <c r="DG1770" s="1" t="n">
        <v>0.00085637</v>
      </c>
      <c r="DH1770" s="1" t="n">
        <v>5.525E-005</v>
      </c>
      <c r="DI1770" s="1" t="n">
        <v>0</v>
      </c>
      <c r="DJ1770" s="1" t="n">
        <v>0</v>
      </c>
      <c r="DK1770" s="1" t="n">
        <v>0.00040001</v>
      </c>
      <c r="DL1770" s="1" t="n">
        <v>0.001326</v>
      </c>
      <c r="DM1770" s="1" t="n">
        <v>0.0016299</v>
      </c>
      <c r="DN1770" s="1" t="n">
        <v>0.0011602</v>
      </c>
      <c r="DO1770" s="1" t="n">
        <v>0.00091162</v>
      </c>
      <c r="DP1770" s="1" t="n">
        <v>0.0010221</v>
      </c>
      <c r="DQ1770" s="1" t="n">
        <v>0.000663</v>
      </c>
      <c r="DR1770" s="1" t="n">
        <v>0.0019061</v>
      </c>
      <c r="DS1770" s="1" t="n">
        <v>0.0032597</v>
      </c>
      <c r="DT1770" s="1" t="n">
        <v>0.00060775</v>
      </c>
      <c r="DU1770" s="1" t="n">
        <v>0.0010774</v>
      </c>
      <c r="DV1770" s="1" t="n">
        <v>0.0032045</v>
      </c>
      <c r="DW1770" s="1" t="n">
        <v>0.0011326</v>
      </c>
      <c r="DX1770" s="1" t="n">
        <v>0.001547</v>
      </c>
      <c r="DY1770" s="1" t="n">
        <v>0.0029282</v>
      </c>
      <c r="DZ1770" s="1" t="n">
        <v>0.0016022</v>
      </c>
      <c r="EA1770" s="1" t="n">
        <v>0</v>
      </c>
      <c r="EB1770" s="1" t="n">
        <v>0</v>
      </c>
      <c r="EC1770" s="1" t="n">
        <v>0.00035912</v>
      </c>
      <c r="ED1770" s="1" t="n">
        <v>0.00024862</v>
      </c>
      <c r="EE1770" s="1" t="n">
        <v>0</v>
      </c>
      <c r="EF1770" s="1" t="n">
        <v>0.000221</v>
      </c>
      <c r="EG1770" s="1" t="n">
        <v>0.00096687</v>
      </c>
      <c r="EH1770" s="1" t="n">
        <v>0</v>
      </c>
      <c r="EI1770" s="1" t="n">
        <v>0</v>
      </c>
      <c r="EJ1770" s="1" t="n">
        <v>0</v>
      </c>
      <c r="EK1770" s="1" t="n">
        <v>0.00024862</v>
      </c>
      <c r="EL1770" s="1" t="n">
        <v>0</v>
      </c>
      <c r="EM1770" s="1" t="n">
        <v>0</v>
      </c>
      <c r="EN1770" s="1" t="n">
        <v>0</v>
      </c>
      <c r="EO1770" s="1" t="n">
        <v>0.00035912</v>
      </c>
      <c r="EP1770" s="1" t="n">
        <v>0</v>
      </c>
      <c r="EQ1770" s="1" t="n">
        <v>0</v>
      </c>
      <c r="ER1770" s="1" t="n">
        <v>0</v>
      </c>
      <c r="ES1770" s="1" t="n">
        <v>0.0023205</v>
      </c>
      <c r="ET1770" s="1" t="n">
        <v>0.0022376</v>
      </c>
      <c r="EU1770" s="1" t="n">
        <v>0.0018785</v>
      </c>
      <c r="EV1770" s="1" t="n">
        <v>0.003315</v>
      </c>
      <c r="EW1770" s="1" t="n">
        <v>0.0010221</v>
      </c>
      <c r="EX1770" s="1" t="n">
        <v>0.0034531</v>
      </c>
      <c r="EY1770" s="1" t="n">
        <v>0.00035912</v>
      </c>
      <c r="EZ1770" s="1" t="n">
        <v>0.0014089</v>
      </c>
      <c r="FA1770" s="1" t="n">
        <v>0.00069062</v>
      </c>
      <c r="FB1770" s="1" t="n">
        <v>0.003536</v>
      </c>
      <c r="FC1770" s="1" t="n">
        <v>0.0024034</v>
      </c>
      <c r="FD1770" s="1" t="n">
        <v>0.0023481</v>
      </c>
      <c r="FE1770" s="1" t="n">
        <v>0.0010221</v>
      </c>
      <c r="FF1770" s="1" t="n">
        <v>0.0027349</v>
      </c>
      <c r="FG1770" s="1" t="n">
        <v>0.0005525</v>
      </c>
      <c r="FH1770" s="1" t="n">
        <v>0.0012431</v>
      </c>
      <c r="FI1770" s="1" t="n">
        <v>0.0024862</v>
      </c>
      <c r="FJ1770" s="1" t="n">
        <v>0.000442</v>
      </c>
      <c r="FK1770" s="1" t="n">
        <v>0.0028454</v>
      </c>
      <c r="FL1770" s="1" t="n">
        <v>0.0030111</v>
      </c>
      <c r="FM1770" s="1" t="n">
        <v>0.0017956</v>
      </c>
      <c r="FN1770" s="1" t="n">
        <v>0.004199</v>
      </c>
      <c r="FO1770" s="1" t="n">
        <v>0.0021271</v>
      </c>
      <c r="FP1770" s="1" t="n">
        <v>0.00093924</v>
      </c>
      <c r="FQ1770" s="1" t="n">
        <v>0.0041437</v>
      </c>
      <c r="FR1770" s="1" t="n">
        <v>0.0016851</v>
      </c>
      <c r="FS1770" s="1" t="n">
        <v>0.0001105</v>
      </c>
      <c r="FT1770" s="1" t="n">
        <v>0.0032597</v>
      </c>
      <c r="FU1770" s="1" t="n">
        <v>0.0029835</v>
      </c>
      <c r="FV1770" s="1" t="n">
        <v>0.0031769</v>
      </c>
      <c r="FW1770" s="1" t="n">
        <v>0.00091162</v>
      </c>
      <c r="FX1770" s="1" t="n">
        <v>0.0023481</v>
      </c>
      <c r="FY1770" s="1" t="n">
        <v>0.00096687</v>
      </c>
      <c r="FZ1770" s="1" t="n">
        <v>0.0039504</v>
      </c>
      <c r="GA1770" s="1" t="n">
        <v>0.0027072</v>
      </c>
      <c r="GB1770" s="1" t="n">
        <v>0.0016299</v>
      </c>
      <c r="GC1770" s="1" t="n">
        <v>0.00442</v>
      </c>
      <c r="GD1770" s="1" t="n">
        <v>0.0030664</v>
      </c>
      <c r="GE1770" s="1" t="n">
        <v>0.0019614</v>
      </c>
      <c r="GF1770" s="1" t="n">
        <v>0.0013536</v>
      </c>
      <c r="GG1770" s="1" t="n">
        <v>0.00091162</v>
      </c>
      <c r="GH1770" s="1" t="n">
        <v>0.00060775</v>
      </c>
      <c r="GI1770" s="1" t="n">
        <v>0.0003315</v>
      </c>
      <c r="GJ1770" s="1" t="n">
        <v>0.0036741</v>
      </c>
      <c r="GK1770" s="1" t="n">
        <v>0.00091162</v>
      </c>
      <c r="GL1770" s="1" t="n">
        <v>0.0024862</v>
      </c>
      <c r="GM1770" s="1" t="n">
        <v>0.0030111</v>
      </c>
      <c r="GN1770" s="1" t="n">
        <v>0</v>
      </c>
      <c r="GO1770" s="1" t="n">
        <v>0.000221</v>
      </c>
      <c r="GP1770" s="1" t="n">
        <v>0.0031492</v>
      </c>
      <c r="GQ1770" s="1" t="n">
        <v>0.0007735</v>
      </c>
      <c r="GR1770" s="1" t="n">
        <v>0.0010497</v>
      </c>
      <c r="GS1770" s="1" t="n">
        <v>0.0031216</v>
      </c>
      <c r="GT1770" s="1" t="n">
        <v>0.0025415</v>
      </c>
      <c r="GU1770" s="1" t="n">
        <v>0.0014774</v>
      </c>
      <c r="GV1770" s="1" t="n">
        <v>0.0017956</v>
      </c>
      <c r="GW1770" s="1" t="n">
        <v>0.0019337</v>
      </c>
      <c r="GX1770" s="1" t="n">
        <v>0.0038399</v>
      </c>
      <c r="GY1770" s="1" t="n">
        <v>0.00096687</v>
      </c>
      <c r="GZ1770" s="1" t="n">
        <v>0.001768</v>
      </c>
      <c r="HA1770" s="1" t="n">
        <v>0.0022376</v>
      </c>
      <c r="HB1770" s="1" t="n">
        <v>0.0017956</v>
      </c>
      <c r="HC1770" s="1" t="n">
        <v>0.0032045</v>
      </c>
      <c r="HD1770" s="1" t="n">
        <v>0.001547</v>
      </c>
      <c r="HE1770" s="1" t="n">
        <v>0.0025415</v>
      </c>
      <c r="HF1770" s="1" t="n">
        <v>0</v>
      </c>
    </row>
    <row r="1771" customFormat="false" ht="12.75" hidden="false" customHeight="false" outlineLevel="0" collapsed="false">
      <c r="A1771" s="1" t="n">
        <v>40.818</v>
      </c>
      <c r="B1771" s="1" t="n">
        <v>273.965362548828</v>
      </c>
      <c r="C1771" s="1" t="n">
        <v>358.880432128906</v>
      </c>
      <c r="D1771" s="1" t="n">
        <v>0</v>
      </c>
      <c r="E1771" s="1" t="n">
        <v>0</v>
      </c>
      <c r="F1771" s="1" t="n">
        <v>39.6159629821777</v>
      </c>
      <c r="G1771" s="1" t="n">
        <v>0</v>
      </c>
      <c r="H1771" s="1" t="n">
        <v>0.000662998994812369</v>
      </c>
      <c r="I1771" s="1" t="n">
        <v>0.00157462002243847</v>
      </c>
      <c r="J1771" s="1" t="n">
        <v>0.0263542011380196</v>
      </c>
      <c r="K1771" s="1" t="n">
        <v>0</v>
      </c>
      <c r="L1771" s="1" t="n">
        <v>0.00870180036872625</v>
      </c>
      <c r="M1771" s="1" t="n">
        <v>0.00171273993328214</v>
      </c>
      <c r="N1771" s="1" t="n">
        <v>0.960900008678436</v>
      </c>
      <c r="O1771" s="1" t="n">
        <v>0.012293</v>
      </c>
      <c r="P1771" s="1" t="n">
        <v>0</v>
      </c>
      <c r="Q1771" s="1" t="n">
        <v>0.00082875</v>
      </c>
      <c r="R1771" s="1" t="n">
        <v>0</v>
      </c>
      <c r="S1771" s="1" t="n">
        <v>0</v>
      </c>
      <c r="T1771" s="1" t="n">
        <v>0</v>
      </c>
      <c r="U1771" s="1" t="n">
        <v>0.00085637</v>
      </c>
      <c r="V1771" s="1" t="n">
        <v>0</v>
      </c>
      <c r="W1771" s="1" t="n">
        <v>0</v>
      </c>
      <c r="X1771" s="1" t="n">
        <v>8.2874E-005</v>
      </c>
      <c r="Y1771" s="1" t="n">
        <v>0.00080112</v>
      </c>
      <c r="Z1771" s="1" t="n">
        <v>0.00060775</v>
      </c>
      <c r="AA1771" s="1" t="n">
        <v>2.7625E-005</v>
      </c>
      <c r="AB1771" s="1" t="n">
        <v>0.083703</v>
      </c>
      <c r="AC1771" s="1" t="n">
        <v>0</v>
      </c>
      <c r="AD1771" s="1" t="n">
        <v>0.026354</v>
      </c>
      <c r="AE1771" s="1" t="n">
        <v>0</v>
      </c>
      <c r="AF1771" s="1" t="n">
        <v>0.000663</v>
      </c>
      <c r="AG1771" s="1" t="n">
        <v>0</v>
      </c>
      <c r="AH1771" s="1" t="n">
        <v>0.000221</v>
      </c>
      <c r="AI1771" s="1" t="n">
        <v>0</v>
      </c>
      <c r="AJ1771" s="1" t="n">
        <v>0.00016575</v>
      </c>
      <c r="AK1771" s="1" t="n">
        <v>0</v>
      </c>
      <c r="AL1771" s="1" t="n">
        <v>0</v>
      </c>
      <c r="AM1771" s="1" t="n">
        <v>0.00027625</v>
      </c>
      <c r="AN1771" s="1" t="n">
        <v>0</v>
      </c>
      <c r="AO1771" s="1" t="n">
        <v>0.0015746</v>
      </c>
      <c r="AP1771" s="1" t="n">
        <v>0.9609</v>
      </c>
      <c r="AQ1771" s="1" t="n">
        <v>0.0087018</v>
      </c>
      <c r="AR1771" s="1" t="n">
        <v>0.00060775</v>
      </c>
      <c r="AS1771" s="1" t="n">
        <v>0.00035912</v>
      </c>
      <c r="AT1771" s="1" t="n">
        <v>0.2063</v>
      </c>
      <c r="AU1771" s="1" t="n">
        <v>0.000442</v>
      </c>
      <c r="AV1771" s="1" t="n">
        <v>0.00085637</v>
      </c>
      <c r="AW1771" s="1" t="n">
        <v>0</v>
      </c>
      <c r="AX1771" s="1" t="n">
        <v>0</v>
      </c>
      <c r="AY1771" s="1" t="n">
        <v>0.0005525</v>
      </c>
      <c r="AZ1771" s="1" t="n">
        <v>0.00096687</v>
      </c>
      <c r="BA1771" s="1" t="n">
        <v>0.0016575</v>
      </c>
      <c r="BB1771" s="1" t="n">
        <v>0.012901</v>
      </c>
      <c r="BC1771" s="1" t="n">
        <v>0</v>
      </c>
      <c r="BD1771" s="1" t="n">
        <v>0</v>
      </c>
      <c r="BE1771" s="1" t="n">
        <v>0</v>
      </c>
      <c r="BF1771" s="1" t="n">
        <v>0</v>
      </c>
      <c r="BG1771" s="1" t="n">
        <v>0.001105</v>
      </c>
      <c r="BH1771" s="1" t="n">
        <v>0.00071825</v>
      </c>
      <c r="BI1771" s="1" t="n">
        <v>0.000663</v>
      </c>
      <c r="BJ1771" s="1" t="n">
        <v>0</v>
      </c>
      <c r="BK1771" s="1" t="n">
        <v>0</v>
      </c>
      <c r="BL1771" s="1" t="n">
        <v>0</v>
      </c>
      <c r="BM1771" s="1" t="n">
        <v>0.0012431</v>
      </c>
      <c r="BN1771" s="1" t="n">
        <v>0</v>
      </c>
      <c r="BO1771" s="1" t="n">
        <v>0</v>
      </c>
      <c r="BP1771" s="1" t="n">
        <v>0</v>
      </c>
      <c r="BQ1771" s="1" t="n">
        <v>0</v>
      </c>
      <c r="BR1771" s="1" t="n">
        <v>0.0010221</v>
      </c>
      <c r="BS1771" s="1" t="n">
        <v>0</v>
      </c>
      <c r="BT1771" s="1" t="n">
        <v>0.00049725</v>
      </c>
      <c r="BU1771" s="1" t="n">
        <v>0.00060775</v>
      </c>
      <c r="BV1771" s="1" t="n">
        <v>0.00082875</v>
      </c>
      <c r="BW1771" s="1" t="n">
        <v>0</v>
      </c>
      <c r="BX1771" s="1" t="n">
        <v>0.00035912</v>
      </c>
      <c r="BY1771" s="1" t="n">
        <v>0.0011879</v>
      </c>
      <c r="BZ1771" s="1" t="n">
        <v>0</v>
      </c>
      <c r="CA1771" s="1" t="n">
        <v>0</v>
      </c>
      <c r="CB1771" s="1" t="n">
        <v>0</v>
      </c>
      <c r="CC1771" s="1" t="n">
        <v>0</v>
      </c>
      <c r="CD1771" s="1" t="n">
        <v>0</v>
      </c>
      <c r="CE1771" s="1" t="n">
        <v>0</v>
      </c>
      <c r="CF1771" s="1" t="n">
        <v>0</v>
      </c>
      <c r="CG1771" s="1" t="n">
        <v>0</v>
      </c>
      <c r="CH1771" s="1" t="n">
        <v>0</v>
      </c>
      <c r="CI1771" s="1" t="n">
        <v>0</v>
      </c>
      <c r="CJ1771" s="1" t="n">
        <v>0</v>
      </c>
      <c r="CK1771" s="1" t="n">
        <v>0</v>
      </c>
      <c r="CL1771" s="1" t="n">
        <v>0.0019061</v>
      </c>
      <c r="CM1771" s="1" t="n">
        <v>8.2874E-005</v>
      </c>
      <c r="CN1771" s="1" t="n">
        <v>0.0017127</v>
      </c>
      <c r="CO1771" s="1" t="n">
        <v>0.0003315</v>
      </c>
      <c r="CP1771" s="1" t="n">
        <v>0.0013536</v>
      </c>
      <c r="CQ1771" s="1" t="n">
        <v>0.0026796</v>
      </c>
      <c r="CR1771" s="1" t="n">
        <v>0.0019614</v>
      </c>
      <c r="CS1771" s="1" t="n">
        <v>0.00091162</v>
      </c>
      <c r="CT1771" s="1" t="n">
        <v>0.0032045</v>
      </c>
      <c r="CU1771" s="1" t="n">
        <v>0.0019614</v>
      </c>
      <c r="CV1771" s="1" t="n">
        <v>0.00058012</v>
      </c>
      <c r="CW1771" s="1" t="n">
        <v>0.0027625</v>
      </c>
      <c r="CX1771" s="1" t="n">
        <v>0.0029282</v>
      </c>
      <c r="CY1771" s="1" t="n">
        <v>0.0031216</v>
      </c>
      <c r="CZ1771" s="1" t="n">
        <v>0.00091162</v>
      </c>
      <c r="DA1771" s="1" t="n">
        <v>0.0016299</v>
      </c>
      <c r="DB1771" s="1" t="n">
        <v>0.0018785</v>
      </c>
      <c r="DC1771" s="1" t="n">
        <v>0.00013812</v>
      </c>
      <c r="DD1771" s="1" t="n">
        <v>0.0025139</v>
      </c>
      <c r="DE1771" s="1" t="n">
        <v>0.0032321</v>
      </c>
      <c r="DF1771" s="1" t="n">
        <v>0.0024862</v>
      </c>
      <c r="DG1771" s="1" t="n">
        <v>0.0029835</v>
      </c>
      <c r="DH1771" s="1" t="n">
        <v>0.002873</v>
      </c>
      <c r="DI1771" s="1" t="n">
        <v>0.0028862</v>
      </c>
      <c r="DJ1771" s="1" t="n">
        <v>0.003094</v>
      </c>
      <c r="DK1771" s="1" t="n">
        <v>0.0012984</v>
      </c>
      <c r="DL1771" s="1" t="n">
        <v>0.0026244</v>
      </c>
      <c r="DM1771" s="1" t="n">
        <v>0.0018232</v>
      </c>
      <c r="DN1771" s="1" t="n">
        <v>0.0018785</v>
      </c>
      <c r="DO1771" s="1" t="n">
        <v>0.0034531</v>
      </c>
      <c r="DP1771" s="1" t="n">
        <v>0.0010497</v>
      </c>
      <c r="DQ1771" s="1" t="n">
        <v>0.0029835</v>
      </c>
      <c r="DR1771" s="1" t="n">
        <v>0.0031769</v>
      </c>
      <c r="DS1771" s="1" t="n">
        <v>0.003094</v>
      </c>
      <c r="DT1771" s="1" t="n">
        <v>0.001326</v>
      </c>
      <c r="DU1771" s="1" t="n">
        <v>0</v>
      </c>
      <c r="DV1771" s="1" t="n">
        <v>0.0027349</v>
      </c>
      <c r="DW1771" s="1" t="n">
        <v>0.0013536</v>
      </c>
      <c r="DX1771" s="1" t="n">
        <v>0.0034807</v>
      </c>
      <c r="DY1771" s="1" t="n">
        <v>0.00049725</v>
      </c>
      <c r="DZ1771" s="1" t="n">
        <v>0.0031492</v>
      </c>
      <c r="EA1771" s="1" t="n">
        <v>0.0022929</v>
      </c>
      <c r="EB1771" s="1" t="n">
        <v>0.0017127</v>
      </c>
      <c r="EC1771" s="1" t="n">
        <v>0.0015746</v>
      </c>
      <c r="ED1771" s="1" t="n">
        <v>0.0029835</v>
      </c>
      <c r="EE1771" s="1" t="n">
        <v>0.0015746</v>
      </c>
      <c r="EF1771" s="1" t="n">
        <v>0.0015194</v>
      </c>
      <c r="EG1771" s="1" t="n">
        <v>0.0010497</v>
      </c>
      <c r="EH1771" s="1" t="n">
        <v>0.0025691</v>
      </c>
      <c r="EI1771" s="1" t="n">
        <v>0.0022929</v>
      </c>
      <c r="EJ1771" s="1" t="n">
        <v>0.001768</v>
      </c>
      <c r="EK1771" s="1" t="n">
        <v>0.0042819</v>
      </c>
      <c r="EL1771" s="1" t="n">
        <v>0.0025691</v>
      </c>
      <c r="EM1771" s="1" t="n">
        <v>0.0032045</v>
      </c>
      <c r="EN1771" s="1" t="n">
        <v>0.0029006</v>
      </c>
      <c r="EO1771" s="1" t="n">
        <v>0.0016851</v>
      </c>
      <c r="EP1771" s="1" t="n">
        <v>0.0034531</v>
      </c>
      <c r="EQ1771" s="1" t="n">
        <v>0.0040056</v>
      </c>
      <c r="ER1771" s="1" t="n">
        <v>0.0030664</v>
      </c>
      <c r="ES1771" s="1" t="n">
        <v>0.004641</v>
      </c>
      <c r="ET1771" s="1" t="n">
        <v>0.00060775</v>
      </c>
      <c r="EU1771" s="1" t="n">
        <v>0.0039504</v>
      </c>
      <c r="EV1771" s="1" t="n">
        <v>0.0024034</v>
      </c>
      <c r="EW1771" s="1" t="n">
        <v>0.0030111</v>
      </c>
      <c r="EX1771" s="1" t="n">
        <v>0.0035912</v>
      </c>
      <c r="EY1771" s="1" t="n">
        <v>0.0040885</v>
      </c>
      <c r="EZ1771" s="1" t="n">
        <v>0.0036465</v>
      </c>
      <c r="FA1771" s="1" t="n">
        <v>0.0045857</v>
      </c>
      <c r="FB1771" s="1" t="n">
        <v>0.0024586</v>
      </c>
      <c r="FC1771" s="1" t="n">
        <v>0.0028177</v>
      </c>
      <c r="FD1771" s="1" t="n">
        <v>0.0022929</v>
      </c>
      <c r="FE1771" s="1" t="n">
        <v>0.0013536</v>
      </c>
      <c r="FF1771" s="1" t="n">
        <v>0.0025139</v>
      </c>
      <c r="FG1771" s="1" t="n">
        <v>0.001105</v>
      </c>
      <c r="FH1771" s="1" t="n">
        <v>0.0033702</v>
      </c>
      <c r="FI1771" s="1" t="n">
        <v>0.0024034</v>
      </c>
      <c r="FJ1771" s="1" t="n">
        <v>0.002431</v>
      </c>
      <c r="FK1771" s="1" t="n">
        <v>0.0031769</v>
      </c>
      <c r="FL1771" s="1" t="n">
        <v>0</v>
      </c>
      <c r="FM1771" s="1" t="n">
        <v>0.0016851</v>
      </c>
      <c r="FN1771" s="1" t="n">
        <v>0.0030387</v>
      </c>
      <c r="FO1771" s="1" t="n">
        <v>0.0029282</v>
      </c>
      <c r="FP1771" s="1" t="n">
        <v>0.0037846</v>
      </c>
      <c r="FQ1771" s="1" t="n">
        <v>0.0013812</v>
      </c>
      <c r="FR1771" s="1" t="n">
        <v>0.0025691</v>
      </c>
      <c r="FS1771" s="1" t="n">
        <v>0.0047791</v>
      </c>
      <c r="FT1771" s="1" t="n">
        <v>0.0024862</v>
      </c>
      <c r="FU1771" s="1" t="n">
        <v>0.0010221</v>
      </c>
      <c r="FV1771" s="1" t="n">
        <v>0.0030387</v>
      </c>
      <c r="FW1771" s="1" t="n">
        <v>0.0035084</v>
      </c>
      <c r="FX1771" s="1" t="n">
        <v>0.0025415</v>
      </c>
      <c r="FY1771" s="1" t="n">
        <v>0.0016022</v>
      </c>
      <c r="FZ1771" s="1" t="n">
        <v>0.003315</v>
      </c>
      <c r="GA1771" s="1" t="n">
        <v>2.7625E-005</v>
      </c>
      <c r="GB1771" s="1" t="n">
        <v>0.0016851</v>
      </c>
      <c r="GC1771" s="1" t="n">
        <v>0.004199</v>
      </c>
      <c r="GD1771" s="1" t="n">
        <v>0.0020719</v>
      </c>
      <c r="GE1771" s="1" t="n">
        <v>0.0027349</v>
      </c>
      <c r="GF1771" s="1" t="n">
        <v>0.0032321</v>
      </c>
      <c r="GG1771" s="1" t="n">
        <v>0.0025139</v>
      </c>
      <c r="GH1771" s="1" t="n">
        <v>0.0033835</v>
      </c>
      <c r="GI1771" s="1" t="n">
        <v>0.00063537</v>
      </c>
      <c r="GJ1771" s="1" t="n">
        <v>0.0015746</v>
      </c>
      <c r="GK1771" s="1" t="n">
        <v>0.0033426</v>
      </c>
      <c r="GL1771" s="1" t="n">
        <v>0.0025139</v>
      </c>
      <c r="GM1771" s="1" t="n">
        <v>0.001768</v>
      </c>
      <c r="GN1771" s="1" t="n">
        <v>0.0023205</v>
      </c>
      <c r="GO1771" s="1" t="n">
        <v>0.00030387</v>
      </c>
      <c r="GP1771" s="1" t="n">
        <v>0.0028177</v>
      </c>
      <c r="GQ1771" s="1" t="n">
        <v>0.0018785</v>
      </c>
      <c r="GR1771" s="1" t="n">
        <v>0.0031492</v>
      </c>
      <c r="GS1771" s="1" t="n">
        <v>0.001326</v>
      </c>
      <c r="GT1771" s="1" t="n">
        <v>0.0024862</v>
      </c>
      <c r="GU1771" s="1" t="n">
        <v>0.0024862</v>
      </c>
      <c r="GV1771" s="1" t="n">
        <v>0.0025967</v>
      </c>
      <c r="GW1771" s="1" t="n">
        <v>0.0029835</v>
      </c>
      <c r="GX1771" s="1" t="n">
        <v>0.0025139</v>
      </c>
      <c r="GY1771" s="1" t="n">
        <v>0.0030387</v>
      </c>
      <c r="GZ1771" s="1" t="n">
        <v>0.0024034</v>
      </c>
      <c r="HA1771" s="1" t="n">
        <v>0.0034531</v>
      </c>
      <c r="HB1771" s="1" t="n">
        <v>0.0031769</v>
      </c>
      <c r="HC1771" s="1" t="n">
        <v>0.0036189</v>
      </c>
      <c r="HD1771" s="1" t="n">
        <v>0.0044752</v>
      </c>
      <c r="HE1771" s="1" t="n">
        <v>0.0014089</v>
      </c>
      <c r="HF1771" s="1" t="n">
        <v>0</v>
      </c>
    </row>
    <row r="1772" customFormat="false" ht="12.75" hidden="false" customHeight="false" outlineLevel="0" collapsed="false">
      <c r="A1772" s="1" t="n">
        <v>41.118</v>
      </c>
      <c r="B1772" s="1" t="n">
        <v>279.170349121094</v>
      </c>
      <c r="C1772" s="1" t="n">
        <v>365.575164794922</v>
      </c>
      <c r="D1772" s="1" t="n">
        <v>0</v>
      </c>
      <c r="E1772" s="1" t="n">
        <v>0</v>
      </c>
      <c r="F1772" s="1" t="n">
        <v>39.6222724914551</v>
      </c>
      <c r="G1772" s="1" t="n">
        <v>0</v>
      </c>
      <c r="H1772" s="1" t="n">
        <v>0.000966870051342994</v>
      </c>
      <c r="I1772" s="1" t="n">
        <v>0.000580124033149332</v>
      </c>
      <c r="J1772" s="1" t="n">
        <v>0.0268513988703489</v>
      </c>
      <c r="K1772" s="1" t="n">
        <v>0.000966870051342994</v>
      </c>
      <c r="L1772" s="1" t="n">
        <v>0.00676811998710036</v>
      </c>
      <c r="M1772" s="1" t="n">
        <v>0</v>
      </c>
      <c r="N1772" s="1" t="n">
        <v>0.958029985427856</v>
      </c>
      <c r="O1772" s="1" t="n">
        <v>0.012514</v>
      </c>
      <c r="P1772" s="1" t="n">
        <v>0.0001105</v>
      </c>
      <c r="Q1772" s="1" t="n">
        <v>0.0012431</v>
      </c>
      <c r="R1772" s="1" t="n">
        <v>0.000221</v>
      </c>
      <c r="S1772" s="1" t="n">
        <v>0</v>
      </c>
      <c r="T1772" s="1" t="n">
        <v>0</v>
      </c>
      <c r="U1772" s="1" t="n">
        <v>0</v>
      </c>
      <c r="V1772" s="1" t="n">
        <v>0</v>
      </c>
      <c r="W1772" s="1" t="n">
        <v>0</v>
      </c>
      <c r="X1772" s="1" t="n">
        <v>0</v>
      </c>
      <c r="Y1772" s="1" t="n">
        <v>0</v>
      </c>
      <c r="Z1772" s="1" t="n">
        <v>0</v>
      </c>
      <c r="AA1772" s="1" t="n">
        <v>0</v>
      </c>
      <c r="AB1772" s="1" t="n">
        <v>0.083261</v>
      </c>
      <c r="AC1772" s="1" t="n">
        <v>0</v>
      </c>
      <c r="AD1772" s="1" t="n">
        <v>0.026851</v>
      </c>
      <c r="AE1772" s="1" t="n">
        <v>0</v>
      </c>
      <c r="AF1772" s="1" t="n">
        <v>0.00096687</v>
      </c>
      <c r="AG1772" s="1" t="n">
        <v>0</v>
      </c>
      <c r="AH1772" s="1" t="n">
        <v>0.0022652</v>
      </c>
      <c r="AI1772" s="1" t="n">
        <v>0</v>
      </c>
      <c r="AJ1772" s="1" t="n">
        <v>0</v>
      </c>
      <c r="AK1772" s="1" t="n">
        <v>0</v>
      </c>
      <c r="AL1772" s="1" t="n">
        <v>0.00041437</v>
      </c>
      <c r="AM1772" s="1" t="n">
        <v>0</v>
      </c>
      <c r="AN1772" s="1" t="n">
        <v>0</v>
      </c>
      <c r="AO1772" s="1" t="n">
        <v>0.00058012</v>
      </c>
      <c r="AP1772" s="1" t="n">
        <v>0.95803</v>
      </c>
      <c r="AQ1772" s="1" t="n">
        <v>0.0067681</v>
      </c>
      <c r="AR1772" s="1" t="n">
        <v>0</v>
      </c>
      <c r="AS1772" s="1" t="n">
        <v>0</v>
      </c>
      <c r="AT1772" s="1" t="n">
        <v>0.20697</v>
      </c>
      <c r="AU1772" s="1" t="n">
        <v>0</v>
      </c>
      <c r="AV1772" s="1" t="n">
        <v>0</v>
      </c>
      <c r="AW1772" s="1" t="n">
        <v>0</v>
      </c>
      <c r="AX1772" s="1" t="n">
        <v>0</v>
      </c>
      <c r="AY1772" s="1" t="n">
        <v>0</v>
      </c>
      <c r="AZ1772" s="1" t="n">
        <v>0.00035912</v>
      </c>
      <c r="BA1772" s="1" t="n">
        <v>0</v>
      </c>
      <c r="BB1772" s="1" t="n">
        <v>0.011796</v>
      </c>
      <c r="BC1772" s="1" t="n">
        <v>0</v>
      </c>
      <c r="BD1772" s="1" t="n">
        <v>0</v>
      </c>
      <c r="BE1772" s="1" t="n">
        <v>0</v>
      </c>
      <c r="BF1772" s="1" t="n">
        <v>0.00096687</v>
      </c>
      <c r="BG1772" s="1" t="n">
        <v>0</v>
      </c>
      <c r="BH1772" s="1" t="n">
        <v>0</v>
      </c>
      <c r="BI1772" s="1" t="n">
        <v>0</v>
      </c>
      <c r="BJ1772" s="1" t="n">
        <v>0</v>
      </c>
      <c r="BK1772" s="1" t="n">
        <v>0</v>
      </c>
      <c r="BL1772" s="1" t="n">
        <v>0</v>
      </c>
      <c r="BM1772" s="1" t="n">
        <v>0</v>
      </c>
      <c r="BN1772" s="1" t="n">
        <v>0</v>
      </c>
      <c r="BO1772" s="1" t="n">
        <v>0.00085637</v>
      </c>
      <c r="BP1772" s="1" t="n">
        <v>0</v>
      </c>
      <c r="BQ1772" s="1" t="n">
        <v>0</v>
      </c>
      <c r="BR1772" s="1" t="n">
        <v>0</v>
      </c>
      <c r="BS1772" s="1" t="n">
        <v>0</v>
      </c>
      <c r="BT1772" s="1" t="n">
        <v>0</v>
      </c>
      <c r="BU1772" s="1" t="n">
        <v>0</v>
      </c>
      <c r="BV1772" s="1" t="n">
        <v>0.00041437</v>
      </c>
      <c r="BW1772" s="1" t="n">
        <v>0</v>
      </c>
      <c r="BX1772" s="1" t="n">
        <v>0.0001105</v>
      </c>
      <c r="BY1772" s="1" t="n">
        <v>0</v>
      </c>
      <c r="BZ1772" s="1" t="n">
        <v>0</v>
      </c>
      <c r="CA1772" s="1" t="n">
        <v>0</v>
      </c>
      <c r="CB1772" s="1" t="n">
        <v>0</v>
      </c>
      <c r="CC1772" s="1" t="n">
        <v>0</v>
      </c>
      <c r="CD1772" s="1" t="n">
        <v>0</v>
      </c>
      <c r="CE1772" s="1" t="n">
        <v>0</v>
      </c>
      <c r="CF1772" s="1" t="n">
        <v>0.0001105</v>
      </c>
      <c r="CG1772" s="1" t="n">
        <v>0</v>
      </c>
      <c r="CH1772" s="1" t="n">
        <v>0</v>
      </c>
      <c r="CI1772" s="1" t="n">
        <v>0</v>
      </c>
      <c r="CJ1772" s="1" t="n">
        <v>0</v>
      </c>
      <c r="CK1772" s="1" t="n">
        <v>0</v>
      </c>
      <c r="CL1772" s="1" t="n">
        <v>0</v>
      </c>
      <c r="CM1772" s="1" t="n">
        <v>0</v>
      </c>
      <c r="CN1772" s="1" t="n">
        <v>0</v>
      </c>
      <c r="CO1772" s="1" t="n">
        <v>0</v>
      </c>
      <c r="CP1772" s="1" t="n">
        <v>0</v>
      </c>
      <c r="CQ1772" s="1" t="n">
        <v>0</v>
      </c>
      <c r="CR1772" s="1" t="n">
        <v>0</v>
      </c>
      <c r="CS1772" s="1" t="n">
        <v>0</v>
      </c>
      <c r="CT1772" s="1" t="n">
        <v>0</v>
      </c>
      <c r="CU1772" s="1" t="n">
        <v>0</v>
      </c>
      <c r="CV1772" s="1" t="n">
        <v>0</v>
      </c>
      <c r="CW1772" s="1" t="n">
        <v>0</v>
      </c>
      <c r="CX1772" s="1" t="n">
        <v>0</v>
      </c>
      <c r="CY1772" s="1" t="n">
        <v>0</v>
      </c>
      <c r="CZ1772" s="1" t="n">
        <v>0</v>
      </c>
      <c r="DA1772" s="1" t="n">
        <v>0</v>
      </c>
      <c r="DB1772" s="1" t="n">
        <v>0</v>
      </c>
      <c r="DC1772" s="1" t="n">
        <v>0</v>
      </c>
      <c r="DD1772" s="1" t="n">
        <v>0</v>
      </c>
      <c r="DE1772" s="1" t="n">
        <v>0.0012431</v>
      </c>
      <c r="DF1772" s="1" t="n">
        <v>0</v>
      </c>
      <c r="DG1772" s="1" t="n">
        <v>0</v>
      </c>
      <c r="DH1772" s="1" t="n">
        <v>0</v>
      </c>
      <c r="DI1772" s="1" t="n">
        <v>0</v>
      </c>
      <c r="DJ1772" s="1" t="n">
        <v>0</v>
      </c>
      <c r="DK1772" s="1" t="n">
        <v>0.00049725</v>
      </c>
      <c r="DL1772" s="1" t="n">
        <v>0</v>
      </c>
      <c r="DM1772" s="1" t="n">
        <v>0</v>
      </c>
      <c r="DN1772" s="1" t="n">
        <v>0</v>
      </c>
      <c r="DO1772" s="1" t="n">
        <v>0</v>
      </c>
      <c r="DP1772" s="1" t="n">
        <v>0</v>
      </c>
      <c r="DQ1772" s="1" t="n">
        <v>0</v>
      </c>
      <c r="DR1772" s="1" t="n">
        <v>0</v>
      </c>
      <c r="DS1772" s="1" t="n">
        <v>0</v>
      </c>
      <c r="DT1772" s="1" t="n">
        <v>0</v>
      </c>
      <c r="DU1772" s="1" t="n">
        <v>0</v>
      </c>
      <c r="DV1772" s="1" t="n">
        <v>0.0017404</v>
      </c>
      <c r="DW1772" s="1" t="n">
        <v>0</v>
      </c>
      <c r="DX1772" s="1" t="n">
        <v>0</v>
      </c>
      <c r="DY1772" s="1" t="n">
        <v>0</v>
      </c>
      <c r="DZ1772" s="1" t="n">
        <v>0</v>
      </c>
      <c r="EA1772" s="1" t="n">
        <v>0.00027625</v>
      </c>
      <c r="EB1772" s="1" t="n">
        <v>0</v>
      </c>
      <c r="EC1772" s="1" t="n">
        <v>0</v>
      </c>
      <c r="ED1772" s="1" t="n">
        <v>0</v>
      </c>
      <c r="EE1772" s="1" t="n">
        <v>0</v>
      </c>
      <c r="EF1772" s="1" t="n">
        <v>0</v>
      </c>
      <c r="EG1772" s="1" t="n">
        <v>0</v>
      </c>
      <c r="EH1772" s="1" t="n">
        <v>0.0011879</v>
      </c>
      <c r="EI1772" s="1" t="n">
        <v>0</v>
      </c>
      <c r="EJ1772" s="1" t="n">
        <v>0</v>
      </c>
      <c r="EK1772" s="1" t="n">
        <v>0</v>
      </c>
      <c r="EL1772" s="1" t="n">
        <v>0</v>
      </c>
      <c r="EM1772" s="1" t="n">
        <v>0</v>
      </c>
      <c r="EN1772" s="1" t="n">
        <v>0</v>
      </c>
      <c r="EO1772" s="1" t="n">
        <v>0</v>
      </c>
      <c r="EP1772" s="1" t="n">
        <v>0</v>
      </c>
      <c r="EQ1772" s="1" t="n">
        <v>0</v>
      </c>
      <c r="ER1772" s="1" t="n">
        <v>0.00019337</v>
      </c>
      <c r="ES1772" s="1" t="n">
        <v>0</v>
      </c>
      <c r="ET1772" s="1" t="n">
        <v>0</v>
      </c>
      <c r="EU1772" s="1" t="n">
        <v>0</v>
      </c>
      <c r="EV1772" s="1" t="n">
        <v>0</v>
      </c>
      <c r="EW1772" s="1" t="n">
        <v>0</v>
      </c>
      <c r="EX1772" s="1" t="n">
        <v>0</v>
      </c>
      <c r="EY1772" s="1" t="n">
        <v>0</v>
      </c>
      <c r="EZ1772" s="1" t="n">
        <v>0</v>
      </c>
      <c r="FA1772" s="1" t="n">
        <v>0</v>
      </c>
      <c r="FB1772" s="1" t="n">
        <v>0</v>
      </c>
      <c r="FC1772" s="1" t="n">
        <v>5.525E-005</v>
      </c>
      <c r="FD1772" s="1" t="n">
        <v>0</v>
      </c>
      <c r="FE1772" s="1" t="n">
        <v>0.00016575</v>
      </c>
      <c r="FF1772" s="1" t="n">
        <v>0</v>
      </c>
      <c r="FG1772" s="1" t="n">
        <v>0</v>
      </c>
      <c r="FH1772" s="1" t="n">
        <v>0</v>
      </c>
      <c r="FI1772" s="1" t="n">
        <v>0</v>
      </c>
      <c r="FJ1772" s="1" t="n">
        <v>0</v>
      </c>
      <c r="FK1772" s="1" t="n">
        <v>0</v>
      </c>
      <c r="FL1772" s="1" t="n">
        <v>0</v>
      </c>
      <c r="FM1772" s="1" t="n">
        <v>0</v>
      </c>
      <c r="FN1772" s="1" t="n">
        <v>0</v>
      </c>
      <c r="FO1772" s="1" t="n">
        <v>0</v>
      </c>
      <c r="FP1772" s="1" t="n">
        <v>0.00049725</v>
      </c>
      <c r="FQ1772" s="1" t="n">
        <v>0</v>
      </c>
      <c r="FR1772" s="1" t="n">
        <v>0</v>
      </c>
      <c r="FS1772" s="1" t="n">
        <v>0</v>
      </c>
      <c r="FT1772" s="1" t="n">
        <v>0</v>
      </c>
      <c r="FU1772" s="1" t="n">
        <v>0</v>
      </c>
      <c r="FV1772" s="1" t="n">
        <v>0</v>
      </c>
      <c r="FW1772" s="1" t="n">
        <v>0</v>
      </c>
      <c r="FX1772" s="1" t="n">
        <v>0</v>
      </c>
      <c r="FY1772" s="1" t="n">
        <v>0</v>
      </c>
      <c r="FZ1772" s="1" t="n">
        <v>0</v>
      </c>
      <c r="GA1772" s="1" t="n">
        <v>0</v>
      </c>
      <c r="GB1772" s="1" t="n">
        <v>0</v>
      </c>
      <c r="GC1772" s="1" t="n">
        <v>0</v>
      </c>
      <c r="GD1772" s="1" t="n">
        <v>0</v>
      </c>
      <c r="GE1772" s="1" t="n">
        <v>0</v>
      </c>
      <c r="GF1772" s="1" t="n">
        <v>0.0017956</v>
      </c>
      <c r="GG1772" s="1" t="n">
        <v>0</v>
      </c>
      <c r="GH1772" s="1" t="n">
        <v>0.0010497</v>
      </c>
      <c r="GI1772" s="1" t="n">
        <v>0.00038675</v>
      </c>
      <c r="GJ1772" s="1" t="n">
        <v>0.0033702</v>
      </c>
      <c r="GK1772" s="1" t="n">
        <v>0</v>
      </c>
      <c r="GL1772" s="1" t="n">
        <v>0.0011326</v>
      </c>
      <c r="GM1772" s="1" t="n">
        <v>0.0012431</v>
      </c>
      <c r="GN1772" s="1" t="n">
        <v>0.0016575</v>
      </c>
      <c r="GO1772" s="1" t="n">
        <v>0.0014365</v>
      </c>
      <c r="GP1772" s="1" t="n">
        <v>0</v>
      </c>
      <c r="GQ1772" s="1" t="n">
        <v>0.001326</v>
      </c>
      <c r="GR1772" s="1" t="n">
        <v>0.0025415</v>
      </c>
      <c r="GS1772" s="1" t="n">
        <v>0.0007735</v>
      </c>
      <c r="GT1772" s="1" t="n">
        <v>0</v>
      </c>
      <c r="GU1772" s="1" t="n">
        <v>0.0026796</v>
      </c>
      <c r="GV1772" s="1" t="n">
        <v>0.0027901</v>
      </c>
      <c r="GW1772" s="1" t="n">
        <v>0.0014365</v>
      </c>
      <c r="GX1772" s="1" t="n">
        <v>0.00041437</v>
      </c>
      <c r="GY1772" s="1" t="n">
        <v>0</v>
      </c>
      <c r="GZ1772" s="1" t="n">
        <v>0</v>
      </c>
      <c r="HA1772" s="1" t="n">
        <v>0</v>
      </c>
      <c r="HB1772" s="1" t="n">
        <v>0</v>
      </c>
      <c r="HC1772" s="1" t="n">
        <v>0</v>
      </c>
      <c r="HD1772" s="1" t="n">
        <v>0</v>
      </c>
      <c r="HE1772" s="1" t="n">
        <v>0</v>
      </c>
      <c r="HF1772" s="1" t="n">
        <v>0</v>
      </c>
    </row>
    <row r="1773" customFormat="false" ht="12.75" hidden="false" customHeight="false" outlineLevel="0" collapsed="false">
      <c r="A1773" s="1" t="n">
        <v>41.427</v>
      </c>
      <c r="B1773" s="1" t="n">
        <v>284.510711669922</v>
      </c>
      <c r="C1773" s="1" t="n">
        <v>371.928009033203</v>
      </c>
      <c r="D1773" s="1" t="n">
        <v>0</v>
      </c>
      <c r="E1773" s="1" t="n">
        <v>0</v>
      </c>
      <c r="F1773" s="1" t="n">
        <v>39.6177940368652</v>
      </c>
      <c r="G1773" s="1" t="n">
        <v>0</v>
      </c>
      <c r="H1773" s="1" t="n">
        <v>0.0012707399437204</v>
      </c>
      <c r="I1773" s="1" t="n">
        <v>0.000911623996216804</v>
      </c>
      <c r="J1773" s="1" t="n">
        <v>0.0274039003998041</v>
      </c>
      <c r="K1773" s="1" t="n">
        <v>0</v>
      </c>
      <c r="L1773" s="1" t="n">
        <v>0.00370173994451761</v>
      </c>
      <c r="M1773" s="1" t="n">
        <v>0</v>
      </c>
      <c r="N1773" s="1" t="n">
        <v>0.959959924221039</v>
      </c>
      <c r="O1773" s="1" t="n">
        <v>0.012293</v>
      </c>
      <c r="P1773" s="1" t="n">
        <v>0</v>
      </c>
      <c r="Q1773" s="1" t="n">
        <v>0.0003315</v>
      </c>
      <c r="R1773" s="1" t="n">
        <v>0</v>
      </c>
      <c r="S1773" s="1" t="n">
        <v>0</v>
      </c>
      <c r="T1773" s="1" t="n">
        <v>0.000221</v>
      </c>
      <c r="U1773" s="1" t="n">
        <v>0</v>
      </c>
      <c r="V1773" s="1" t="n">
        <v>0</v>
      </c>
      <c r="W1773" s="1" t="n">
        <v>0</v>
      </c>
      <c r="X1773" s="1" t="n">
        <v>0</v>
      </c>
      <c r="Y1773" s="1" t="n">
        <v>0.0011879</v>
      </c>
      <c r="Z1773" s="1" t="n">
        <v>0</v>
      </c>
      <c r="AA1773" s="1" t="n">
        <v>0</v>
      </c>
      <c r="AB1773" s="1" t="n">
        <v>0.082405</v>
      </c>
      <c r="AC1773" s="1" t="n">
        <v>0</v>
      </c>
      <c r="AD1773" s="1" t="n">
        <v>0.027404</v>
      </c>
      <c r="AE1773" s="1" t="n">
        <v>0</v>
      </c>
      <c r="AF1773" s="1" t="n">
        <v>0.0012707</v>
      </c>
      <c r="AG1773" s="1" t="n">
        <v>0</v>
      </c>
      <c r="AH1773" s="1" t="n">
        <v>0.000663</v>
      </c>
      <c r="AI1773" s="1" t="n">
        <v>0</v>
      </c>
      <c r="AJ1773" s="1" t="n">
        <v>0</v>
      </c>
      <c r="AK1773" s="1" t="n">
        <v>0</v>
      </c>
      <c r="AL1773" s="1" t="n">
        <v>0</v>
      </c>
      <c r="AM1773" s="1" t="n">
        <v>0</v>
      </c>
      <c r="AN1773" s="1" t="n">
        <v>0</v>
      </c>
      <c r="AO1773" s="1" t="n">
        <v>0.00091162</v>
      </c>
      <c r="AP1773" s="1" t="n">
        <v>0.95996</v>
      </c>
      <c r="AQ1773" s="1" t="n">
        <v>0.0037017</v>
      </c>
      <c r="AR1773" s="1" t="n">
        <v>0</v>
      </c>
      <c r="AS1773" s="1" t="n">
        <v>0</v>
      </c>
      <c r="AT1773" s="1" t="n">
        <v>0.20559</v>
      </c>
      <c r="AU1773" s="1" t="n">
        <v>0.00013812</v>
      </c>
      <c r="AV1773" s="1" t="n">
        <v>0</v>
      </c>
      <c r="AW1773" s="1" t="n">
        <v>0</v>
      </c>
      <c r="AX1773" s="1" t="n">
        <v>0</v>
      </c>
      <c r="AY1773" s="1" t="n">
        <v>0</v>
      </c>
      <c r="AZ1773" s="1" t="n">
        <v>0</v>
      </c>
      <c r="BA1773" s="1" t="n">
        <v>0.00024862</v>
      </c>
      <c r="BB1773" s="1" t="n">
        <v>0.012652</v>
      </c>
      <c r="BC1773" s="1" t="n">
        <v>0</v>
      </c>
      <c r="BD1773" s="1" t="n">
        <v>0</v>
      </c>
      <c r="BE1773" s="1" t="n">
        <v>0</v>
      </c>
      <c r="BF1773" s="1" t="n">
        <v>0</v>
      </c>
      <c r="BG1773" s="1" t="n">
        <v>0</v>
      </c>
      <c r="BH1773" s="1" t="n">
        <v>0</v>
      </c>
      <c r="BI1773" s="1" t="n">
        <v>0</v>
      </c>
      <c r="BJ1773" s="1" t="n">
        <v>0</v>
      </c>
      <c r="BK1773" s="1" t="n">
        <v>0</v>
      </c>
      <c r="BL1773" s="1" t="n">
        <v>0</v>
      </c>
      <c r="BM1773" s="1" t="n">
        <v>0</v>
      </c>
      <c r="BN1773" s="1" t="n">
        <v>0</v>
      </c>
      <c r="BO1773" s="1" t="n">
        <v>0</v>
      </c>
      <c r="BP1773" s="1" t="n">
        <v>0</v>
      </c>
      <c r="BQ1773" s="1" t="n">
        <v>0</v>
      </c>
      <c r="BR1773" s="1" t="n">
        <v>0</v>
      </c>
      <c r="BS1773" s="1" t="n">
        <v>0</v>
      </c>
      <c r="BT1773" s="1" t="n">
        <v>0</v>
      </c>
      <c r="BU1773" s="1" t="n">
        <v>0</v>
      </c>
      <c r="BV1773" s="1" t="n">
        <v>0</v>
      </c>
      <c r="BW1773" s="1" t="n">
        <v>0</v>
      </c>
      <c r="BX1773" s="1" t="n">
        <v>0</v>
      </c>
      <c r="BY1773" s="1" t="n">
        <v>0</v>
      </c>
      <c r="BZ1773" s="1" t="n">
        <v>0</v>
      </c>
      <c r="CA1773" s="1" t="n">
        <v>0</v>
      </c>
      <c r="CB1773" s="1" t="n">
        <v>0</v>
      </c>
      <c r="CC1773" s="1" t="n">
        <v>0</v>
      </c>
      <c r="CD1773" s="1" t="n">
        <v>0</v>
      </c>
      <c r="CE1773" s="1" t="n">
        <v>0</v>
      </c>
      <c r="CF1773" s="1" t="n">
        <v>0</v>
      </c>
      <c r="CG1773" s="1" t="n">
        <v>0</v>
      </c>
      <c r="CH1773" s="1" t="n">
        <v>0</v>
      </c>
      <c r="CI1773" s="1" t="n">
        <v>0</v>
      </c>
      <c r="CJ1773" s="1" t="n">
        <v>0</v>
      </c>
      <c r="CK1773" s="1" t="n">
        <v>0</v>
      </c>
      <c r="CL1773" s="1" t="n">
        <v>0</v>
      </c>
      <c r="CM1773" s="1" t="n">
        <v>0</v>
      </c>
      <c r="CN1773" s="1" t="n">
        <v>0</v>
      </c>
      <c r="CO1773" s="1" t="n">
        <v>0</v>
      </c>
      <c r="CP1773" s="1" t="n">
        <v>0</v>
      </c>
      <c r="CQ1773" s="1" t="n">
        <v>0</v>
      </c>
      <c r="CR1773" s="1" t="n">
        <v>0</v>
      </c>
      <c r="CS1773" s="1" t="n">
        <v>0</v>
      </c>
      <c r="CT1773" s="1" t="n">
        <v>0</v>
      </c>
      <c r="CU1773" s="1" t="n">
        <v>0</v>
      </c>
      <c r="CV1773" s="1" t="n">
        <v>0</v>
      </c>
      <c r="CW1773" s="1" t="n">
        <v>0</v>
      </c>
      <c r="CX1773" s="1" t="n">
        <v>0</v>
      </c>
      <c r="CY1773" s="1" t="n">
        <v>0</v>
      </c>
      <c r="CZ1773" s="1" t="n">
        <v>0</v>
      </c>
      <c r="DA1773" s="1" t="n">
        <v>0</v>
      </c>
      <c r="DB1773" s="1" t="n">
        <v>0</v>
      </c>
      <c r="DC1773" s="1" t="n">
        <v>0</v>
      </c>
      <c r="DD1773" s="1" t="n">
        <v>0</v>
      </c>
      <c r="DE1773" s="1" t="n">
        <v>0</v>
      </c>
      <c r="DF1773" s="1" t="n">
        <v>0</v>
      </c>
      <c r="DG1773" s="1" t="n">
        <v>0</v>
      </c>
      <c r="DH1773" s="1" t="n">
        <v>0</v>
      </c>
      <c r="DI1773" s="1" t="n">
        <v>0</v>
      </c>
      <c r="DJ1773" s="1" t="n">
        <v>0</v>
      </c>
      <c r="DK1773" s="1" t="n">
        <v>0</v>
      </c>
      <c r="DL1773" s="1" t="n">
        <v>0</v>
      </c>
      <c r="DM1773" s="1" t="n">
        <v>0</v>
      </c>
      <c r="DN1773" s="1" t="n">
        <v>0</v>
      </c>
      <c r="DO1773" s="1" t="n">
        <v>0</v>
      </c>
      <c r="DP1773" s="1" t="n">
        <v>0</v>
      </c>
      <c r="DQ1773" s="1" t="n">
        <v>0</v>
      </c>
      <c r="DR1773" s="1" t="n">
        <v>0</v>
      </c>
      <c r="DS1773" s="1" t="n">
        <v>0</v>
      </c>
      <c r="DT1773" s="1" t="n">
        <v>0</v>
      </c>
      <c r="DU1773" s="1" t="n">
        <v>0</v>
      </c>
      <c r="DV1773" s="1" t="n">
        <v>0</v>
      </c>
      <c r="DW1773" s="1" t="n">
        <v>0</v>
      </c>
      <c r="DX1773" s="1" t="n">
        <v>0</v>
      </c>
      <c r="DY1773" s="1" t="n">
        <v>0</v>
      </c>
      <c r="DZ1773" s="1" t="n">
        <v>0</v>
      </c>
      <c r="EA1773" s="1" t="n">
        <v>0</v>
      </c>
      <c r="EB1773" s="1" t="n">
        <v>0</v>
      </c>
      <c r="EC1773" s="1" t="n">
        <v>0</v>
      </c>
      <c r="ED1773" s="1" t="n">
        <v>0</v>
      </c>
      <c r="EE1773" s="1" t="n">
        <v>0</v>
      </c>
      <c r="EF1773" s="1" t="n">
        <v>0</v>
      </c>
      <c r="EG1773" s="1" t="n">
        <v>0</v>
      </c>
      <c r="EH1773" s="1" t="n">
        <v>0</v>
      </c>
      <c r="EI1773" s="1" t="n">
        <v>0</v>
      </c>
      <c r="EJ1773" s="1" t="n">
        <v>0</v>
      </c>
      <c r="EK1773" s="1" t="n">
        <v>0</v>
      </c>
      <c r="EL1773" s="1" t="n">
        <v>0</v>
      </c>
      <c r="EM1773" s="1" t="n">
        <v>0</v>
      </c>
      <c r="EN1773" s="1" t="n">
        <v>0</v>
      </c>
      <c r="EO1773" s="1" t="n">
        <v>0</v>
      </c>
      <c r="EP1773" s="1" t="n">
        <v>0</v>
      </c>
      <c r="EQ1773" s="1" t="n">
        <v>0</v>
      </c>
      <c r="ER1773" s="1" t="n">
        <v>0</v>
      </c>
      <c r="ES1773" s="1" t="n">
        <v>0</v>
      </c>
      <c r="ET1773" s="1" t="n">
        <v>0</v>
      </c>
      <c r="EU1773" s="1" t="n">
        <v>0</v>
      </c>
      <c r="EV1773" s="1" t="n">
        <v>0</v>
      </c>
      <c r="EW1773" s="1" t="n">
        <v>0</v>
      </c>
      <c r="EX1773" s="1" t="n">
        <v>0</v>
      </c>
      <c r="EY1773" s="1" t="n">
        <v>0</v>
      </c>
      <c r="EZ1773" s="1" t="n">
        <v>0</v>
      </c>
      <c r="FA1773" s="1" t="n">
        <v>0</v>
      </c>
      <c r="FB1773" s="1" t="n">
        <v>0</v>
      </c>
      <c r="FC1773" s="1" t="n">
        <v>0</v>
      </c>
      <c r="FD1773" s="1" t="n">
        <v>0</v>
      </c>
      <c r="FE1773" s="1" t="n">
        <v>0</v>
      </c>
      <c r="FF1773" s="1" t="n">
        <v>0</v>
      </c>
      <c r="FG1773" s="1" t="n">
        <v>0</v>
      </c>
      <c r="FH1773" s="1" t="n">
        <v>0</v>
      </c>
      <c r="FI1773" s="1" t="n">
        <v>0</v>
      </c>
      <c r="FJ1773" s="1" t="n">
        <v>0</v>
      </c>
      <c r="FK1773" s="1" t="n">
        <v>0</v>
      </c>
      <c r="FL1773" s="1" t="n">
        <v>0</v>
      </c>
      <c r="FM1773" s="1" t="n">
        <v>0</v>
      </c>
      <c r="FN1773" s="1" t="n">
        <v>0</v>
      </c>
      <c r="FO1773" s="1" t="n">
        <v>0</v>
      </c>
      <c r="FP1773" s="1" t="n">
        <v>0</v>
      </c>
      <c r="FQ1773" s="1" t="n">
        <v>0</v>
      </c>
      <c r="FR1773" s="1" t="n">
        <v>0</v>
      </c>
      <c r="FS1773" s="1" t="n">
        <v>0</v>
      </c>
      <c r="FT1773" s="1" t="n">
        <v>0</v>
      </c>
      <c r="FU1773" s="1" t="n">
        <v>0</v>
      </c>
      <c r="FV1773" s="1" t="n">
        <v>0</v>
      </c>
      <c r="FW1773" s="1" t="n">
        <v>0</v>
      </c>
      <c r="FX1773" s="1" t="n">
        <v>0</v>
      </c>
      <c r="FY1773" s="1" t="n">
        <v>0</v>
      </c>
      <c r="FZ1773" s="1" t="n">
        <v>0</v>
      </c>
      <c r="GA1773" s="1" t="n">
        <v>0</v>
      </c>
      <c r="GB1773" s="1" t="n">
        <v>0</v>
      </c>
      <c r="GC1773" s="1" t="n">
        <v>0</v>
      </c>
      <c r="GD1773" s="1" t="n">
        <v>0</v>
      </c>
      <c r="GE1773" s="1" t="n">
        <v>0</v>
      </c>
      <c r="GF1773" s="1" t="n">
        <v>0</v>
      </c>
      <c r="GG1773" s="1" t="n">
        <v>0</v>
      </c>
      <c r="GH1773" s="1" t="n">
        <v>0</v>
      </c>
      <c r="GI1773" s="1" t="n">
        <v>0</v>
      </c>
      <c r="GJ1773" s="1" t="n">
        <v>0</v>
      </c>
      <c r="GK1773" s="1" t="n">
        <v>0</v>
      </c>
      <c r="GL1773" s="1" t="n">
        <v>0</v>
      </c>
      <c r="GM1773" s="1" t="n">
        <v>0</v>
      </c>
      <c r="GN1773" s="1" t="n">
        <v>0</v>
      </c>
      <c r="GO1773" s="1" t="n">
        <v>0</v>
      </c>
      <c r="GP1773" s="1" t="n">
        <v>0</v>
      </c>
      <c r="GQ1773" s="1" t="n">
        <v>0</v>
      </c>
      <c r="GR1773" s="1" t="n">
        <v>0</v>
      </c>
      <c r="GS1773" s="1" t="n">
        <v>0.00085637</v>
      </c>
      <c r="GT1773" s="1" t="n">
        <v>0</v>
      </c>
      <c r="GU1773" s="1" t="n">
        <v>0</v>
      </c>
      <c r="GV1773" s="1" t="n">
        <v>0</v>
      </c>
      <c r="GW1773" s="1" t="n">
        <v>0</v>
      </c>
      <c r="GX1773" s="1" t="n">
        <v>0</v>
      </c>
      <c r="GY1773" s="1" t="n">
        <v>0</v>
      </c>
      <c r="GZ1773" s="1" t="n">
        <v>0</v>
      </c>
      <c r="HA1773" s="1" t="n">
        <v>0</v>
      </c>
      <c r="HB1773" s="1" t="n">
        <v>0</v>
      </c>
      <c r="HC1773" s="1" t="n">
        <v>0</v>
      </c>
      <c r="HD1773" s="1" t="n">
        <v>0</v>
      </c>
      <c r="HE1773" s="1" t="n">
        <v>0</v>
      </c>
      <c r="HF1773" s="1" t="n">
        <v>0</v>
      </c>
    </row>
    <row r="1774" customFormat="false" ht="12.75" hidden="false" customHeight="false" outlineLevel="0" collapsed="false">
      <c r="A1774" s="1" t="n">
        <v>41.729</v>
      </c>
      <c r="B1774" s="1" t="n">
        <v>290.187713623047</v>
      </c>
      <c r="C1774" s="1" t="n">
        <v>378.601135253906</v>
      </c>
      <c r="D1774" s="1" t="n">
        <v>0</v>
      </c>
      <c r="E1774" s="1" t="n">
        <v>0</v>
      </c>
      <c r="F1774" s="1" t="n">
        <v>39.6151504516602</v>
      </c>
      <c r="G1774" s="1" t="n">
        <v>0</v>
      </c>
      <c r="H1774" s="1" t="n">
        <v>0.000206633994821459</v>
      </c>
      <c r="I1774" s="1" t="n">
        <v>0</v>
      </c>
      <c r="J1774" s="1" t="n">
        <v>0.0253043994307518</v>
      </c>
      <c r="K1774" s="1" t="n">
        <v>0</v>
      </c>
      <c r="L1774" s="1" t="n">
        <v>0.00535924034193158</v>
      </c>
      <c r="M1774" s="1" t="n">
        <v>0</v>
      </c>
      <c r="N1774" s="1" t="n">
        <v>0.956759989261627</v>
      </c>
      <c r="O1774" s="1" t="n">
        <v>0.010967</v>
      </c>
      <c r="P1774" s="1" t="n">
        <v>0</v>
      </c>
      <c r="Q1774" s="1" t="n">
        <v>0</v>
      </c>
      <c r="R1774" s="1" t="n">
        <v>0</v>
      </c>
      <c r="S1774" s="1" t="n">
        <v>0</v>
      </c>
      <c r="T1774" s="1" t="n">
        <v>0</v>
      </c>
      <c r="U1774" s="1" t="n">
        <v>0</v>
      </c>
      <c r="V1774" s="1" t="n">
        <v>0</v>
      </c>
      <c r="W1774" s="1" t="n">
        <v>0</v>
      </c>
      <c r="X1774" s="1" t="n">
        <v>0</v>
      </c>
      <c r="Y1774" s="1" t="n">
        <v>0</v>
      </c>
      <c r="Z1774" s="1" t="n">
        <v>0</v>
      </c>
      <c r="AA1774" s="1" t="n">
        <v>0</v>
      </c>
      <c r="AB1774" s="1" t="n">
        <v>0.080941</v>
      </c>
      <c r="AC1774" s="1" t="n">
        <v>0</v>
      </c>
      <c r="AD1774" s="1" t="n">
        <v>0.025304</v>
      </c>
      <c r="AE1774" s="1" t="n">
        <v>0</v>
      </c>
      <c r="AF1774" s="1" t="n">
        <v>0.00020663</v>
      </c>
      <c r="AG1774" s="1" t="n">
        <v>0</v>
      </c>
      <c r="AH1774" s="1" t="n">
        <v>0.0012984</v>
      </c>
      <c r="AI1774" s="1" t="n">
        <v>0</v>
      </c>
      <c r="AJ1774" s="1" t="n">
        <v>0</v>
      </c>
      <c r="AK1774" s="1" t="n">
        <v>0.00030387</v>
      </c>
      <c r="AL1774" s="1" t="n">
        <v>0</v>
      </c>
      <c r="AM1774" s="1" t="n">
        <v>0</v>
      </c>
      <c r="AN1774" s="1" t="n">
        <v>0</v>
      </c>
      <c r="AO1774" s="1" t="n">
        <v>0</v>
      </c>
      <c r="AP1774" s="1" t="n">
        <v>0.95676</v>
      </c>
      <c r="AQ1774" s="1" t="n">
        <v>0.0053592</v>
      </c>
      <c r="AR1774" s="1" t="n">
        <v>8.2874E-005</v>
      </c>
      <c r="AS1774" s="1" t="n">
        <v>0</v>
      </c>
      <c r="AT1774" s="1" t="n">
        <v>0.20387</v>
      </c>
      <c r="AU1774" s="1" t="n">
        <v>0</v>
      </c>
      <c r="AV1774" s="1" t="n">
        <v>0</v>
      </c>
      <c r="AW1774" s="1" t="n">
        <v>0.00013812</v>
      </c>
      <c r="AX1774" s="1" t="n">
        <v>0</v>
      </c>
      <c r="AY1774" s="1" t="n">
        <v>0.0011183</v>
      </c>
      <c r="AZ1774" s="1" t="n">
        <v>0</v>
      </c>
      <c r="BA1774" s="1" t="n">
        <v>0</v>
      </c>
      <c r="BB1774" s="1" t="n">
        <v>0.010387</v>
      </c>
      <c r="BC1774" s="1" t="n">
        <v>0</v>
      </c>
      <c r="BD1774" s="1" t="n">
        <v>0.00071825</v>
      </c>
      <c r="BE1774" s="1" t="n">
        <v>0</v>
      </c>
      <c r="BF1774" s="1" t="n">
        <v>0</v>
      </c>
      <c r="BG1774" s="1" t="n">
        <v>0</v>
      </c>
      <c r="BH1774" s="1" t="n">
        <v>0</v>
      </c>
      <c r="BI1774" s="1" t="n">
        <v>0</v>
      </c>
      <c r="BJ1774" s="1" t="n">
        <v>0.00013812</v>
      </c>
      <c r="BK1774" s="1" t="n">
        <v>0</v>
      </c>
      <c r="BL1774" s="1" t="n">
        <v>0</v>
      </c>
      <c r="BM1774" s="1" t="n">
        <v>0</v>
      </c>
      <c r="BN1774" s="1" t="n">
        <v>0</v>
      </c>
      <c r="BO1774" s="1" t="n">
        <v>0</v>
      </c>
      <c r="BP1774" s="1" t="n">
        <v>0</v>
      </c>
      <c r="BQ1774" s="1" t="n">
        <v>0</v>
      </c>
      <c r="BR1774" s="1" t="n">
        <v>0</v>
      </c>
      <c r="BS1774" s="1" t="n">
        <v>0</v>
      </c>
      <c r="BT1774" s="1" t="n">
        <v>0</v>
      </c>
      <c r="BU1774" s="1" t="n">
        <v>0</v>
      </c>
      <c r="BV1774" s="1" t="n">
        <v>0</v>
      </c>
      <c r="BW1774" s="1" t="n">
        <v>0</v>
      </c>
      <c r="BX1774" s="1" t="n">
        <v>0</v>
      </c>
      <c r="BY1774" s="1" t="n">
        <v>0</v>
      </c>
      <c r="BZ1774" s="1" t="n">
        <v>0</v>
      </c>
      <c r="CA1774" s="1" t="n">
        <v>0</v>
      </c>
      <c r="CB1774" s="1" t="n">
        <v>0</v>
      </c>
      <c r="CC1774" s="1" t="n">
        <v>0</v>
      </c>
      <c r="CD1774" s="1" t="n">
        <v>0</v>
      </c>
      <c r="CE1774" s="1" t="n">
        <v>0</v>
      </c>
      <c r="CF1774" s="1" t="n">
        <v>0</v>
      </c>
      <c r="CG1774" s="1" t="n">
        <v>0</v>
      </c>
      <c r="CH1774" s="1" t="n">
        <v>0</v>
      </c>
      <c r="CI1774" s="1" t="n">
        <v>0</v>
      </c>
      <c r="CJ1774" s="1" t="n">
        <v>0</v>
      </c>
      <c r="CK1774" s="1" t="n">
        <v>0</v>
      </c>
      <c r="CL1774" s="1" t="n">
        <v>0</v>
      </c>
      <c r="CM1774" s="1" t="n">
        <v>0</v>
      </c>
      <c r="CN1774" s="1" t="n">
        <v>0</v>
      </c>
      <c r="CO1774" s="1" t="n">
        <v>0</v>
      </c>
      <c r="CP1774" s="1" t="n">
        <v>0</v>
      </c>
      <c r="CQ1774" s="1" t="n">
        <v>0</v>
      </c>
      <c r="CR1774" s="1" t="n">
        <v>0</v>
      </c>
      <c r="CS1774" s="1" t="n">
        <v>0</v>
      </c>
      <c r="CT1774" s="1" t="n">
        <v>0</v>
      </c>
      <c r="CU1774" s="1" t="n">
        <v>0</v>
      </c>
      <c r="CV1774" s="1" t="n">
        <v>0</v>
      </c>
      <c r="CW1774" s="1" t="n">
        <v>0</v>
      </c>
      <c r="CX1774" s="1" t="n">
        <v>0</v>
      </c>
      <c r="CY1774" s="1" t="n">
        <v>0</v>
      </c>
      <c r="CZ1774" s="1" t="n">
        <v>0</v>
      </c>
      <c r="DA1774" s="1" t="n">
        <v>0</v>
      </c>
      <c r="DB1774" s="1" t="n">
        <v>0</v>
      </c>
      <c r="DC1774" s="1" t="n">
        <v>0</v>
      </c>
      <c r="DD1774" s="1" t="n">
        <v>0</v>
      </c>
      <c r="DE1774" s="1" t="n">
        <v>0</v>
      </c>
      <c r="DF1774" s="1" t="n">
        <v>0</v>
      </c>
      <c r="DG1774" s="1" t="n">
        <v>0</v>
      </c>
      <c r="DH1774" s="1" t="n">
        <v>0</v>
      </c>
      <c r="DI1774" s="1" t="n">
        <v>0</v>
      </c>
      <c r="DJ1774" s="1" t="n">
        <v>0</v>
      </c>
      <c r="DK1774" s="1" t="n">
        <v>0</v>
      </c>
      <c r="DL1774" s="1" t="n">
        <v>0</v>
      </c>
      <c r="DM1774" s="1" t="n">
        <v>0</v>
      </c>
      <c r="DN1774" s="1" t="n">
        <v>0</v>
      </c>
      <c r="DO1774" s="1" t="n">
        <v>0</v>
      </c>
      <c r="DP1774" s="1" t="n">
        <v>0</v>
      </c>
      <c r="DQ1774" s="1" t="n">
        <v>0</v>
      </c>
      <c r="DR1774" s="1" t="n">
        <v>0</v>
      </c>
      <c r="DS1774" s="1" t="n">
        <v>0</v>
      </c>
      <c r="DT1774" s="1" t="n">
        <v>0</v>
      </c>
      <c r="DU1774" s="1" t="n">
        <v>0</v>
      </c>
      <c r="DV1774" s="1" t="n">
        <v>0</v>
      </c>
      <c r="DW1774" s="1" t="n">
        <v>0</v>
      </c>
      <c r="DX1774" s="1" t="n">
        <v>0</v>
      </c>
      <c r="DY1774" s="1" t="n">
        <v>0</v>
      </c>
      <c r="DZ1774" s="1" t="n">
        <v>0</v>
      </c>
      <c r="EA1774" s="1" t="n">
        <v>0</v>
      </c>
      <c r="EB1774" s="1" t="n">
        <v>0</v>
      </c>
      <c r="EC1774" s="1" t="n">
        <v>0</v>
      </c>
      <c r="ED1774" s="1" t="n">
        <v>0</v>
      </c>
      <c r="EE1774" s="1" t="n">
        <v>0</v>
      </c>
      <c r="EF1774" s="1" t="n">
        <v>0</v>
      </c>
      <c r="EG1774" s="1" t="n">
        <v>0</v>
      </c>
      <c r="EH1774" s="1" t="n">
        <v>0</v>
      </c>
      <c r="EI1774" s="1" t="n">
        <v>0</v>
      </c>
      <c r="EJ1774" s="1" t="n">
        <v>0</v>
      </c>
      <c r="EK1774" s="1" t="n">
        <v>0</v>
      </c>
      <c r="EL1774" s="1" t="n">
        <v>0</v>
      </c>
      <c r="EM1774" s="1" t="n">
        <v>0</v>
      </c>
      <c r="EN1774" s="1" t="n">
        <v>0</v>
      </c>
      <c r="EO1774" s="1" t="n">
        <v>0</v>
      </c>
      <c r="EP1774" s="1" t="n">
        <v>0</v>
      </c>
      <c r="EQ1774" s="1" t="n">
        <v>0</v>
      </c>
      <c r="ER1774" s="1" t="n">
        <v>0</v>
      </c>
      <c r="ES1774" s="1" t="n">
        <v>0</v>
      </c>
      <c r="ET1774" s="1" t="n">
        <v>0</v>
      </c>
      <c r="EU1774" s="1" t="n">
        <v>0</v>
      </c>
      <c r="EV1774" s="1" t="n">
        <v>0</v>
      </c>
      <c r="EW1774" s="1" t="n">
        <v>0</v>
      </c>
      <c r="EX1774" s="1" t="n">
        <v>0</v>
      </c>
      <c r="EY1774" s="1" t="n">
        <v>0</v>
      </c>
      <c r="EZ1774" s="1" t="n">
        <v>0</v>
      </c>
      <c r="FA1774" s="1" t="n">
        <v>0</v>
      </c>
      <c r="FB1774" s="1" t="n">
        <v>0</v>
      </c>
      <c r="FC1774" s="1" t="n">
        <v>0</v>
      </c>
      <c r="FD1774" s="1" t="n">
        <v>0</v>
      </c>
      <c r="FE1774" s="1" t="n">
        <v>0</v>
      </c>
      <c r="FF1774" s="1" t="n">
        <v>0</v>
      </c>
      <c r="FG1774" s="1" t="n">
        <v>0</v>
      </c>
      <c r="FH1774" s="1" t="n">
        <v>0</v>
      </c>
      <c r="FI1774" s="1" t="n">
        <v>0</v>
      </c>
      <c r="FJ1774" s="1" t="n">
        <v>0</v>
      </c>
      <c r="FK1774" s="1" t="n">
        <v>0</v>
      </c>
      <c r="FL1774" s="1" t="n">
        <v>0</v>
      </c>
      <c r="FM1774" s="1" t="n">
        <v>0</v>
      </c>
      <c r="FN1774" s="1" t="n">
        <v>0</v>
      </c>
      <c r="FO1774" s="1" t="n">
        <v>0</v>
      </c>
      <c r="FP1774" s="1" t="n">
        <v>0</v>
      </c>
      <c r="FQ1774" s="1" t="n">
        <v>0</v>
      </c>
      <c r="FR1774" s="1" t="n">
        <v>0</v>
      </c>
      <c r="FS1774" s="1" t="n">
        <v>0</v>
      </c>
      <c r="FT1774" s="1" t="n">
        <v>0</v>
      </c>
      <c r="FU1774" s="1" t="n">
        <v>0</v>
      </c>
      <c r="FV1774" s="1" t="n">
        <v>0</v>
      </c>
      <c r="FW1774" s="1" t="n">
        <v>0</v>
      </c>
      <c r="FX1774" s="1" t="n">
        <v>0</v>
      </c>
      <c r="FY1774" s="1" t="n">
        <v>0</v>
      </c>
      <c r="FZ1774" s="1" t="n">
        <v>0</v>
      </c>
      <c r="GA1774" s="1" t="n">
        <v>0</v>
      </c>
      <c r="GB1774" s="1" t="n">
        <v>0</v>
      </c>
      <c r="GC1774" s="1" t="n">
        <v>0</v>
      </c>
      <c r="GD1774" s="1" t="n">
        <v>0</v>
      </c>
      <c r="GE1774" s="1" t="n">
        <v>0</v>
      </c>
      <c r="GF1774" s="1" t="n">
        <v>0</v>
      </c>
      <c r="GG1774" s="1" t="n">
        <v>0</v>
      </c>
      <c r="GH1774" s="1" t="n">
        <v>0</v>
      </c>
      <c r="GI1774" s="1" t="n">
        <v>0</v>
      </c>
      <c r="GJ1774" s="1" t="n">
        <v>0</v>
      </c>
      <c r="GK1774" s="1" t="n">
        <v>0</v>
      </c>
      <c r="GL1774" s="1" t="n">
        <v>0</v>
      </c>
      <c r="GM1774" s="1" t="n">
        <v>0</v>
      </c>
      <c r="GN1774" s="1" t="n">
        <v>0</v>
      </c>
      <c r="GO1774" s="1" t="n">
        <v>0</v>
      </c>
      <c r="GP1774" s="1" t="n">
        <v>0</v>
      </c>
      <c r="GQ1774" s="1" t="n">
        <v>0</v>
      </c>
      <c r="GR1774" s="1" t="n">
        <v>0</v>
      </c>
      <c r="GS1774" s="1" t="n">
        <v>0</v>
      </c>
      <c r="GT1774" s="1" t="n">
        <v>0</v>
      </c>
      <c r="GU1774" s="1" t="n">
        <v>0</v>
      </c>
      <c r="GV1774" s="1" t="n">
        <v>0</v>
      </c>
      <c r="GW1774" s="1" t="n">
        <v>0</v>
      </c>
      <c r="GX1774" s="1" t="n">
        <v>0</v>
      </c>
      <c r="GY1774" s="1" t="n">
        <v>0</v>
      </c>
      <c r="GZ1774" s="1" t="n">
        <v>0</v>
      </c>
      <c r="HA1774" s="1" t="n">
        <v>0</v>
      </c>
      <c r="HB1774" s="1" t="n">
        <v>0</v>
      </c>
      <c r="HC1774" s="1" t="n">
        <v>0</v>
      </c>
      <c r="HD1774" s="1" t="n">
        <v>0</v>
      </c>
      <c r="HE1774" s="1" t="n">
        <v>0</v>
      </c>
      <c r="HF1774" s="1" t="n">
        <v>0</v>
      </c>
    </row>
    <row r="1775" customFormat="false" ht="12.75" hidden="false" customHeight="false" outlineLevel="0" collapsed="false">
      <c r="A1775" s="1" t="n">
        <v>42.054</v>
      </c>
      <c r="B1775" s="1" t="n">
        <v>295.014862060547</v>
      </c>
      <c r="C1775" s="1" t="n">
        <v>383.482269287109</v>
      </c>
      <c r="D1775" s="1" t="n">
        <v>0</v>
      </c>
      <c r="E1775" s="1" t="n">
        <v>0</v>
      </c>
      <c r="F1775" s="1" t="n">
        <v>39.6177940368652</v>
      </c>
      <c r="G1775" s="1" t="n">
        <v>0</v>
      </c>
      <c r="H1775" s="1" t="n">
        <v>0</v>
      </c>
      <c r="I1775" s="1" t="n">
        <v>0</v>
      </c>
      <c r="J1775" s="1" t="n">
        <v>0.0253043994307518</v>
      </c>
      <c r="K1775" s="1" t="n">
        <v>0</v>
      </c>
      <c r="L1775" s="1" t="n">
        <v>0.00500012002885342</v>
      </c>
      <c r="M1775" s="1" t="n">
        <v>0</v>
      </c>
      <c r="N1775" s="1" t="n">
        <v>0.959130048751831</v>
      </c>
      <c r="O1775" s="1" t="n">
        <v>0.011823</v>
      </c>
      <c r="P1775" s="1" t="n">
        <v>0</v>
      </c>
      <c r="Q1775" s="1" t="n">
        <v>0</v>
      </c>
      <c r="R1775" s="1" t="n">
        <v>0</v>
      </c>
      <c r="S1775" s="1" t="n">
        <v>0</v>
      </c>
      <c r="T1775" s="1" t="n">
        <v>0.0016575</v>
      </c>
      <c r="U1775" s="1" t="n">
        <v>0</v>
      </c>
      <c r="V1775" s="1" t="n">
        <v>0.0001105</v>
      </c>
      <c r="W1775" s="1" t="n">
        <v>0.0015194</v>
      </c>
      <c r="X1775" s="1" t="n">
        <v>0</v>
      </c>
      <c r="Y1775" s="1" t="n">
        <v>0</v>
      </c>
      <c r="Z1775" s="1" t="n">
        <v>0</v>
      </c>
      <c r="AA1775" s="1" t="n">
        <v>0</v>
      </c>
      <c r="AB1775" s="1" t="n">
        <v>0.082156</v>
      </c>
      <c r="AC1775" s="1" t="n">
        <v>5.525E-005</v>
      </c>
      <c r="AD1775" s="1" t="n">
        <v>0.025304</v>
      </c>
      <c r="AE1775" s="1" t="n">
        <v>5.525E-005</v>
      </c>
      <c r="AF1775" s="1" t="n">
        <v>0</v>
      </c>
      <c r="AG1775" s="1" t="n">
        <v>0</v>
      </c>
      <c r="AH1775" s="1" t="n">
        <v>0.0025139</v>
      </c>
      <c r="AI1775" s="1" t="n">
        <v>0</v>
      </c>
      <c r="AJ1775" s="1" t="n">
        <v>0</v>
      </c>
      <c r="AK1775" s="1" t="n">
        <v>0</v>
      </c>
      <c r="AL1775" s="1" t="n">
        <v>0</v>
      </c>
      <c r="AM1775" s="1" t="n">
        <v>0</v>
      </c>
      <c r="AN1775" s="1" t="n">
        <v>0</v>
      </c>
      <c r="AO1775" s="1" t="n">
        <v>0</v>
      </c>
      <c r="AP1775" s="1" t="n">
        <v>0.95913</v>
      </c>
      <c r="AQ1775" s="1" t="n">
        <v>0.0050001</v>
      </c>
      <c r="AR1775" s="1" t="n">
        <v>0</v>
      </c>
      <c r="AS1775" s="1" t="n">
        <v>0</v>
      </c>
      <c r="AT1775" s="1" t="n">
        <v>0.20429</v>
      </c>
      <c r="AU1775" s="1" t="n">
        <v>0</v>
      </c>
      <c r="AV1775" s="1" t="n">
        <v>0.00071825</v>
      </c>
      <c r="AW1775" s="1" t="n">
        <v>0</v>
      </c>
      <c r="AX1775" s="1" t="n">
        <v>0.00071825</v>
      </c>
      <c r="AY1775" s="1" t="n">
        <v>0</v>
      </c>
      <c r="AZ1775" s="1" t="n">
        <v>0.00024862</v>
      </c>
      <c r="BA1775" s="1" t="n">
        <v>0.00030387</v>
      </c>
      <c r="BB1775" s="1" t="n">
        <v>0.011796</v>
      </c>
      <c r="BC1775" s="1" t="n">
        <v>0</v>
      </c>
      <c r="BD1775" s="1" t="n">
        <v>0</v>
      </c>
      <c r="BE1775" s="1" t="n">
        <v>0</v>
      </c>
      <c r="BF1775" s="1" t="n">
        <v>0</v>
      </c>
      <c r="BG1775" s="1" t="n">
        <v>0</v>
      </c>
      <c r="BH1775" s="1" t="n">
        <v>0</v>
      </c>
      <c r="BI1775" s="1" t="n">
        <v>0.00024862</v>
      </c>
      <c r="BJ1775" s="1" t="n">
        <v>0</v>
      </c>
      <c r="BK1775" s="1" t="n">
        <v>0</v>
      </c>
      <c r="BL1775" s="1" t="n">
        <v>0</v>
      </c>
      <c r="BM1775" s="1" t="n">
        <v>0</v>
      </c>
      <c r="BN1775" s="1" t="n">
        <v>0</v>
      </c>
      <c r="BO1775" s="1" t="n">
        <v>0</v>
      </c>
      <c r="BP1775" s="1" t="n">
        <v>0</v>
      </c>
      <c r="BQ1775" s="1" t="n">
        <v>0</v>
      </c>
      <c r="BR1775" s="1" t="n">
        <v>0</v>
      </c>
      <c r="BS1775" s="1" t="n">
        <v>0</v>
      </c>
      <c r="BT1775" s="1" t="n">
        <v>0</v>
      </c>
      <c r="BU1775" s="1" t="n">
        <v>0</v>
      </c>
      <c r="BV1775" s="1" t="n">
        <v>0</v>
      </c>
      <c r="BW1775" s="1" t="n">
        <v>0.00085637</v>
      </c>
      <c r="BX1775" s="1" t="n">
        <v>0</v>
      </c>
      <c r="BY1775" s="1" t="n">
        <v>0</v>
      </c>
      <c r="BZ1775" s="1" t="n">
        <v>0</v>
      </c>
      <c r="CA1775" s="1" t="n">
        <v>0</v>
      </c>
      <c r="CB1775" s="1" t="n">
        <v>0</v>
      </c>
      <c r="CC1775" s="1" t="n">
        <v>0.0010497</v>
      </c>
      <c r="CD1775" s="1" t="n">
        <v>0</v>
      </c>
      <c r="CE1775" s="1" t="n">
        <v>5.525E-005</v>
      </c>
      <c r="CF1775" s="1" t="n">
        <v>0</v>
      </c>
      <c r="CG1775" s="1" t="n">
        <v>0</v>
      </c>
      <c r="CH1775" s="1" t="n">
        <v>0</v>
      </c>
      <c r="CI1775" s="1" t="n">
        <v>0.00049725</v>
      </c>
      <c r="CJ1775" s="1" t="n">
        <v>0</v>
      </c>
      <c r="CK1775" s="1" t="n">
        <v>0</v>
      </c>
      <c r="CL1775" s="1" t="n">
        <v>0</v>
      </c>
      <c r="CM1775" s="1" t="n">
        <v>0</v>
      </c>
      <c r="CN1775" s="1" t="n">
        <v>0</v>
      </c>
      <c r="CO1775" s="1" t="n">
        <v>0</v>
      </c>
      <c r="CP1775" s="1" t="n">
        <v>0</v>
      </c>
      <c r="CQ1775" s="1" t="n">
        <v>0</v>
      </c>
      <c r="CR1775" s="1" t="n">
        <v>0</v>
      </c>
      <c r="CS1775" s="1" t="n">
        <v>0</v>
      </c>
      <c r="CT1775" s="1" t="n">
        <v>0</v>
      </c>
      <c r="CU1775" s="1" t="n">
        <v>0</v>
      </c>
      <c r="CV1775" s="1" t="n">
        <v>0</v>
      </c>
      <c r="CW1775" s="1" t="n">
        <v>2.7625E-005</v>
      </c>
      <c r="CX1775" s="1" t="n">
        <v>0</v>
      </c>
      <c r="CY1775" s="1" t="n">
        <v>0</v>
      </c>
      <c r="CZ1775" s="1" t="n">
        <v>0</v>
      </c>
      <c r="DA1775" s="1" t="n">
        <v>0</v>
      </c>
      <c r="DB1775" s="1" t="n">
        <v>0</v>
      </c>
      <c r="DC1775" s="1" t="n">
        <v>0.00082875</v>
      </c>
      <c r="DD1775" s="1" t="n">
        <v>0</v>
      </c>
      <c r="DE1775" s="1" t="n">
        <v>0.00016575</v>
      </c>
      <c r="DF1775" s="1" t="n">
        <v>0.0010221</v>
      </c>
      <c r="DG1775" s="1" t="n">
        <v>0</v>
      </c>
      <c r="DH1775" s="1" t="n">
        <v>0</v>
      </c>
      <c r="DI1775" s="1" t="n">
        <v>0</v>
      </c>
      <c r="DJ1775" s="1" t="n">
        <v>0</v>
      </c>
      <c r="DK1775" s="1" t="n">
        <v>0</v>
      </c>
      <c r="DL1775" s="1" t="n">
        <v>0</v>
      </c>
      <c r="DM1775" s="1" t="n">
        <v>0</v>
      </c>
      <c r="DN1775" s="1" t="n">
        <v>0</v>
      </c>
      <c r="DO1775" s="1" t="n">
        <v>0.00013812</v>
      </c>
      <c r="DP1775" s="1" t="n">
        <v>0</v>
      </c>
      <c r="DQ1775" s="1" t="n">
        <v>0</v>
      </c>
      <c r="DR1775" s="1" t="n">
        <v>0.00038675</v>
      </c>
      <c r="DS1775" s="1" t="n">
        <v>0</v>
      </c>
      <c r="DT1775" s="1" t="n">
        <v>0.00019337</v>
      </c>
      <c r="DU1775" s="1" t="n">
        <v>0</v>
      </c>
      <c r="DV1775" s="1" t="n">
        <v>0</v>
      </c>
      <c r="DW1775" s="1" t="n">
        <v>0</v>
      </c>
      <c r="DX1775" s="1" t="n">
        <v>0.0001105</v>
      </c>
      <c r="DY1775" s="1" t="n">
        <v>0</v>
      </c>
      <c r="DZ1775" s="1" t="n">
        <v>0.000221</v>
      </c>
      <c r="EA1775" s="1" t="n">
        <v>0</v>
      </c>
      <c r="EB1775" s="1" t="n">
        <v>0.00069062</v>
      </c>
      <c r="EC1775" s="1" t="n">
        <v>0</v>
      </c>
      <c r="ED1775" s="1" t="n">
        <v>0</v>
      </c>
      <c r="EE1775" s="1" t="n">
        <v>0</v>
      </c>
      <c r="EF1775" s="1" t="n">
        <v>0</v>
      </c>
      <c r="EG1775" s="1" t="n">
        <v>0</v>
      </c>
      <c r="EH1775" s="1" t="n">
        <v>0</v>
      </c>
      <c r="EI1775" s="1" t="n">
        <v>0</v>
      </c>
      <c r="EJ1775" s="1" t="n">
        <v>0</v>
      </c>
      <c r="EK1775" s="1" t="n">
        <v>0.00069062</v>
      </c>
      <c r="EL1775" s="1" t="n">
        <v>0.0007735</v>
      </c>
      <c r="EM1775" s="1" t="n">
        <v>0</v>
      </c>
      <c r="EN1775" s="1" t="n">
        <v>0.00046962</v>
      </c>
      <c r="EO1775" s="1" t="n">
        <v>0</v>
      </c>
      <c r="EP1775" s="1" t="n">
        <v>0</v>
      </c>
      <c r="EQ1775" s="1" t="n">
        <v>0</v>
      </c>
      <c r="ER1775" s="1" t="n">
        <v>0</v>
      </c>
      <c r="ES1775" s="1" t="n">
        <v>0.00016575</v>
      </c>
      <c r="ET1775" s="1" t="n">
        <v>0</v>
      </c>
      <c r="EU1775" s="1" t="n">
        <v>0</v>
      </c>
      <c r="EV1775" s="1" t="n">
        <v>0</v>
      </c>
      <c r="EW1775" s="1" t="n">
        <v>0.00091162</v>
      </c>
      <c r="EX1775" s="1" t="n">
        <v>0</v>
      </c>
      <c r="EY1775" s="1" t="n">
        <v>0.0010497</v>
      </c>
      <c r="EZ1775" s="1" t="n">
        <v>0</v>
      </c>
      <c r="FA1775" s="1" t="n">
        <v>0</v>
      </c>
      <c r="FB1775" s="1" t="n">
        <v>0</v>
      </c>
      <c r="FC1775" s="1" t="n">
        <v>0</v>
      </c>
      <c r="FD1775" s="1" t="n">
        <v>0</v>
      </c>
      <c r="FE1775" s="1" t="n">
        <v>0</v>
      </c>
      <c r="FF1775" s="1" t="n">
        <v>0</v>
      </c>
      <c r="FG1775" s="1" t="n">
        <v>0</v>
      </c>
      <c r="FH1775" s="1" t="n">
        <v>0</v>
      </c>
      <c r="FI1775" s="1" t="n">
        <v>0</v>
      </c>
      <c r="FJ1775" s="1" t="n">
        <v>0</v>
      </c>
      <c r="FK1775" s="1" t="n">
        <v>0</v>
      </c>
      <c r="FL1775" s="1" t="n">
        <v>0</v>
      </c>
      <c r="FM1775" s="1" t="n">
        <v>0</v>
      </c>
      <c r="FN1775" s="1" t="n">
        <v>0</v>
      </c>
      <c r="FO1775" s="1" t="n">
        <v>0</v>
      </c>
      <c r="FP1775" s="1" t="n">
        <v>0</v>
      </c>
      <c r="FQ1775" s="1" t="n">
        <v>0</v>
      </c>
      <c r="FR1775" s="1" t="n">
        <v>0</v>
      </c>
      <c r="FS1775" s="1" t="n">
        <v>0</v>
      </c>
      <c r="FT1775" s="1" t="n">
        <v>0</v>
      </c>
      <c r="FU1775" s="1" t="n">
        <v>0</v>
      </c>
      <c r="FV1775" s="1" t="n">
        <v>0</v>
      </c>
      <c r="FW1775" s="1" t="n">
        <v>0</v>
      </c>
      <c r="FX1775" s="1" t="n">
        <v>0</v>
      </c>
      <c r="FY1775" s="1" t="n">
        <v>0</v>
      </c>
      <c r="FZ1775" s="1" t="n">
        <v>0</v>
      </c>
      <c r="GA1775" s="1" t="n">
        <v>0</v>
      </c>
      <c r="GB1775" s="1" t="n">
        <v>0</v>
      </c>
      <c r="GC1775" s="1" t="n">
        <v>0</v>
      </c>
      <c r="GD1775" s="1" t="n">
        <v>0</v>
      </c>
      <c r="GE1775" s="1" t="n">
        <v>0</v>
      </c>
      <c r="GF1775" s="1" t="n">
        <v>0</v>
      </c>
      <c r="GG1775" s="1" t="n">
        <v>0</v>
      </c>
      <c r="GH1775" s="1" t="n">
        <v>0</v>
      </c>
      <c r="GI1775" s="1" t="n">
        <v>0</v>
      </c>
      <c r="GJ1775" s="1" t="n">
        <v>0</v>
      </c>
      <c r="GK1775" s="1" t="n">
        <v>0</v>
      </c>
      <c r="GL1775" s="1" t="n">
        <v>0</v>
      </c>
      <c r="GM1775" s="1" t="n">
        <v>0</v>
      </c>
      <c r="GN1775" s="1" t="n">
        <v>0</v>
      </c>
      <c r="GO1775" s="1" t="n">
        <v>0</v>
      </c>
      <c r="GP1775" s="1" t="n">
        <v>0</v>
      </c>
      <c r="GQ1775" s="1" t="n">
        <v>0.00030387</v>
      </c>
      <c r="GR1775" s="1" t="n">
        <v>0</v>
      </c>
      <c r="GS1775" s="1" t="n">
        <v>0</v>
      </c>
      <c r="GT1775" s="1" t="n">
        <v>0</v>
      </c>
      <c r="GU1775" s="1" t="n">
        <v>0</v>
      </c>
      <c r="GV1775" s="1" t="n">
        <v>0</v>
      </c>
      <c r="GW1775" s="1" t="n">
        <v>0</v>
      </c>
      <c r="GX1775" s="1" t="n">
        <v>0</v>
      </c>
      <c r="GY1775" s="1" t="n">
        <v>0</v>
      </c>
      <c r="GZ1775" s="1" t="n">
        <v>0</v>
      </c>
      <c r="HA1775" s="1" t="n">
        <v>0</v>
      </c>
      <c r="HB1775" s="1" t="n">
        <v>0</v>
      </c>
      <c r="HC1775" s="1" t="n">
        <v>0</v>
      </c>
      <c r="HD1775" s="1" t="n">
        <v>0</v>
      </c>
      <c r="HE1775" s="1" t="n">
        <v>0</v>
      </c>
      <c r="HF1775" s="1" t="n">
        <v>0</v>
      </c>
    </row>
    <row r="1776" customFormat="false" ht="12.75" hidden="false" customHeight="false" outlineLevel="0" collapsed="false">
      <c r="A1776" s="1" t="n">
        <v>42.319</v>
      </c>
      <c r="B1776" s="1" t="n">
        <v>300.339172363281</v>
      </c>
      <c r="C1776" s="1" t="n">
        <v>390.191619873047</v>
      </c>
      <c r="D1776" s="1" t="n">
        <v>0</v>
      </c>
      <c r="E1776" s="1" t="n">
        <v>0</v>
      </c>
      <c r="F1776" s="1" t="n">
        <v>39.616268157959</v>
      </c>
      <c r="G1776" s="1" t="n">
        <v>0</v>
      </c>
      <c r="H1776" s="1" t="n">
        <v>0.000966870051342994</v>
      </c>
      <c r="I1776" s="1" t="n">
        <v>0.00190611998550594</v>
      </c>
      <c r="J1776" s="1" t="n">
        <v>0.0262160990387201</v>
      </c>
      <c r="K1776" s="1" t="n">
        <v>0.00102212000638247</v>
      </c>
      <c r="L1776" s="1" t="n">
        <v>0.00837029982358217</v>
      </c>
      <c r="M1776" s="1" t="n">
        <v>0</v>
      </c>
      <c r="N1776" s="1" t="n">
        <v>0.95524001121521</v>
      </c>
      <c r="O1776" s="1" t="n">
        <v>0.013481</v>
      </c>
      <c r="P1776" s="1" t="n">
        <v>0</v>
      </c>
      <c r="Q1776" s="1" t="n">
        <v>0</v>
      </c>
      <c r="R1776" s="1" t="n">
        <v>0.0014365</v>
      </c>
      <c r="S1776" s="1" t="n">
        <v>0.00016575</v>
      </c>
      <c r="T1776" s="1" t="n">
        <v>0</v>
      </c>
      <c r="U1776" s="1" t="n">
        <v>0</v>
      </c>
      <c r="V1776" s="1" t="n">
        <v>0.0014917</v>
      </c>
      <c r="W1776" s="1" t="n">
        <v>0.001326</v>
      </c>
      <c r="X1776" s="1" t="n">
        <v>8.2874E-005</v>
      </c>
      <c r="Y1776" s="1" t="n">
        <v>0</v>
      </c>
      <c r="Z1776" s="1" t="n">
        <v>8.2874E-005</v>
      </c>
      <c r="AA1776" s="1" t="n">
        <v>0</v>
      </c>
      <c r="AB1776" s="1" t="n">
        <v>0.081935</v>
      </c>
      <c r="AC1776" s="1" t="n">
        <v>0.0001105</v>
      </c>
      <c r="AD1776" s="1" t="n">
        <v>0.026216</v>
      </c>
      <c r="AE1776" s="1" t="n">
        <v>0.00069062</v>
      </c>
      <c r="AF1776" s="1" t="n">
        <v>0.00096687</v>
      </c>
      <c r="AG1776" s="1" t="n">
        <v>0</v>
      </c>
      <c r="AH1776" s="1" t="n">
        <v>0.00016575</v>
      </c>
      <c r="AI1776" s="1" t="n">
        <v>0.00041437</v>
      </c>
      <c r="AJ1776" s="1" t="n">
        <v>0.000663</v>
      </c>
      <c r="AK1776" s="1" t="n">
        <v>0</v>
      </c>
      <c r="AL1776" s="1" t="n">
        <v>0</v>
      </c>
      <c r="AM1776" s="1" t="n">
        <v>0.000221</v>
      </c>
      <c r="AN1776" s="1" t="n">
        <v>0.00082875</v>
      </c>
      <c r="AO1776" s="1" t="n">
        <v>0.0019061</v>
      </c>
      <c r="AP1776" s="1" t="n">
        <v>0.95524</v>
      </c>
      <c r="AQ1776" s="1" t="n">
        <v>0.0083703</v>
      </c>
      <c r="AR1776" s="1" t="n">
        <v>0</v>
      </c>
      <c r="AS1776" s="1" t="n">
        <v>0</v>
      </c>
      <c r="AT1776" s="1" t="n">
        <v>0.20525</v>
      </c>
      <c r="AU1776" s="1" t="n">
        <v>0</v>
      </c>
      <c r="AV1776" s="1" t="n">
        <v>0</v>
      </c>
      <c r="AW1776" s="1" t="n">
        <v>0.0003315</v>
      </c>
      <c r="AX1776" s="1" t="n">
        <v>0.0001105</v>
      </c>
      <c r="AY1776" s="1" t="n">
        <v>0.0012431</v>
      </c>
      <c r="AZ1776" s="1" t="n">
        <v>0.0025139</v>
      </c>
      <c r="BA1776" s="1" t="n">
        <v>8.2874E-005</v>
      </c>
      <c r="BB1776" s="1" t="n">
        <v>0.015995</v>
      </c>
      <c r="BC1776" s="1" t="n">
        <v>0</v>
      </c>
      <c r="BD1776" s="1" t="n">
        <v>0</v>
      </c>
      <c r="BE1776" s="1" t="n">
        <v>0</v>
      </c>
      <c r="BF1776" s="1" t="n">
        <v>0.0010221</v>
      </c>
      <c r="BG1776" s="1" t="n">
        <v>0</v>
      </c>
      <c r="BH1776" s="1" t="n">
        <v>0</v>
      </c>
      <c r="BI1776" s="1" t="n">
        <v>0.001105</v>
      </c>
      <c r="BJ1776" s="1" t="n">
        <v>0</v>
      </c>
      <c r="BK1776" s="1" t="n">
        <v>0.000221</v>
      </c>
      <c r="BL1776" s="1" t="n">
        <v>0.00019337</v>
      </c>
      <c r="BM1776" s="1" t="n">
        <v>0.0016851</v>
      </c>
      <c r="BN1776" s="1" t="n">
        <v>0.00038675</v>
      </c>
      <c r="BO1776" s="1" t="n">
        <v>0</v>
      </c>
      <c r="BP1776" s="1" t="n">
        <v>0</v>
      </c>
      <c r="BQ1776" s="1" t="n">
        <v>0</v>
      </c>
      <c r="BR1776" s="1" t="n">
        <v>0</v>
      </c>
      <c r="BS1776" s="1" t="n">
        <v>0.0013536</v>
      </c>
      <c r="BT1776" s="1" t="n">
        <v>0.0011602</v>
      </c>
      <c r="BU1776" s="1" t="n">
        <v>0</v>
      </c>
      <c r="BV1776" s="1" t="n">
        <v>5.525E-005</v>
      </c>
      <c r="BW1776" s="1" t="n">
        <v>0.0019061</v>
      </c>
      <c r="BX1776" s="1" t="n">
        <v>0</v>
      </c>
      <c r="BY1776" s="1" t="n">
        <v>0.00052487</v>
      </c>
      <c r="BZ1776" s="1" t="n">
        <v>0.001105</v>
      </c>
      <c r="CA1776" s="1" t="n">
        <v>0</v>
      </c>
      <c r="CB1776" s="1" t="n">
        <v>0</v>
      </c>
      <c r="CC1776" s="1" t="n">
        <v>0.00069062</v>
      </c>
      <c r="CD1776" s="1" t="n">
        <v>0</v>
      </c>
      <c r="CE1776" s="1" t="n">
        <v>0</v>
      </c>
      <c r="CF1776" s="1" t="n">
        <v>0.0007735</v>
      </c>
      <c r="CG1776" s="1" t="n">
        <v>0.0021824</v>
      </c>
      <c r="CH1776" s="1" t="n">
        <v>0</v>
      </c>
      <c r="CI1776" s="1" t="n">
        <v>0</v>
      </c>
      <c r="CJ1776" s="1" t="n">
        <v>0.0013536</v>
      </c>
      <c r="CK1776" s="1" t="n">
        <v>0.0012707</v>
      </c>
      <c r="CL1776" s="1" t="n">
        <v>0.0014089</v>
      </c>
      <c r="CM1776" s="1" t="n">
        <v>0</v>
      </c>
      <c r="CN1776" s="1" t="n">
        <v>0</v>
      </c>
      <c r="CO1776" s="1" t="n">
        <v>0</v>
      </c>
      <c r="CP1776" s="1" t="n">
        <v>0.0016851</v>
      </c>
      <c r="CQ1776" s="1" t="n">
        <v>0.00019337</v>
      </c>
      <c r="CR1776" s="1" t="n">
        <v>0</v>
      </c>
      <c r="CS1776" s="1" t="n">
        <v>0</v>
      </c>
      <c r="CT1776" s="1" t="n">
        <v>0.00019337</v>
      </c>
      <c r="CU1776" s="1" t="n">
        <v>0.0027072</v>
      </c>
      <c r="CV1776" s="1" t="n">
        <v>0.00058012</v>
      </c>
      <c r="CW1776" s="1" t="n">
        <v>0.0015746</v>
      </c>
      <c r="CX1776" s="1" t="n">
        <v>0.00099449</v>
      </c>
      <c r="CY1776" s="1" t="n">
        <v>0</v>
      </c>
      <c r="CZ1776" s="1" t="n">
        <v>2.7625E-005</v>
      </c>
      <c r="DA1776" s="1" t="n">
        <v>0.0003315</v>
      </c>
      <c r="DB1776" s="1" t="n">
        <v>0.00082875</v>
      </c>
      <c r="DC1776" s="1" t="n">
        <v>0</v>
      </c>
      <c r="DD1776" s="1" t="n">
        <v>0</v>
      </c>
      <c r="DE1776" s="1" t="n">
        <v>0.00082875</v>
      </c>
      <c r="DF1776" s="1" t="n">
        <v>0</v>
      </c>
      <c r="DG1776" s="1" t="n">
        <v>0</v>
      </c>
      <c r="DH1776" s="1" t="n">
        <v>0</v>
      </c>
      <c r="DI1776" s="1" t="n">
        <v>0.00069062</v>
      </c>
      <c r="DJ1776" s="1" t="n">
        <v>0.0014365</v>
      </c>
      <c r="DK1776" s="1" t="n">
        <v>0.003094</v>
      </c>
      <c r="DL1776" s="1" t="n">
        <v>0.0012431</v>
      </c>
      <c r="DM1776" s="1" t="n">
        <v>0.0025691</v>
      </c>
      <c r="DN1776" s="1" t="n">
        <v>0.00074587</v>
      </c>
      <c r="DO1776" s="1" t="n">
        <v>0.0014917</v>
      </c>
      <c r="DP1776" s="1" t="n">
        <v>0.0012984</v>
      </c>
      <c r="DQ1776" s="1" t="n">
        <v>0</v>
      </c>
      <c r="DR1776" s="1" t="n">
        <v>0</v>
      </c>
      <c r="DS1776" s="1" t="n">
        <v>0</v>
      </c>
      <c r="DT1776" s="1" t="n">
        <v>0.0013812</v>
      </c>
      <c r="DU1776" s="1" t="n">
        <v>0.001326</v>
      </c>
      <c r="DV1776" s="1" t="n">
        <v>0</v>
      </c>
      <c r="DW1776" s="1" t="n">
        <v>0</v>
      </c>
      <c r="DX1776" s="1" t="n">
        <v>0</v>
      </c>
      <c r="DY1776" s="1" t="n">
        <v>0.0029835</v>
      </c>
      <c r="DZ1776" s="1" t="n">
        <v>0.0027625</v>
      </c>
      <c r="EA1776" s="1" t="n">
        <v>0.0030664</v>
      </c>
      <c r="EB1776" s="1" t="n">
        <v>0.0028454</v>
      </c>
      <c r="EC1776" s="1" t="n">
        <v>0.006409</v>
      </c>
      <c r="ED1776" s="1" t="n">
        <v>0.0017956</v>
      </c>
      <c r="EE1776" s="1" t="n">
        <v>0.0047515</v>
      </c>
      <c r="EF1776" s="1" t="n">
        <v>0.0023481</v>
      </c>
      <c r="EG1776" s="1" t="n">
        <v>0.00071825</v>
      </c>
      <c r="EH1776" s="1" t="n">
        <v>0.0014089</v>
      </c>
      <c r="EI1776" s="1" t="n">
        <v>0.0023757</v>
      </c>
      <c r="EJ1776" s="1" t="n">
        <v>0.003978</v>
      </c>
      <c r="EK1776" s="1" t="n">
        <v>0.0023205</v>
      </c>
      <c r="EL1776" s="1" t="n">
        <v>0.0034255</v>
      </c>
      <c r="EM1776" s="1" t="n">
        <v>0.0027349</v>
      </c>
      <c r="EN1776" s="1" t="n">
        <v>0.0041437</v>
      </c>
      <c r="EO1776" s="1" t="n">
        <v>0.0027349</v>
      </c>
      <c r="EP1776" s="1" t="n">
        <v>0.001989</v>
      </c>
      <c r="EQ1776" s="1" t="n">
        <v>0.0032321</v>
      </c>
      <c r="ER1776" s="1" t="n">
        <v>0.0012431</v>
      </c>
      <c r="ES1776" s="1" t="n">
        <v>0.0013812</v>
      </c>
      <c r="ET1776" s="1" t="n">
        <v>0.0027349</v>
      </c>
      <c r="EU1776" s="1" t="n">
        <v>0.0014641</v>
      </c>
      <c r="EV1776" s="1" t="n">
        <v>0.0033979</v>
      </c>
      <c r="EW1776" s="1" t="n">
        <v>0.0018509</v>
      </c>
      <c r="EX1776" s="1" t="n">
        <v>0.0033979</v>
      </c>
      <c r="EY1776" s="1" t="n">
        <v>0.0028454</v>
      </c>
      <c r="EZ1776" s="1" t="n">
        <v>0.0011602</v>
      </c>
      <c r="FA1776" s="1" t="n">
        <v>0.0029559</v>
      </c>
      <c r="FB1776" s="1" t="n">
        <v>0.0037294</v>
      </c>
      <c r="FC1776" s="1" t="n">
        <v>0.0038122</v>
      </c>
      <c r="FD1776" s="1" t="n">
        <v>0.00221</v>
      </c>
      <c r="FE1776" s="1" t="n">
        <v>0.0039227</v>
      </c>
      <c r="FF1776" s="1" t="n">
        <v>0.0032045</v>
      </c>
      <c r="FG1776" s="1" t="n">
        <v>0.0033426</v>
      </c>
      <c r="FH1776" s="1" t="n">
        <v>0.0045581</v>
      </c>
      <c r="FI1776" s="1" t="n">
        <v>0.0027901</v>
      </c>
      <c r="FJ1776" s="1" t="n">
        <v>0.0032597</v>
      </c>
      <c r="FK1776" s="1" t="n">
        <v>0.003757</v>
      </c>
      <c r="FL1776" s="1" t="n">
        <v>0.0044476</v>
      </c>
      <c r="FM1776" s="1" t="n">
        <v>0.0047515</v>
      </c>
      <c r="FN1776" s="1" t="n">
        <v>0.0028454</v>
      </c>
      <c r="FO1776" s="1" t="n">
        <v>0.0071825</v>
      </c>
      <c r="FP1776" s="1" t="n">
        <v>0.0047239</v>
      </c>
      <c r="FQ1776" s="1" t="n">
        <v>0.0053316</v>
      </c>
      <c r="FR1776" s="1" t="n">
        <v>0.0035084</v>
      </c>
      <c r="FS1776" s="1" t="n">
        <v>0.0065747</v>
      </c>
      <c r="FT1776" s="1" t="n">
        <v>0.0036189</v>
      </c>
      <c r="FU1776" s="1" t="n">
        <v>0.0041437</v>
      </c>
      <c r="FV1776" s="1" t="n">
        <v>0.0053316</v>
      </c>
      <c r="FW1776" s="1" t="n">
        <v>0.0050277</v>
      </c>
      <c r="FX1776" s="1" t="n">
        <v>0.0047239</v>
      </c>
      <c r="FY1776" s="1" t="n">
        <v>0.0066024</v>
      </c>
      <c r="FZ1776" s="1" t="n">
        <v>0.0075416</v>
      </c>
      <c r="GA1776" s="1" t="n">
        <v>0.0056079</v>
      </c>
      <c r="GB1776" s="1" t="n">
        <v>0.0054145</v>
      </c>
      <c r="GC1776" s="1" t="n">
        <v>0.0061604</v>
      </c>
      <c r="GD1776" s="1" t="n">
        <v>0.0029835</v>
      </c>
      <c r="GE1776" s="1" t="n">
        <v>0.0054697</v>
      </c>
      <c r="GF1776" s="1" t="n">
        <v>0.0054697</v>
      </c>
      <c r="GG1776" s="1" t="n">
        <v>0.0058841</v>
      </c>
      <c r="GH1776" s="1" t="n">
        <v>0.0067957</v>
      </c>
      <c r="GI1776" s="1" t="n">
        <v>0.004862</v>
      </c>
      <c r="GJ1776" s="1" t="n">
        <v>0.0046134</v>
      </c>
      <c r="GK1776" s="1" t="n">
        <v>0.0056907</v>
      </c>
      <c r="GL1776" s="1" t="n">
        <v>0.0063537</v>
      </c>
      <c r="GM1776" s="1" t="n">
        <v>0.0059117</v>
      </c>
      <c r="GN1776" s="1" t="n">
        <v>0.0057736</v>
      </c>
      <c r="GO1776" s="1" t="n">
        <v>0.0049172</v>
      </c>
      <c r="GP1776" s="1" t="n">
        <v>0.0060499</v>
      </c>
      <c r="GQ1776" s="1" t="n">
        <v>0.0062709</v>
      </c>
      <c r="GR1776" s="1" t="n">
        <v>0.0041437</v>
      </c>
      <c r="GS1776" s="1" t="n">
        <v>0.0048344</v>
      </c>
      <c r="GT1776" s="1" t="n">
        <v>0.0059117</v>
      </c>
      <c r="GU1776" s="1" t="n">
        <v>0.0056079</v>
      </c>
      <c r="GV1776" s="1" t="n">
        <v>0.0046134</v>
      </c>
      <c r="GW1776" s="1" t="n">
        <v>0.0060499</v>
      </c>
      <c r="GX1776" s="1" t="n">
        <v>0.0060499</v>
      </c>
      <c r="GY1776" s="1" t="n">
        <v>0.0065471</v>
      </c>
      <c r="GZ1776" s="1" t="n">
        <v>0.0036189</v>
      </c>
      <c r="HA1776" s="1" t="n">
        <v>0.005083</v>
      </c>
      <c r="HB1776" s="1" t="n">
        <v>0.0060775</v>
      </c>
      <c r="HC1776" s="1" t="n">
        <v>0.0056079</v>
      </c>
      <c r="HD1776" s="1" t="n">
        <v>0.0080664</v>
      </c>
      <c r="HE1776" s="1" t="n">
        <v>0.0045857</v>
      </c>
      <c r="HF1776" s="1" t="n">
        <v>0</v>
      </c>
    </row>
    <row r="1777" customFormat="false" ht="12.75" hidden="false" customHeight="false" outlineLevel="0" collapsed="false">
      <c r="A1777" s="1" t="n">
        <v>42.637</v>
      </c>
      <c r="B1777" s="1" t="n">
        <v>305.706970214844</v>
      </c>
      <c r="C1777" s="1" t="n">
        <v>395.278442382813</v>
      </c>
      <c r="D1777" s="1" t="n">
        <v>0</v>
      </c>
      <c r="E1777" s="1" t="n">
        <v>0</v>
      </c>
      <c r="F1777" s="1" t="n">
        <v>39.6115913391113</v>
      </c>
      <c r="G1777" s="1" t="n">
        <v>0</v>
      </c>
      <c r="H1777" s="1" t="n">
        <v>0.000441999000031501</v>
      </c>
      <c r="I1777" s="1" t="n">
        <v>0.00149173999670893</v>
      </c>
      <c r="J1777" s="1" t="n">
        <v>0.0283984001725912</v>
      </c>
      <c r="K1777" s="1" t="n">
        <v>0.00190611998550594</v>
      </c>
      <c r="L1777" s="1" t="n">
        <v>0.00848080031573772</v>
      </c>
      <c r="M1777" s="1" t="n">
        <v>0.000994489993900061</v>
      </c>
      <c r="N1777" s="1" t="n">
        <v>0.957949936389923</v>
      </c>
      <c r="O1777" s="1" t="n">
        <v>0.013398</v>
      </c>
      <c r="P1777" s="1" t="n">
        <v>0.0024034</v>
      </c>
      <c r="Q1777" s="1" t="n">
        <v>0.0022929</v>
      </c>
      <c r="R1777" s="1" t="n">
        <v>0.002652</v>
      </c>
      <c r="S1777" s="1" t="n">
        <v>0.00060775</v>
      </c>
      <c r="T1777" s="1" t="n">
        <v>0.00080112</v>
      </c>
      <c r="U1777" s="1" t="n">
        <v>0.0027625</v>
      </c>
      <c r="V1777" s="1" t="n">
        <v>0.0022376</v>
      </c>
      <c r="W1777" s="1" t="n">
        <v>0.0016299</v>
      </c>
      <c r="X1777" s="1" t="n">
        <v>0.0012431</v>
      </c>
      <c r="Y1777" s="1" t="n">
        <v>0.0016575</v>
      </c>
      <c r="Z1777" s="1" t="n">
        <v>0.00096687</v>
      </c>
      <c r="AA1777" s="1" t="n">
        <v>0.00046962</v>
      </c>
      <c r="AB1777" s="1" t="n">
        <v>0.08362</v>
      </c>
      <c r="AC1777" s="1" t="n">
        <v>0</v>
      </c>
      <c r="AD1777" s="1" t="n">
        <v>0.028398</v>
      </c>
      <c r="AE1777" s="1" t="n">
        <v>0.0012984</v>
      </c>
      <c r="AF1777" s="1" t="n">
        <v>0.000442</v>
      </c>
      <c r="AG1777" s="1" t="n">
        <v>0.003094</v>
      </c>
      <c r="AH1777" s="1" t="n">
        <v>0.0037846</v>
      </c>
      <c r="AI1777" s="1" t="n">
        <v>0</v>
      </c>
      <c r="AJ1777" s="1" t="n">
        <v>0.0001105</v>
      </c>
      <c r="AK1777" s="1" t="n">
        <v>0.003315</v>
      </c>
      <c r="AL1777" s="1" t="n">
        <v>0.00082875</v>
      </c>
      <c r="AM1777" s="1" t="n">
        <v>0.0018232</v>
      </c>
      <c r="AN1777" s="1" t="n">
        <v>0.0010774</v>
      </c>
      <c r="AO1777" s="1" t="n">
        <v>0.0014917</v>
      </c>
      <c r="AP1777" s="1" t="n">
        <v>0.95795</v>
      </c>
      <c r="AQ1777" s="1" t="n">
        <v>0.0084808</v>
      </c>
      <c r="AR1777" s="1" t="n">
        <v>0.0030664</v>
      </c>
      <c r="AS1777" s="1" t="n">
        <v>0.0021271</v>
      </c>
      <c r="AT1777" s="1" t="n">
        <v>0.20647</v>
      </c>
      <c r="AU1777" s="1" t="n">
        <v>0.001547</v>
      </c>
      <c r="AV1777" s="1" t="n">
        <v>0.0022652</v>
      </c>
      <c r="AW1777" s="1" t="n">
        <v>0.0032321</v>
      </c>
      <c r="AX1777" s="1" t="n">
        <v>0.001547</v>
      </c>
      <c r="AY1777" s="1" t="n">
        <v>0.0010497</v>
      </c>
      <c r="AZ1777" s="1" t="n">
        <v>0.0012707</v>
      </c>
      <c r="BA1777" s="1" t="n">
        <v>0</v>
      </c>
      <c r="BB1777" s="1" t="n">
        <v>0.014752</v>
      </c>
      <c r="BC1777" s="1" t="n">
        <v>0.0019337</v>
      </c>
      <c r="BD1777" s="1" t="n">
        <v>0</v>
      </c>
      <c r="BE1777" s="1" t="n">
        <v>0.0005525</v>
      </c>
      <c r="BF1777" s="1" t="n">
        <v>0.0019061</v>
      </c>
      <c r="BG1777" s="1" t="n">
        <v>0.00058012</v>
      </c>
      <c r="BH1777" s="1" t="n">
        <v>0</v>
      </c>
      <c r="BI1777" s="1" t="n">
        <v>0</v>
      </c>
      <c r="BJ1777" s="1" t="n">
        <v>0.0014641</v>
      </c>
      <c r="BK1777" s="1" t="n">
        <v>0.00049725</v>
      </c>
      <c r="BL1777" s="1" t="n">
        <v>0.00049725</v>
      </c>
      <c r="BM1777" s="1" t="n">
        <v>0.0019337</v>
      </c>
      <c r="BN1777" s="1" t="n">
        <v>0.00089726</v>
      </c>
      <c r="BO1777" s="1" t="n">
        <v>0.001326</v>
      </c>
      <c r="BP1777" s="1" t="n">
        <v>0.00071825</v>
      </c>
      <c r="BQ1777" s="1" t="n">
        <v>0.0012984</v>
      </c>
      <c r="BR1777" s="1" t="n">
        <v>0.0025967</v>
      </c>
      <c r="BS1777" s="1" t="n">
        <v>0.000884</v>
      </c>
      <c r="BT1777" s="1" t="n">
        <v>0.0012155</v>
      </c>
      <c r="BU1777" s="1" t="n">
        <v>0.0005525</v>
      </c>
      <c r="BV1777" s="1" t="n">
        <v>0.0003315</v>
      </c>
      <c r="BW1777" s="1" t="n">
        <v>0.0014365</v>
      </c>
      <c r="BX1777" s="1" t="n">
        <v>0</v>
      </c>
      <c r="BY1777" s="1" t="n">
        <v>0</v>
      </c>
      <c r="BZ1777" s="1" t="n">
        <v>0.00035912</v>
      </c>
      <c r="CA1777" s="1" t="n">
        <v>0</v>
      </c>
      <c r="CB1777" s="1" t="n">
        <v>0.0019337</v>
      </c>
      <c r="CC1777" s="1" t="n">
        <v>0.00041437</v>
      </c>
      <c r="CD1777" s="1" t="n">
        <v>0.00085637</v>
      </c>
      <c r="CE1777" s="1" t="n">
        <v>0.0022376</v>
      </c>
      <c r="CF1777" s="1" t="n">
        <v>0.00071825</v>
      </c>
      <c r="CG1777" s="1" t="n">
        <v>0</v>
      </c>
      <c r="CH1777" s="1" t="n">
        <v>0</v>
      </c>
      <c r="CI1777" s="1" t="n">
        <v>0</v>
      </c>
      <c r="CJ1777" s="1" t="n">
        <v>0.001105</v>
      </c>
      <c r="CK1777" s="1" t="n">
        <v>0.0010221</v>
      </c>
      <c r="CL1777" s="1" t="n">
        <v>0.0012707</v>
      </c>
      <c r="CM1777" s="1" t="n">
        <v>0.0018785</v>
      </c>
      <c r="CN1777" s="1" t="n">
        <v>0.00099449</v>
      </c>
      <c r="CO1777" s="1" t="n">
        <v>0.0019061</v>
      </c>
      <c r="CP1777" s="1" t="n">
        <v>0.001326</v>
      </c>
      <c r="CQ1777" s="1" t="n">
        <v>0.00060775</v>
      </c>
      <c r="CR1777" s="1" t="n">
        <v>0.0011602</v>
      </c>
      <c r="CS1777" s="1" t="n">
        <v>0.00063537</v>
      </c>
      <c r="CT1777" s="1" t="n">
        <v>2.7625E-005</v>
      </c>
      <c r="CU1777" s="1" t="n">
        <v>0.00082875</v>
      </c>
      <c r="CV1777" s="1" t="n">
        <v>0.0007735</v>
      </c>
      <c r="CW1777" s="1" t="n">
        <v>0.00024862</v>
      </c>
      <c r="CX1777" s="1" t="n">
        <v>0.000442</v>
      </c>
      <c r="CY1777" s="1" t="n">
        <v>0.00080112</v>
      </c>
      <c r="CZ1777" s="1" t="n">
        <v>0</v>
      </c>
      <c r="DA1777" s="1" t="n">
        <v>0.0014089</v>
      </c>
      <c r="DB1777" s="1" t="n">
        <v>0</v>
      </c>
      <c r="DC1777" s="1" t="n">
        <v>0.00082875</v>
      </c>
      <c r="DD1777" s="1" t="n">
        <v>0</v>
      </c>
      <c r="DE1777" s="1" t="n">
        <v>0</v>
      </c>
      <c r="DF1777" s="1" t="n">
        <v>0.0017404</v>
      </c>
      <c r="DG1777" s="1" t="n">
        <v>0.00049725</v>
      </c>
      <c r="DH1777" s="1" t="n">
        <v>2.7625E-005</v>
      </c>
      <c r="DI1777" s="1" t="n">
        <v>0</v>
      </c>
      <c r="DJ1777" s="1" t="n">
        <v>0.0018232</v>
      </c>
      <c r="DK1777" s="1" t="n">
        <v>0</v>
      </c>
      <c r="DL1777" s="1" t="n">
        <v>0.0015746</v>
      </c>
      <c r="DM1777" s="1" t="n">
        <v>0.00027625</v>
      </c>
      <c r="DN1777" s="1" t="n">
        <v>0</v>
      </c>
      <c r="DO1777" s="1" t="n">
        <v>0</v>
      </c>
      <c r="DP1777" s="1" t="n">
        <v>0</v>
      </c>
      <c r="DQ1777" s="1" t="n">
        <v>0.00091162</v>
      </c>
      <c r="DR1777" s="1" t="n">
        <v>0.00019337</v>
      </c>
      <c r="DS1777" s="1" t="n">
        <v>0.000221</v>
      </c>
      <c r="DT1777" s="1" t="n">
        <v>0.00019337</v>
      </c>
      <c r="DU1777" s="1" t="n">
        <v>0</v>
      </c>
      <c r="DV1777" s="1" t="n">
        <v>0.0019061</v>
      </c>
      <c r="DW1777" s="1" t="n">
        <v>0</v>
      </c>
      <c r="DX1777" s="1" t="n">
        <v>0</v>
      </c>
      <c r="DY1777" s="1" t="n">
        <v>0</v>
      </c>
      <c r="DZ1777" s="1" t="n">
        <v>0.0007735</v>
      </c>
      <c r="EA1777" s="1" t="n">
        <v>0</v>
      </c>
      <c r="EB1777" s="1" t="n">
        <v>0.00027625</v>
      </c>
      <c r="EC1777" s="1" t="n">
        <v>0.00023426</v>
      </c>
      <c r="ED1777" s="1" t="n">
        <v>0</v>
      </c>
      <c r="EE1777" s="1" t="n">
        <v>0.0011326</v>
      </c>
      <c r="EF1777" s="1" t="n">
        <v>0.0018509</v>
      </c>
      <c r="EG1777" s="1" t="n">
        <v>0</v>
      </c>
      <c r="EH1777" s="1" t="n">
        <v>8.2874E-005</v>
      </c>
      <c r="EI1777" s="1" t="n">
        <v>0.0007735</v>
      </c>
      <c r="EJ1777" s="1" t="n">
        <v>0.00099449</v>
      </c>
      <c r="EK1777" s="1" t="n">
        <v>0.0028177</v>
      </c>
      <c r="EL1777" s="1" t="n">
        <v>0.0007735</v>
      </c>
      <c r="EM1777" s="1" t="n">
        <v>0.0007735</v>
      </c>
      <c r="EN1777" s="1" t="n">
        <v>0</v>
      </c>
      <c r="EO1777" s="1" t="n">
        <v>0.00071825</v>
      </c>
      <c r="EP1777" s="1" t="n">
        <v>0</v>
      </c>
      <c r="EQ1777" s="1" t="n">
        <v>0</v>
      </c>
      <c r="ER1777" s="1" t="n">
        <v>0</v>
      </c>
      <c r="ES1777" s="1" t="n">
        <v>0.0001105</v>
      </c>
      <c r="ET1777" s="1" t="n">
        <v>0.00096687</v>
      </c>
      <c r="EU1777" s="1" t="n">
        <v>0.0016299</v>
      </c>
      <c r="EV1777" s="1" t="n">
        <v>0</v>
      </c>
      <c r="EW1777" s="1" t="n">
        <v>0.00093924</v>
      </c>
      <c r="EX1777" s="1" t="n">
        <v>0.00085637</v>
      </c>
      <c r="EY1777" s="1" t="n">
        <v>0.00069062</v>
      </c>
      <c r="EZ1777" s="1" t="n">
        <v>0.0023757</v>
      </c>
      <c r="FA1777" s="1" t="n">
        <v>0</v>
      </c>
      <c r="FB1777" s="1" t="n">
        <v>0.0005525</v>
      </c>
      <c r="FC1777" s="1" t="n">
        <v>0.003315</v>
      </c>
      <c r="FD1777" s="1" t="n">
        <v>0</v>
      </c>
      <c r="FE1777" s="1" t="n">
        <v>0</v>
      </c>
      <c r="FF1777" s="1" t="n">
        <v>0.00024862</v>
      </c>
      <c r="FG1777" s="1" t="n">
        <v>0</v>
      </c>
      <c r="FH1777" s="1" t="n">
        <v>0.000663</v>
      </c>
      <c r="FI1777" s="1" t="n">
        <v>0.0010774</v>
      </c>
      <c r="FJ1777" s="1" t="n">
        <v>0</v>
      </c>
      <c r="FK1777" s="1" t="n">
        <v>0.00049725</v>
      </c>
      <c r="FL1777" s="1" t="n">
        <v>0</v>
      </c>
      <c r="FM1777" s="1" t="n">
        <v>0</v>
      </c>
      <c r="FN1777" s="1" t="n">
        <v>0.000442</v>
      </c>
      <c r="FO1777" s="1" t="n">
        <v>0</v>
      </c>
      <c r="FP1777" s="1" t="n">
        <v>0</v>
      </c>
      <c r="FQ1777" s="1" t="n">
        <v>0.0001105</v>
      </c>
      <c r="FR1777" s="1" t="n">
        <v>0.0018509</v>
      </c>
      <c r="FS1777" s="1" t="n">
        <v>0</v>
      </c>
      <c r="FT1777" s="1" t="n">
        <v>0</v>
      </c>
      <c r="FU1777" s="1" t="n">
        <v>0.0011602</v>
      </c>
      <c r="FV1777" s="1" t="n">
        <v>0.000663</v>
      </c>
      <c r="FW1777" s="1" t="n">
        <v>0.0012707</v>
      </c>
      <c r="FX1777" s="1" t="n">
        <v>0.00024862</v>
      </c>
      <c r="FY1777" s="1" t="n">
        <v>0.00074587</v>
      </c>
      <c r="FZ1777" s="1" t="n">
        <v>0.00099449</v>
      </c>
      <c r="GA1777" s="1" t="n">
        <v>0.00074587</v>
      </c>
      <c r="GB1777" s="1" t="n">
        <v>0</v>
      </c>
      <c r="GC1777" s="1" t="n">
        <v>0</v>
      </c>
      <c r="GD1777" s="1" t="n">
        <v>0</v>
      </c>
      <c r="GE1777" s="1" t="n">
        <v>0</v>
      </c>
      <c r="GF1777" s="1" t="n">
        <v>0.0012984</v>
      </c>
      <c r="GG1777" s="1" t="n">
        <v>0</v>
      </c>
      <c r="GH1777" s="1" t="n">
        <v>0</v>
      </c>
      <c r="GI1777" s="1" t="n">
        <v>0</v>
      </c>
      <c r="GJ1777" s="1" t="n">
        <v>0.001105</v>
      </c>
      <c r="GK1777" s="1" t="n">
        <v>0</v>
      </c>
      <c r="GL1777" s="1" t="n">
        <v>0.00030387</v>
      </c>
      <c r="GM1777" s="1" t="n">
        <v>2.7625E-005</v>
      </c>
      <c r="GN1777" s="1" t="n">
        <v>0.0013536</v>
      </c>
      <c r="GO1777" s="1" t="n">
        <v>0.001326</v>
      </c>
      <c r="GP1777" s="1" t="n">
        <v>0.00069062</v>
      </c>
      <c r="GQ1777" s="1" t="n">
        <v>0.0022929</v>
      </c>
      <c r="GR1777" s="1" t="n">
        <v>0</v>
      </c>
      <c r="GS1777" s="1" t="n">
        <v>0.0014917</v>
      </c>
      <c r="GT1777" s="1" t="n">
        <v>0.0003315</v>
      </c>
      <c r="GU1777" s="1" t="n">
        <v>0</v>
      </c>
      <c r="GV1777" s="1" t="n">
        <v>0.00099449</v>
      </c>
      <c r="GW1777" s="1" t="n">
        <v>0</v>
      </c>
      <c r="GX1777" s="1" t="n">
        <v>0</v>
      </c>
      <c r="GY1777" s="1" t="n">
        <v>0</v>
      </c>
      <c r="GZ1777" s="1" t="n">
        <v>0</v>
      </c>
      <c r="HA1777" s="1" t="n">
        <v>0.0010497</v>
      </c>
      <c r="HB1777" s="1" t="n">
        <v>0.00099449</v>
      </c>
      <c r="HC1777" s="1" t="n">
        <v>0.0036465</v>
      </c>
      <c r="HD1777" s="1" t="n">
        <v>0.0012155</v>
      </c>
      <c r="HE1777" s="1" t="n">
        <v>0.0005525</v>
      </c>
      <c r="HF1777" s="1" t="n">
        <v>0</v>
      </c>
    </row>
    <row r="1778" customFormat="false" ht="12.75" hidden="false" customHeight="false" outlineLevel="0" collapsed="false">
      <c r="A1778" s="1" t="n">
        <v>42.928</v>
      </c>
      <c r="B1778" s="1" t="n">
        <v>310.858062744141</v>
      </c>
      <c r="C1778" s="1" t="n">
        <v>402.131530761719</v>
      </c>
      <c r="D1778" s="1" t="n">
        <v>0</v>
      </c>
      <c r="E1778" s="1" t="n">
        <v>0</v>
      </c>
      <c r="F1778" s="1" t="n">
        <v>39.613826751709</v>
      </c>
      <c r="G1778" s="1" t="n">
        <v>0</v>
      </c>
      <c r="H1778" s="1" t="n">
        <v>0.0014364899834618</v>
      </c>
      <c r="I1778" s="1" t="n">
        <v>0.0018232399597764</v>
      </c>
      <c r="J1778" s="1" t="n">
        <v>0.0253321006894112</v>
      </c>
      <c r="K1778" s="1" t="n">
        <v>0.00284536997787654</v>
      </c>
      <c r="L1778" s="1" t="n">
        <v>0.00709962006658316</v>
      </c>
      <c r="M1778" s="1" t="n">
        <v>0</v>
      </c>
      <c r="N1778" s="1" t="n">
        <v>0.955869972705841</v>
      </c>
      <c r="O1778" s="1" t="n">
        <v>0.015636</v>
      </c>
      <c r="P1778" s="1" t="n">
        <v>0.0012707</v>
      </c>
      <c r="Q1778" s="1" t="n">
        <v>0.001547</v>
      </c>
      <c r="R1778" s="1" t="n">
        <v>8.2874E-005</v>
      </c>
      <c r="S1778" s="1" t="n">
        <v>0.0023481</v>
      </c>
      <c r="T1778" s="1" t="n">
        <v>0.0013536</v>
      </c>
      <c r="U1778" s="1" t="n">
        <v>0</v>
      </c>
      <c r="V1778" s="1" t="n">
        <v>0.0026244</v>
      </c>
      <c r="W1778" s="1" t="n">
        <v>0.00027625</v>
      </c>
      <c r="X1778" s="1" t="n">
        <v>0.0021547</v>
      </c>
      <c r="Y1778" s="1" t="n">
        <v>0.001768</v>
      </c>
      <c r="Z1778" s="1" t="n">
        <v>0.0016022</v>
      </c>
      <c r="AA1778" s="1" t="n">
        <v>0.00058012</v>
      </c>
      <c r="AB1778" s="1" t="n">
        <v>0.082681</v>
      </c>
      <c r="AC1778" s="1" t="n">
        <v>0</v>
      </c>
      <c r="AD1778" s="1" t="n">
        <v>0.025332</v>
      </c>
      <c r="AE1778" s="1" t="n">
        <v>0</v>
      </c>
      <c r="AF1778" s="1" t="n">
        <v>0.0014365</v>
      </c>
      <c r="AG1778" s="1" t="n">
        <v>0.0017127</v>
      </c>
      <c r="AH1778" s="1" t="n">
        <v>0.0011879</v>
      </c>
      <c r="AI1778" s="1" t="n">
        <v>0</v>
      </c>
      <c r="AJ1778" s="1" t="n">
        <v>0</v>
      </c>
      <c r="AK1778" s="1" t="n">
        <v>0.00063537</v>
      </c>
      <c r="AL1778" s="1" t="n">
        <v>0.00038675</v>
      </c>
      <c r="AM1778" s="1" t="n">
        <v>0</v>
      </c>
      <c r="AN1778" s="1" t="n">
        <v>5.525E-005</v>
      </c>
      <c r="AO1778" s="1" t="n">
        <v>0.0018232</v>
      </c>
      <c r="AP1778" s="1" t="n">
        <v>0.95587</v>
      </c>
      <c r="AQ1778" s="1" t="n">
        <v>0.0070996</v>
      </c>
      <c r="AR1778" s="1" t="n">
        <v>0.0010497</v>
      </c>
      <c r="AS1778" s="1" t="n">
        <v>0.001547</v>
      </c>
      <c r="AT1778" s="1" t="n">
        <v>0.20426</v>
      </c>
      <c r="AU1778" s="1" t="n">
        <v>0.001105</v>
      </c>
      <c r="AV1778" s="1" t="n">
        <v>0</v>
      </c>
      <c r="AW1778" s="1" t="n">
        <v>0</v>
      </c>
      <c r="AX1778" s="1" t="n">
        <v>0</v>
      </c>
      <c r="AY1778" s="1" t="n">
        <v>0.000663</v>
      </c>
      <c r="AZ1778" s="1" t="n">
        <v>0.00099449</v>
      </c>
      <c r="BA1778" s="1" t="n">
        <v>0</v>
      </c>
      <c r="BB1778" s="1" t="n">
        <v>0.014089</v>
      </c>
      <c r="BC1778" s="1" t="n">
        <v>0</v>
      </c>
      <c r="BD1778" s="1" t="n">
        <v>0</v>
      </c>
      <c r="BE1778" s="1" t="n">
        <v>0.00091162</v>
      </c>
      <c r="BF1778" s="1" t="n">
        <v>0.0028454</v>
      </c>
      <c r="BG1778" s="1" t="n">
        <v>0</v>
      </c>
      <c r="BH1778" s="1" t="n">
        <v>0.0017404</v>
      </c>
      <c r="BI1778" s="1" t="n">
        <v>0</v>
      </c>
      <c r="BJ1778" s="1" t="n">
        <v>0</v>
      </c>
      <c r="BK1778" s="1" t="n">
        <v>0</v>
      </c>
      <c r="BL1778" s="1" t="n">
        <v>0.000442</v>
      </c>
      <c r="BM1778" s="1" t="n">
        <v>0.0014641</v>
      </c>
      <c r="BN1778" s="1" t="n">
        <v>0</v>
      </c>
      <c r="BO1778" s="1" t="n">
        <v>0.00082875</v>
      </c>
      <c r="BP1778" s="1" t="n">
        <v>0</v>
      </c>
      <c r="BQ1778" s="1" t="n">
        <v>0</v>
      </c>
      <c r="BR1778" s="1" t="n">
        <v>0</v>
      </c>
      <c r="BS1778" s="1" t="n">
        <v>0.001105</v>
      </c>
      <c r="BT1778" s="1" t="n">
        <v>0</v>
      </c>
      <c r="BU1778" s="1" t="n">
        <v>0.0028454</v>
      </c>
      <c r="BV1778" s="1" t="n">
        <v>0</v>
      </c>
      <c r="BW1778" s="1" t="n">
        <v>0</v>
      </c>
      <c r="BX1778" s="1" t="n">
        <v>0</v>
      </c>
      <c r="BY1778" s="1" t="n">
        <v>0.0010497</v>
      </c>
      <c r="BZ1778" s="1" t="n">
        <v>0.000442</v>
      </c>
      <c r="CA1778" s="1" t="n">
        <v>0</v>
      </c>
      <c r="CB1778" s="1" t="n">
        <v>0.00030387</v>
      </c>
      <c r="CC1778" s="1" t="n">
        <v>0.00069062</v>
      </c>
      <c r="CD1778" s="1" t="n">
        <v>0.00024862</v>
      </c>
      <c r="CE1778" s="1" t="n">
        <v>0.001768</v>
      </c>
      <c r="CF1778" s="1" t="n">
        <v>0.00038675</v>
      </c>
      <c r="CG1778" s="1" t="n">
        <v>0</v>
      </c>
      <c r="CH1778" s="1" t="n">
        <v>0.000884</v>
      </c>
      <c r="CI1778" s="1" t="n">
        <v>0.0017956</v>
      </c>
      <c r="CJ1778" s="1" t="n">
        <v>0.0013536</v>
      </c>
      <c r="CK1778" s="1" t="n">
        <v>0</v>
      </c>
      <c r="CL1778" s="1" t="n">
        <v>0</v>
      </c>
      <c r="CM1778" s="1" t="n">
        <v>0.0007735</v>
      </c>
      <c r="CN1778" s="1" t="n">
        <v>0</v>
      </c>
      <c r="CO1778" s="1" t="n">
        <v>0.00038675</v>
      </c>
      <c r="CP1778" s="1" t="n">
        <v>0</v>
      </c>
      <c r="CQ1778" s="1" t="n">
        <v>0</v>
      </c>
      <c r="CR1778" s="1" t="n">
        <v>0</v>
      </c>
      <c r="CS1778" s="1" t="n">
        <v>0.00035912</v>
      </c>
      <c r="CT1778" s="1" t="n">
        <v>0</v>
      </c>
      <c r="CU1778" s="1" t="n">
        <v>0.0016575</v>
      </c>
      <c r="CV1778" s="1" t="n">
        <v>0</v>
      </c>
      <c r="CW1778" s="1" t="n">
        <v>0.00082875</v>
      </c>
      <c r="CX1778" s="1" t="n">
        <v>0</v>
      </c>
      <c r="CY1778" s="1" t="n">
        <v>0.00041437</v>
      </c>
      <c r="CZ1778" s="1" t="n">
        <v>0</v>
      </c>
      <c r="DA1778" s="1" t="n">
        <v>0</v>
      </c>
      <c r="DB1778" s="1" t="n">
        <v>0.0010497</v>
      </c>
      <c r="DC1778" s="1" t="n">
        <v>0</v>
      </c>
      <c r="DD1778" s="1" t="n">
        <v>0.00060775</v>
      </c>
      <c r="DE1778" s="1" t="n">
        <v>0.00052487</v>
      </c>
      <c r="DF1778" s="1" t="n">
        <v>0.0010221</v>
      </c>
      <c r="DG1778" s="1" t="n">
        <v>0.0015194</v>
      </c>
      <c r="DH1778" s="1" t="n">
        <v>0.0016575</v>
      </c>
      <c r="DI1778" s="1" t="n">
        <v>0.000442</v>
      </c>
      <c r="DJ1778" s="1" t="n">
        <v>0</v>
      </c>
      <c r="DK1778" s="1" t="n">
        <v>0</v>
      </c>
      <c r="DL1778" s="1" t="n">
        <v>0.001989</v>
      </c>
      <c r="DM1778" s="1" t="n">
        <v>0</v>
      </c>
      <c r="DN1778" s="1" t="n">
        <v>0</v>
      </c>
      <c r="DO1778" s="1" t="n">
        <v>0</v>
      </c>
      <c r="DP1778" s="1" t="n">
        <v>0</v>
      </c>
      <c r="DQ1778" s="1" t="n">
        <v>0.001326</v>
      </c>
      <c r="DR1778" s="1" t="n">
        <v>0</v>
      </c>
      <c r="DS1778" s="1" t="n">
        <v>0.00096687</v>
      </c>
      <c r="DT1778" s="1" t="n">
        <v>0.0007735</v>
      </c>
      <c r="DU1778" s="1" t="n">
        <v>0.00046962</v>
      </c>
      <c r="DV1778" s="1" t="n">
        <v>0.00024862</v>
      </c>
      <c r="DW1778" s="1" t="n">
        <v>0.00069062</v>
      </c>
      <c r="DX1778" s="1" t="n">
        <v>0</v>
      </c>
      <c r="DY1778" s="1" t="n">
        <v>0.0018785</v>
      </c>
      <c r="DZ1778" s="1" t="n">
        <v>0</v>
      </c>
      <c r="EA1778" s="1" t="n">
        <v>0.0014917</v>
      </c>
      <c r="EB1778" s="1" t="n">
        <v>0</v>
      </c>
      <c r="EC1778" s="1" t="n">
        <v>0</v>
      </c>
      <c r="ED1778" s="1" t="n">
        <v>0</v>
      </c>
      <c r="EE1778" s="1" t="n">
        <v>8.2874E-005</v>
      </c>
      <c r="EF1778" s="1" t="n">
        <v>0</v>
      </c>
      <c r="EG1778" s="1" t="n">
        <v>0.00058012</v>
      </c>
      <c r="EH1778" s="1" t="n">
        <v>0.0016851</v>
      </c>
      <c r="EI1778" s="1" t="n">
        <v>0</v>
      </c>
      <c r="EJ1778" s="1" t="n">
        <v>0.0014917</v>
      </c>
      <c r="EK1778" s="1" t="n">
        <v>0.0012155</v>
      </c>
      <c r="EL1778" s="1" t="n">
        <v>0.00058012</v>
      </c>
      <c r="EM1778" s="1" t="n">
        <v>0</v>
      </c>
      <c r="EN1778" s="1" t="n">
        <v>8.2874E-005</v>
      </c>
      <c r="EO1778" s="1" t="n">
        <v>0.0020166</v>
      </c>
      <c r="EP1778" s="1" t="n">
        <v>0.0003315</v>
      </c>
      <c r="EQ1778" s="1" t="n">
        <v>0.0028454</v>
      </c>
      <c r="ER1778" s="1" t="n">
        <v>0</v>
      </c>
      <c r="ES1778" s="1" t="n">
        <v>0</v>
      </c>
      <c r="ET1778" s="1" t="n">
        <v>0.00013812</v>
      </c>
      <c r="EU1778" s="1" t="n">
        <v>0</v>
      </c>
      <c r="EV1778" s="1" t="n">
        <v>0</v>
      </c>
      <c r="EW1778" s="1" t="n">
        <v>0.0010774</v>
      </c>
      <c r="EX1778" s="1" t="n">
        <v>0</v>
      </c>
      <c r="EY1778" s="1" t="n">
        <v>0.00071825</v>
      </c>
      <c r="EZ1778" s="1" t="n">
        <v>0.00080112</v>
      </c>
      <c r="FA1778" s="1" t="n">
        <v>0.0005525</v>
      </c>
      <c r="FB1778" s="1" t="n">
        <v>0.0021271</v>
      </c>
      <c r="FC1778" s="1" t="n">
        <v>0.0010497</v>
      </c>
      <c r="FD1778" s="1" t="n">
        <v>0</v>
      </c>
      <c r="FE1778" s="1" t="n">
        <v>0.00096687</v>
      </c>
      <c r="FF1778" s="1" t="n">
        <v>0.0015879</v>
      </c>
      <c r="FG1778" s="1" t="n">
        <v>0</v>
      </c>
      <c r="FH1778" s="1" t="n">
        <v>0.001547</v>
      </c>
      <c r="FI1778" s="1" t="n">
        <v>0.0021547</v>
      </c>
      <c r="FJ1778" s="1" t="n">
        <v>0.0016851</v>
      </c>
      <c r="FK1778" s="1" t="n">
        <v>0</v>
      </c>
      <c r="FL1778" s="1" t="n">
        <v>0.0001105</v>
      </c>
      <c r="FM1778" s="1" t="n">
        <v>0.0011602</v>
      </c>
      <c r="FN1778" s="1" t="n">
        <v>0</v>
      </c>
      <c r="FO1778" s="1" t="n">
        <v>0.00074587</v>
      </c>
      <c r="FP1778" s="1" t="n">
        <v>0</v>
      </c>
      <c r="FQ1778" s="1" t="n">
        <v>0</v>
      </c>
      <c r="FR1778" s="1" t="n">
        <v>0</v>
      </c>
      <c r="FS1778" s="1" t="n">
        <v>0</v>
      </c>
      <c r="FT1778" s="1" t="n">
        <v>0.0014365</v>
      </c>
      <c r="FU1778" s="1" t="n">
        <v>0</v>
      </c>
      <c r="FV1778" s="1" t="n">
        <v>0.0015746</v>
      </c>
      <c r="FW1778" s="1" t="n">
        <v>0</v>
      </c>
      <c r="FX1778" s="1" t="n">
        <v>0.0017127</v>
      </c>
      <c r="FY1778" s="1" t="n">
        <v>0.00027625</v>
      </c>
      <c r="FZ1778" s="1" t="n">
        <v>0.0019337</v>
      </c>
      <c r="GA1778" s="1" t="n">
        <v>0</v>
      </c>
      <c r="GB1778" s="1" t="n">
        <v>0</v>
      </c>
      <c r="GC1778" s="1" t="n">
        <v>0.0007735</v>
      </c>
      <c r="GD1778" s="1" t="n">
        <v>0.00038675</v>
      </c>
      <c r="GE1778" s="1" t="n">
        <v>0.00082875</v>
      </c>
      <c r="GF1778" s="1" t="n">
        <v>8.2874E-005</v>
      </c>
      <c r="GG1778" s="1" t="n">
        <v>0</v>
      </c>
      <c r="GH1778" s="1" t="n">
        <v>0</v>
      </c>
      <c r="GI1778" s="1" t="n">
        <v>0.0017127</v>
      </c>
      <c r="GJ1778" s="1" t="n">
        <v>0.001105</v>
      </c>
      <c r="GK1778" s="1" t="n">
        <v>0.00080112</v>
      </c>
      <c r="GL1778" s="1" t="n">
        <v>0</v>
      </c>
      <c r="GM1778" s="1" t="n">
        <v>0</v>
      </c>
      <c r="GN1778" s="1" t="n">
        <v>0.0011602</v>
      </c>
      <c r="GO1778" s="1" t="n">
        <v>0</v>
      </c>
      <c r="GP1778" s="1" t="n">
        <v>0.00093924</v>
      </c>
      <c r="GQ1778" s="1" t="n">
        <v>0</v>
      </c>
      <c r="GR1778" s="1" t="n">
        <v>0.000442</v>
      </c>
      <c r="GS1778" s="1" t="n">
        <v>0.00052487</v>
      </c>
      <c r="GT1778" s="1" t="n">
        <v>0.0022652</v>
      </c>
      <c r="GU1778" s="1" t="n">
        <v>0.0028177</v>
      </c>
      <c r="GV1778" s="1" t="n">
        <v>0</v>
      </c>
      <c r="GW1778" s="1" t="n">
        <v>0.0017127</v>
      </c>
      <c r="GX1778" s="1" t="n">
        <v>0.00027625</v>
      </c>
      <c r="GY1778" s="1" t="n">
        <v>0</v>
      </c>
      <c r="GZ1778" s="1" t="n">
        <v>0</v>
      </c>
      <c r="HA1778" s="1" t="n">
        <v>0.0016575</v>
      </c>
      <c r="HB1778" s="1" t="n">
        <v>0.0019614</v>
      </c>
      <c r="HC1778" s="1" t="n">
        <v>0</v>
      </c>
      <c r="HD1778" s="1" t="n">
        <v>0</v>
      </c>
      <c r="HE1778" s="1" t="n">
        <v>0.00069062</v>
      </c>
      <c r="HF1778" s="1" t="n">
        <v>0</v>
      </c>
    </row>
    <row r="1779" customFormat="false" ht="12.75" hidden="false" customHeight="false" outlineLevel="0" collapsed="false">
      <c r="A1779" s="1" t="n">
        <v>43.248</v>
      </c>
      <c r="B1779" s="1" t="n">
        <v>315.334411621094</v>
      </c>
      <c r="C1779" s="1" t="n">
        <v>408.305541992188</v>
      </c>
      <c r="D1779" s="1" t="n">
        <v>0</v>
      </c>
      <c r="E1779" s="1" t="n">
        <v>0</v>
      </c>
      <c r="F1779" s="1" t="n">
        <v>39.6205406188965</v>
      </c>
      <c r="G1779" s="1" t="n">
        <v>0</v>
      </c>
      <c r="H1779" s="1" t="n">
        <v>0.00168512004893273</v>
      </c>
      <c r="I1779" s="1" t="n">
        <v>0</v>
      </c>
      <c r="J1779" s="1" t="n">
        <v>0.0264922995120287</v>
      </c>
      <c r="K1779" s="1" t="n">
        <v>0</v>
      </c>
      <c r="L1779" s="1" t="n">
        <v>0.00649187015369535</v>
      </c>
      <c r="M1779" s="1" t="n">
        <v>0</v>
      </c>
      <c r="N1779" s="1" t="n">
        <v>0.956229984760284</v>
      </c>
      <c r="O1779" s="1" t="n">
        <v>0.011188</v>
      </c>
      <c r="P1779" s="1" t="n">
        <v>0.0014365</v>
      </c>
      <c r="Q1779" s="1" t="n">
        <v>0</v>
      </c>
      <c r="R1779" s="1" t="n">
        <v>0</v>
      </c>
      <c r="S1779" s="1" t="n">
        <v>0</v>
      </c>
      <c r="T1779" s="1" t="n">
        <v>0.0018509</v>
      </c>
      <c r="U1779" s="1" t="n">
        <v>0</v>
      </c>
      <c r="V1779" s="1" t="n">
        <v>0</v>
      </c>
      <c r="W1779" s="1" t="n">
        <v>0</v>
      </c>
      <c r="X1779" s="1" t="n">
        <v>0</v>
      </c>
      <c r="Y1779" s="1" t="n">
        <v>0</v>
      </c>
      <c r="Z1779" s="1" t="n">
        <v>0</v>
      </c>
      <c r="AA1779" s="1" t="n">
        <v>0.0011326</v>
      </c>
      <c r="AB1779" s="1" t="n">
        <v>0.080941</v>
      </c>
      <c r="AC1779" s="1" t="n">
        <v>0</v>
      </c>
      <c r="AD1779" s="1" t="n">
        <v>0.026492</v>
      </c>
      <c r="AE1779" s="1" t="n">
        <v>0.00063537</v>
      </c>
      <c r="AF1779" s="1" t="n">
        <v>0.0016851</v>
      </c>
      <c r="AG1779" s="1" t="n">
        <v>0</v>
      </c>
      <c r="AH1779" s="1" t="n">
        <v>0.0013536</v>
      </c>
      <c r="AI1779" s="1" t="n">
        <v>0</v>
      </c>
      <c r="AJ1779" s="1" t="n">
        <v>0.0017127</v>
      </c>
      <c r="AK1779" s="1" t="n">
        <v>8.2874E-005</v>
      </c>
      <c r="AL1779" s="1" t="n">
        <v>0</v>
      </c>
      <c r="AM1779" s="1" t="n">
        <v>0</v>
      </c>
      <c r="AN1779" s="1" t="n">
        <v>0</v>
      </c>
      <c r="AO1779" s="1" t="n">
        <v>0</v>
      </c>
      <c r="AP1779" s="1" t="n">
        <v>0.95623</v>
      </c>
      <c r="AQ1779" s="1" t="n">
        <v>0.0064919</v>
      </c>
      <c r="AR1779" s="1" t="n">
        <v>0</v>
      </c>
      <c r="AS1779" s="1" t="n">
        <v>0</v>
      </c>
      <c r="AT1779" s="1" t="n">
        <v>0.20614</v>
      </c>
      <c r="AU1779" s="1" t="n">
        <v>0</v>
      </c>
      <c r="AV1779" s="1" t="n">
        <v>0</v>
      </c>
      <c r="AW1779" s="1" t="n">
        <v>0</v>
      </c>
      <c r="AX1779" s="1" t="n">
        <v>0</v>
      </c>
      <c r="AY1779" s="1" t="n">
        <v>0</v>
      </c>
      <c r="AZ1779" s="1" t="n">
        <v>0</v>
      </c>
      <c r="BA1779" s="1" t="n">
        <v>0</v>
      </c>
      <c r="BB1779" s="1" t="n">
        <v>0.013039</v>
      </c>
      <c r="BC1779" s="1" t="n">
        <v>0</v>
      </c>
      <c r="BD1779" s="1" t="n">
        <v>0.00030387</v>
      </c>
      <c r="BE1779" s="1" t="n">
        <v>0</v>
      </c>
      <c r="BF1779" s="1" t="n">
        <v>0</v>
      </c>
      <c r="BG1779" s="1" t="n">
        <v>0</v>
      </c>
      <c r="BH1779" s="1" t="n">
        <v>0</v>
      </c>
      <c r="BI1779" s="1" t="n">
        <v>0.00046962</v>
      </c>
      <c r="BJ1779" s="1" t="n">
        <v>0.0010221</v>
      </c>
      <c r="BK1779" s="1" t="n">
        <v>0.00024862</v>
      </c>
      <c r="BL1779" s="1" t="n">
        <v>0</v>
      </c>
      <c r="BM1779" s="1" t="n">
        <v>0</v>
      </c>
      <c r="BN1779" s="1" t="n">
        <v>0.00063537</v>
      </c>
      <c r="BO1779" s="1" t="n">
        <v>0</v>
      </c>
      <c r="BP1779" s="1" t="n">
        <v>0</v>
      </c>
      <c r="BQ1779" s="1" t="n">
        <v>0</v>
      </c>
      <c r="BR1779" s="1" t="n">
        <v>0</v>
      </c>
      <c r="BS1779" s="1" t="n">
        <v>0</v>
      </c>
      <c r="BT1779" s="1" t="n">
        <v>0.00093924</v>
      </c>
      <c r="BU1779" s="1" t="n">
        <v>0</v>
      </c>
      <c r="BV1779" s="1" t="n">
        <v>0</v>
      </c>
      <c r="BW1779" s="1" t="n">
        <v>0</v>
      </c>
      <c r="BX1779" s="1" t="n">
        <v>0</v>
      </c>
      <c r="BY1779" s="1" t="n">
        <v>0</v>
      </c>
      <c r="BZ1779" s="1" t="n">
        <v>0</v>
      </c>
      <c r="CA1779" s="1" t="n">
        <v>0</v>
      </c>
      <c r="CB1779" s="1" t="n">
        <v>0.0012431</v>
      </c>
      <c r="CC1779" s="1" t="n">
        <v>0</v>
      </c>
      <c r="CD1779" s="1" t="n">
        <v>0</v>
      </c>
      <c r="CE1779" s="1" t="n">
        <v>0</v>
      </c>
      <c r="CF1779" s="1" t="n">
        <v>0</v>
      </c>
      <c r="CG1779" s="1" t="n">
        <v>0</v>
      </c>
      <c r="CH1779" s="1" t="n">
        <v>0</v>
      </c>
      <c r="CI1779" s="1" t="n">
        <v>0.001326</v>
      </c>
      <c r="CJ1779" s="1" t="n">
        <v>0.000442</v>
      </c>
      <c r="CK1779" s="1" t="n">
        <v>0</v>
      </c>
      <c r="CL1779" s="1" t="n">
        <v>0</v>
      </c>
      <c r="CM1779" s="1" t="n">
        <v>0.00016575</v>
      </c>
      <c r="CN1779" s="1" t="n">
        <v>0</v>
      </c>
      <c r="CO1779" s="1" t="n">
        <v>0</v>
      </c>
      <c r="CP1779" s="1" t="n">
        <v>0</v>
      </c>
      <c r="CQ1779" s="1" t="n">
        <v>0</v>
      </c>
      <c r="CR1779" s="1" t="n">
        <v>0</v>
      </c>
      <c r="CS1779" s="1" t="n">
        <v>0</v>
      </c>
      <c r="CT1779" s="1" t="n">
        <v>0</v>
      </c>
      <c r="CU1779" s="1" t="n">
        <v>0</v>
      </c>
      <c r="CV1779" s="1" t="n">
        <v>0</v>
      </c>
      <c r="CW1779" s="1" t="n">
        <v>0</v>
      </c>
      <c r="CX1779" s="1" t="n">
        <v>0</v>
      </c>
      <c r="CY1779" s="1" t="n">
        <v>0</v>
      </c>
      <c r="CZ1779" s="1" t="n">
        <v>0</v>
      </c>
      <c r="DA1779" s="1" t="n">
        <v>0</v>
      </c>
      <c r="DB1779" s="1" t="n">
        <v>0.0011879</v>
      </c>
      <c r="DC1779" s="1" t="n">
        <v>0</v>
      </c>
      <c r="DD1779" s="1" t="n">
        <v>0</v>
      </c>
      <c r="DE1779" s="1" t="n">
        <v>0</v>
      </c>
      <c r="DF1779" s="1" t="n">
        <v>0</v>
      </c>
      <c r="DG1779" s="1" t="n">
        <v>0.00027625</v>
      </c>
      <c r="DH1779" s="1" t="n">
        <v>0</v>
      </c>
      <c r="DI1779" s="1" t="n">
        <v>0</v>
      </c>
      <c r="DJ1779" s="1" t="n">
        <v>0</v>
      </c>
      <c r="DK1779" s="1" t="n">
        <v>0</v>
      </c>
      <c r="DL1779" s="1" t="n">
        <v>0</v>
      </c>
      <c r="DM1779" s="1" t="n">
        <v>0.0019614</v>
      </c>
      <c r="DN1779" s="1" t="n">
        <v>0.000663</v>
      </c>
      <c r="DO1779" s="1" t="n">
        <v>0</v>
      </c>
      <c r="DP1779" s="1" t="n">
        <v>0</v>
      </c>
      <c r="DQ1779" s="1" t="n">
        <v>0.0019337</v>
      </c>
      <c r="DR1779" s="1" t="n">
        <v>5.525E-005</v>
      </c>
      <c r="DS1779" s="1" t="n">
        <v>0</v>
      </c>
      <c r="DT1779" s="1" t="n">
        <v>0.00085637</v>
      </c>
      <c r="DU1779" s="1" t="n">
        <v>0</v>
      </c>
      <c r="DV1779" s="1" t="n">
        <v>0</v>
      </c>
      <c r="DW1779" s="1" t="n">
        <v>0</v>
      </c>
      <c r="DX1779" s="1" t="n">
        <v>0</v>
      </c>
      <c r="DY1779" s="1" t="n">
        <v>0.00085637</v>
      </c>
      <c r="DZ1779" s="1" t="n">
        <v>0.00035912</v>
      </c>
      <c r="EA1779" s="1" t="n">
        <v>2.7625E-005</v>
      </c>
      <c r="EB1779" s="1" t="n">
        <v>0</v>
      </c>
      <c r="EC1779" s="1" t="n">
        <v>0</v>
      </c>
      <c r="ED1779" s="1" t="n">
        <v>0</v>
      </c>
      <c r="EE1779" s="1" t="n">
        <v>0</v>
      </c>
      <c r="EF1779" s="1" t="n">
        <v>0</v>
      </c>
      <c r="EG1779" s="1" t="n">
        <v>0.00035912</v>
      </c>
      <c r="EH1779" s="1" t="n">
        <v>0.00049725</v>
      </c>
      <c r="EI1779" s="1" t="n">
        <v>0</v>
      </c>
      <c r="EJ1779" s="1" t="n">
        <v>0.00058012</v>
      </c>
      <c r="EK1779" s="1" t="n">
        <v>0</v>
      </c>
      <c r="EL1779" s="1" t="n">
        <v>0.0012984</v>
      </c>
      <c r="EM1779" s="1" t="n">
        <v>0.00027625</v>
      </c>
      <c r="EN1779" s="1" t="n">
        <v>0</v>
      </c>
      <c r="EO1779" s="1" t="n">
        <v>0</v>
      </c>
      <c r="EP1779" s="1" t="n">
        <v>0</v>
      </c>
      <c r="EQ1779" s="1" t="n">
        <v>0</v>
      </c>
      <c r="ER1779" s="1" t="n">
        <v>0</v>
      </c>
      <c r="ES1779" s="1" t="n">
        <v>0.00096687</v>
      </c>
      <c r="ET1779" s="1" t="n">
        <v>0</v>
      </c>
      <c r="EU1779" s="1" t="n">
        <v>0.0001105</v>
      </c>
      <c r="EV1779" s="1" t="n">
        <v>0.0037846</v>
      </c>
      <c r="EW1779" s="1" t="n">
        <v>0</v>
      </c>
      <c r="EX1779" s="1" t="n">
        <v>0.00080112</v>
      </c>
      <c r="EY1779" s="1" t="n">
        <v>0.0012707</v>
      </c>
      <c r="EZ1779" s="1" t="n">
        <v>0.0022929</v>
      </c>
      <c r="FA1779" s="1" t="n">
        <v>0</v>
      </c>
      <c r="FB1779" s="1" t="n">
        <v>5.525E-005</v>
      </c>
      <c r="FC1779" s="1" t="n">
        <v>0.00070388</v>
      </c>
      <c r="FD1779" s="1" t="n">
        <v>0</v>
      </c>
      <c r="FE1779" s="1" t="n">
        <v>0</v>
      </c>
      <c r="FF1779" s="1" t="n">
        <v>0</v>
      </c>
      <c r="FG1779" s="1" t="n">
        <v>0</v>
      </c>
      <c r="FH1779" s="1" t="n">
        <v>0</v>
      </c>
      <c r="FI1779" s="1" t="n">
        <v>0</v>
      </c>
      <c r="FJ1779" s="1" t="n">
        <v>0</v>
      </c>
      <c r="FK1779" s="1" t="n">
        <v>0</v>
      </c>
      <c r="FL1779" s="1" t="n">
        <v>0</v>
      </c>
      <c r="FM1779" s="1" t="n">
        <v>0.00019337</v>
      </c>
      <c r="FN1779" s="1" t="n">
        <v>0.00027625</v>
      </c>
      <c r="FO1779" s="1" t="n">
        <v>0</v>
      </c>
      <c r="FP1779" s="1" t="n">
        <v>0</v>
      </c>
      <c r="FQ1779" s="1" t="n">
        <v>0</v>
      </c>
      <c r="FR1779" s="1" t="n">
        <v>0</v>
      </c>
      <c r="FS1779" s="1" t="n">
        <v>0</v>
      </c>
      <c r="FT1779" s="1" t="n">
        <v>0.0016851</v>
      </c>
      <c r="FU1779" s="1" t="n">
        <v>0</v>
      </c>
      <c r="FV1779" s="1" t="n">
        <v>8.2874E-005</v>
      </c>
      <c r="FW1779" s="1" t="n">
        <v>0</v>
      </c>
      <c r="FX1779" s="1" t="n">
        <v>0</v>
      </c>
      <c r="FY1779" s="1" t="n">
        <v>0.0014365</v>
      </c>
      <c r="FZ1779" s="1" t="n">
        <v>0</v>
      </c>
      <c r="GA1779" s="1" t="n">
        <v>0</v>
      </c>
      <c r="GB1779" s="1" t="n">
        <v>0</v>
      </c>
      <c r="GC1779" s="1" t="n">
        <v>0.00035912</v>
      </c>
      <c r="GD1779" s="1" t="n">
        <v>0.00052487</v>
      </c>
      <c r="GE1779" s="1" t="n">
        <v>0</v>
      </c>
      <c r="GF1779" s="1" t="n">
        <v>0</v>
      </c>
      <c r="GG1779" s="1" t="n">
        <v>0</v>
      </c>
      <c r="GH1779" s="1" t="n">
        <v>0</v>
      </c>
      <c r="GI1779" s="1" t="n">
        <v>0</v>
      </c>
      <c r="GJ1779" s="1" t="n">
        <v>0</v>
      </c>
      <c r="GK1779" s="1" t="n">
        <v>0</v>
      </c>
      <c r="GL1779" s="1" t="n">
        <v>0</v>
      </c>
      <c r="GM1779" s="1" t="n">
        <v>0</v>
      </c>
      <c r="GN1779" s="1" t="n">
        <v>0</v>
      </c>
      <c r="GO1779" s="1" t="n">
        <v>0</v>
      </c>
      <c r="GP1779" s="1" t="n">
        <v>0</v>
      </c>
      <c r="GQ1779" s="1" t="n">
        <v>0</v>
      </c>
      <c r="GR1779" s="1" t="n">
        <v>0</v>
      </c>
      <c r="GS1779" s="1" t="n">
        <v>0</v>
      </c>
      <c r="GT1779" s="1" t="n">
        <v>0</v>
      </c>
      <c r="GU1779" s="1" t="n">
        <v>0</v>
      </c>
      <c r="GV1779" s="1" t="n">
        <v>0</v>
      </c>
      <c r="GW1779" s="1" t="n">
        <v>0</v>
      </c>
      <c r="GX1779" s="1" t="n">
        <v>0</v>
      </c>
      <c r="GY1779" s="1" t="n">
        <v>0</v>
      </c>
      <c r="GZ1779" s="1" t="n">
        <v>0</v>
      </c>
      <c r="HA1779" s="1" t="n">
        <v>0</v>
      </c>
      <c r="HB1779" s="1" t="n">
        <v>0</v>
      </c>
      <c r="HC1779" s="1" t="n">
        <v>0</v>
      </c>
      <c r="HD1779" s="1" t="n">
        <v>0</v>
      </c>
      <c r="HE1779" s="1" t="n">
        <v>0</v>
      </c>
      <c r="HF1779" s="1" t="n">
        <v>0</v>
      </c>
    </row>
    <row r="1780" customFormat="false" ht="12.75" hidden="false" customHeight="false" outlineLevel="0" collapsed="false">
      <c r="A1780" s="1" t="n">
        <v>43.521</v>
      </c>
      <c r="B1780" s="1" t="n">
        <v>320.80908203125</v>
      </c>
      <c r="C1780" s="1" t="n">
        <v>414.019989013672</v>
      </c>
      <c r="D1780" s="1" t="n">
        <v>0</v>
      </c>
      <c r="E1780" s="1" t="n">
        <v>0</v>
      </c>
      <c r="F1780" s="1" t="n">
        <v>39.6175918579102</v>
      </c>
      <c r="G1780" s="1" t="n">
        <v>0</v>
      </c>
      <c r="H1780" s="1" t="n">
        <v>0</v>
      </c>
      <c r="I1780" s="1" t="n">
        <v>0</v>
      </c>
      <c r="J1780" s="1" t="n">
        <v>0.0217407997697592</v>
      </c>
      <c r="K1780" s="1" t="n">
        <v>0</v>
      </c>
      <c r="L1780" s="1" t="n">
        <v>0.0041161198168993</v>
      </c>
      <c r="M1780" s="1" t="n">
        <v>0</v>
      </c>
      <c r="N1780" s="1" t="n">
        <v>0.949289977550507</v>
      </c>
      <c r="O1780" s="1" t="n">
        <v>0.010055</v>
      </c>
      <c r="P1780" s="1" t="n">
        <v>0</v>
      </c>
      <c r="Q1780" s="1" t="n">
        <v>0</v>
      </c>
      <c r="R1780" s="1" t="n">
        <v>0</v>
      </c>
      <c r="S1780" s="1" t="n">
        <v>0</v>
      </c>
      <c r="T1780" s="1" t="n">
        <v>0</v>
      </c>
      <c r="U1780" s="1" t="n">
        <v>0</v>
      </c>
      <c r="V1780" s="1" t="n">
        <v>0</v>
      </c>
      <c r="W1780" s="1" t="n">
        <v>0</v>
      </c>
      <c r="X1780" s="1" t="n">
        <v>0</v>
      </c>
      <c r="Y1780" s="1" t="n">
        <v>0</v>
      </c>
      <c r="Z1780" s="1" t="n">
        <v>0</v>
      </c>
      <c r="AA1780" s="1" t="n">
        <v>0</v>
      </c>
      <c r="AB1780" s="1" t="n">
        <v>0.077543</v>
      </c>
      <c r="AC1780" s="1" t="n">
        <v>0</v>
      </c>
      <c r="AD1780" s="1" t="n">
        <v>0.021741</v>
      </c>
      <c r="AE1780" s="1" t="n">
        <v>0</v>
      </c>
      <c r="AF1780" s="1" t="n">
        <v>0</v>
      </c>
      <c r="AG1780" s="1" t="n">
        <v>0</v>
      </c>
      <c r="AH1780" s="1" t="n">
        <v>0</v>
      </c>
      <c r="AI1780" s="1" t="n">
        <v>0</v>
      </c>
      <c r="AJ1780" s="1" t="n">
        <v>0</v>
      </c>
      <c r="AK1780" s="1" t="n">
        <v>0</v>
      </c>
      <c r="AL1780" s="1" t="n">
        <v>0</v>
      </c>
      <c r="AM1780" s="1" t="n">
        <v>0</v>
      </c>
      <c r="AN1780" s="1" t="n">
        <v>0</v>
      </c>
      <c r="AO1780" s="1" t="n">
        <v>0</v>
      </c>
      <c r="AP1780" s="1" t="n">
        <v>0.94929</v>
      </c>
      <c r="AQ1780" s="1" t="n">
        <v>0.0041161</v>
      </c>
      <c r="AR1780" s="1" t="n">
        <v>0</v>
      </c>
      <c r="AS1780" s="1" t="n">
        <v>0</v>
      </c>
      <c r="AT1780" s="1" t="n">
        <v>0.19984</v>
      </c>
      <c r="AU1780" s="1" t="n">
        <v>0</v>
      </c>
      <c r="AV1780" s="1" t="n">
        <v>0</v>
      </c>
      <c r="AW1780" s="1" t="n">
        <v>0</v>
      </c>
      <c r="AX1780" s="1" t="n">
        <v>0</v>
      </c>
      <c r="AY1780" s="1" t="n">
        <v>0</v>
      </c>
      <c r="AZ1780" s="1" t="n">
        <v>0</v>
      </c>
      <c r="BA1780" s="1" t="n">
        <v>0</v>
      </c>
      <c r="BB1780" s="1" t="n">
        <v>0.0083979</v>
      </c>
      <c r="BC1780" s="1" t="n">
        <v>0</v>
      </c>
      <c r="BD1780" s="1" t="n">
        <v>0</v>
      </c>
      <c r="BE1780" s="1" t="n">
        <v>0</v>
      </c>
      <c r="BF1780" s="1" t="n">
        <v>0</v>
      </c>
      <c r="BG1780" s="1" t="n">
        <v>0</v>
      </c>
      <c r="BH1780" s="1" t="n">
        <v>0</v>
      </c>
      <c r="BI1780" s="1" t="n">
        <v>0</v>
      </c>
      <c r="BJ1780" s="1" t="n">
        <v>0</v>
      </c>
      <c r="BK1780" s="1" t="n">
        <v>0</v>
      </c>
      <c r="BL1780" s="1" t="n">
        <v>0</v>
      </c>
      <c r="BM1780" s="1" t="n">
        <v>0</v>
      </c>
      <c r="BN1780" s="1" t="n">
        <v>0</v>
      </c>
      <c r="BO1780" s="1" t="n">
        <v>0</v>
      </c>
      <c r="BP1780" s="1" t="n">
        <v>0</v>
      </c>
      <c r="BQ1780" s="1" t="n">
        <v>0</v>
      </c>
      <c r="BR1780" s="1" t="n">
        <v>0</v>
      </c>
      <c r="BS1780" s="1" t="n">
        <v>0</v>
      </c>
      <c r="BT1780" s="1" t="n">
        <v>0</v>
      </c>
      <c r="BU1780" s="1" t="n">
        <v>0</v>
      </c>
      <c r="BV1780" s="1" t="n">
        <v>0</v>
      </c>
      <c r="BW1780" s="1" t="n">
        <v>0</v>
      </c>
      <c r="BX1780" s="1" t="n">
        <v>0</v>
      </c>
      <c r="BY1780" s="1" t="n">
        <v>0</v>
      </c>
      <c r="BZ1780" s="1" t="n">
        <v>0</v>
      </c>
      <c r="CA1780" s="1" t="n">
        <v>0</v>
      </c>
      <c r="CB1780" s="1" t="n">
        <v>0</v>
      </c>
      <c r="CC1780" s="1" t="n">
        <v>0</v>
      </c>
      <c r="CD1780" s="1" t="n">
        <v>0</v>
      </c>
      <c r="CE1780" s="1" t="n">
        <v>0</v>
      </c>
      <c r="CF1780" s="1" t="n">
        <v>0</v>
      </c>
      <c r="CG1780" s="1" t="n">
        <v>0</v>
      </c>
      <c r="CH1780" s="1" t="n">
        <v>0</v>
      </c>
      <c r="CI1780" s="1" t="n">
        <v>0</v>
      </c>
      <c r="CJ1780" s="1" t="n">
        <v>0</v>
      </c>
      <c r="CK1780" s="1" t="n">
        <v>0</v>
      </c>
      <c r="CL1780" s="1" t="n">
        <v>0</v>
      </c>
      <c r="CM1780" s="1" t="n">
        <v>0</v>
      </c>
      <c r="CN1780" s="1" t="n">
        <v>0</v>
      </c>
      <c r="CO1780" s="1" t="n">
        <v>0</v>
      </c>
      <c r="CP1780" s="1" t="n">
        <v>0</v>
      </c>
      <c r="CQ1780" s="1" t="n">
        <v>0</v>
      </c>
      <c r="CR1780" s="1" t="n">
        <v>0</v>
      </c>
      <c r="CS1780" s="1" t="n">
        <v>0</v>
      </c>
      <c r="CT1780" s="1" t="n">
        <v>0</v>
      </c>
      <c r="CU1780" s="1" t="n">
        <v>0</v>
      </c>
      <c r="CV1780" s="1" t="n">
        <v>0</v>
      </c>
      <c r="CW1780" s="1" t="n">
        <v>0</v>
      </c>
      <c r="CX1780" s="1" t="n">
        <v>0</v>
      </c>
      <c r="CY1780" s="1" t="n">
        <v>0</v>
      </c>
      <c r="CZ1780" s="1" t="n">
        <v>0</v>
      </c>
      <c r="DA1780" s="1" t="n">
        <v>0</v>
      </c>
      <c r="DB1780" s="1" t="n">
        <v>0</v>
      </c>
      <c r="DC1780" s="1" t="n">
        <v>0</v>
      </c>
      <c r="DD1780" s="1" t="n">
        <v>0</v>
      </c>
      <c r="DE1780" s="1" t="n">
        <v>0</v>
      </c>
      <c r="DF1780" s="1" t="n">
        <v>0</v>
      </c>
      <c r="DG1780" s="1" t="n">
        <v>0</v>
      </c>
      <c r="DH1780" s="1" t="n">
        <v>0</v>
      </c>
      <c r="DI1780" s="1" t="n">
        <v>0</v>
      </c>
      <c r="DJ1780" s="1" t="n">
        <v>0</v>
      </c>
      <c r="DK1780" s="1" t="n">
        <v>0</v>
      </c>
      <c r="DL1780" s="1" t="n">
        <v>0</v>
      </c>
      <c r="DM1780" s="1" t="n">
        <v>0</v>
      </c>
      <c r="DN1780" s="1" t="n">
        <v>0</v>
      </c>
      <c r="DO1780" s="1" t="n">
        <v>0</v>
      </c>
      <c r="DP1780" s="1" t="n">
        <v>0</v>
      </c>
      <c r="DQ1780" s="1" t="n">
        <v>0</v>
      </c>
      <c r="DR1780" s="1" t="n">
        <v>0</v>
      </c>
      <c r="DS1780" s="1" t="n">
        <v>0</v>
      </c>
      <c r="DT1780" s="1" t="n">
        <v>0</v>
      </c>
      <c r="DU1780" s="1" t="n">
        <v>0</v>
      </c>
      <c r="DV1780" s="1" t="n">
        <v>0</v>
      </c>
      <c r="DW1780" s="1" t="n">
        <v>0</v>
      </c>
      <c r="DX1780" s="1" t="n">
        <v>0</v>
      </c>
      <c r="DY1780" s="1" t="n">
        <v>0</v>
      </c>
      <c r="DZ1780" s="1" t="n">
        <v>0</v>
      </c>
      <c r="EA1780" s="1" t="n">
        <v>0</v>
      </c>
      <c r="EB1780" s="1" t="n">
        <v>0</v>
      </c>
      <c r="EC1780" s="1" t="n">
        <v>0</v>
      </c>
      <c r="ED1780" s="1" t="n">
        <v>0</v>
      </c>
      <c r="EE1780" s="1" t="n">
        <v>0</v>
      </c>
      <c r="EF1780" s="1" t="n">
        <v>0</v>
      </c>
      <c r="EG1780" s="1" t="n">
        <v>0</v>
      </c>
      <c r="EH1780" s="1" t="n">
        <v>0</v>
      </c>
      <c r="EI1780" s="1" t="n">
        <v>0</v>
      </c>
      <c r="EJ1780" s="1" t="n">
        <v>0</v>
      </c>
      <c r="EK1780" s="1" t="n">
        <v>0</v>
      </c>
      <c r="EL1780" s="1" t="n">
        <v>0</v>
      </c>
      <c r="EM1780" s="1" t="n">
        <v>0</v>
      </c>
      <c r="EN1780" s="1" t="n">
        <v>0</v>
      </c>
      <c r="EO1780" s="1" t="n">
        <v>0</v>
      </c>
      <c r="EP1780" s="1" t="n">
        <v>0</v>
      </c>
      <c r="EQ1780" s="1" t="n">
        <v>0</v>
      </c>
      <c r="ER1780" s="1" t="n">
        <v>0</v>
      </c>
      <c r="ES1780" s="1" t="n">
        <v>0</v>
      </c>
      <c r="ET1780" s="1" t="n">
        <v>0</v>
      </c>
      <c r="EU1780" s="1" t="n">
        <v>0</v>
      </c>
      <c r="EV1780" s="1" t="n">
        <v>0</v>
      </c>
      <c r="EW1780" s="1" t="n">
        <v>0</v>
      </c>
      <c r="EX1780" s="1" t="n">
        <v>0</v>
      </c>
      <c r="EY1780" s="1" t="n">
        <v>0</v>
      </c>
      <c r="EZ1780" s="1" t="n">
        <v>0</v>
      </c>
      <c r="FA1780" s="1" t="n">
        <v>0</v>
      </c>
      <c r="FB1780" s="1" t="n">
        <v>0</v>
      </c>
      <c r="FC1780" s="1" t="n">
        <v>0</v>
      </c>
      <c r="FD1780" s="1" t="n">
        <v>0</v>
      </c>
      <c r="FE1780" s="1" t="n">
        <v>0</v>
      </c>
      <c r="FF1780" s="1" t="n">
        <v>0</v>
      </c>
      <c r="FG1780" s="1" t="n">
        <v>0</v>
      </c>
      <c r="FH1780" s="1" t="n">
        <v>0</v>
      </c>
      <c r="FI1780" s="1" t="n">
        <v>0</v>
      </c>
      <c r="FJ1780" s="1" t="n">
        <v>0</v>
      </c>
      <c r="FK1780" s="1" t="n">
        <v>0</v>
      </c>
      <c r="FL1780" s="1" t="n">
        <v>0</v>
      </c>
      <c r="FM1780" s="1" t="n">
        <v>0</v>
      </c>
      <c r="FN1780" s="1" t="n">
        <v>0</v>
      </c>
      <c r="FO1780" s="1" t="n">
        <v>0</v>
      </c>
      <c r="FP1780" s="1" t="n">
        <v>0</v>
      </c>
      <c r="FQ1780" s="1" t="n">
        <v>0</v>
      </c>
      <c r="FR1780" s="1" t="n">
        <v>0</v>
      </c>
      <c r="FS1780" s="1" t="n">
        <v>0</v>
      </c>
      <c r="FT1780" s="1" t="n">
        <v>0</v>
      </c>
      <c r="FU1780" s="1" t="n">
        <v>0</v>
      </c>
      <c r="FV1780" s="1" t="n">
        <v>0</v>
      </c>
      <c r="FW1780" s="1" t="n">
        <v>0</v>
      </c>
      <c r="FX1780" s="1" t="n">
        <v>0</v>
      </c>
      <c r="FY1780" s="1" t="n">
        <v>0</v>
      </c>
      <c r="FZ1780" s="1" t="n">
        <v>0</v>
      </c>
      <c r="GA1780" s="1" t="n">
        <v>0</v>
      </c>
      <c r="GB1780" s="1" t="n">
        <v>0</v>
      </c>
      <c r="GC1780" s="1" t="n">
        <v>0</v>
      </c>
      <c r="GD1780" s="1" t="n">
        <v>0</v>
      </c>
      <c r="GE1780" s="1" t="n">
        <v>0</v>
      </c>
      <c r="GF1780" s="1" t="n">
        <v>0</v>
      </c>
      <c r="GG1780" s="1" t="n">
        <v>0</v>
      </c>
      <c r="GH1780" s="1" t="n">
        <v>0</v>
      </c>
      <c r="GI1780" s="1" t="n">
        <v>0</v>
      </c>
      <c r="GJ1780" s="1" t="n">
        <v>0</v>
      </c>
      <c r="GK1780" s="1" t="n">
        <v>0</v>
      </c>
      <c r="GL1780" s="1" t="n">
        <v>0</v>
      </c>
      <c r="GM1780" s="1" t="n">
        <v>0</v>
      </c>
      <c r="GN1780" s="1" t="n">
        <v>0</v>
      </c>
      <c r="GO1780" s="1" t="n">
        <v>0</v>
      </c>
      <c r="GP1780" s="1" t="n">
        <v>0</v>
      </c>
      <c r="GQ1780" s="1" t="n">
        <v>0</v>
      </c>
      <c r="GR1780" s="1" t="n">
        <v>0</v>
      </c>
      <c r="GS1780" s="1" t="n">
        <v>0</v>
      </c>
      <c r="GT1780" s="1" t="n">
        <v>0</v>
      </c>
      <c r="GU1780" s="1" t="n">
        <v>0</v>
      </c>
      <c r="GV1780" s="1" t="n">
        <v>0</v>
      </c>
      <c r="GW1780" s="1" t="n">
        <v>0</v>
      </c>
      <c r="GX1780" s="1" t="n">
        <v>0</v>
      </c>
      <c r="GY1780" s="1" t="n">
        <v>0</v>
      </c>
      <c r="GZ1780" s="1" t="n">
        <v>0</v>
      </c>
      <c r="HA1780" s="1" t="n">
        <v>0</v>
      </c>
      <c r="HB1780" s="1" t="n">
        <v>0</v>
      </c>
      <c r="HC1780" s="1" t="n">
        <v>0</v>
      </c>
      <c r="HD1780" s="1" t="n">
        <v>0</v>
      </c>
      <c r="HE1780" s="1" t="n">
        <v>0</v>
      </c>
      <c r="HF1780" s="1" t="n">
        <v>0</v>
      </c>
    </row>
    <row r="1781" customFormat="false" ht="12.75" hidden="false" customHeight="false" outlineLevel="0" collapsed="false">
      <c r="A1781" s="1" t="n">
        <v>43.839</v>
      </c>
      <c r="B1781" s="1" t="n">
        <v>326.143493652344</v>
      </c>
      <c r="C1781" s="1" t="n">
        <v>420.504333496094</v>
      </c>
      <c r="D1781" s="1" t="n">
        <v>0</v>
      </c>
      <c r="E1781" s="1" t="n">
        <v>0</v>
      </c>
      <c r="F1781" s="1" t="n">
        <v>39.6201362609863</v>
      </c>
      <c r="G1781" s="1" t="n">
        <v>0</v>
      </c>
      <c r="H1781" s="1" t="n">
        <v>0.00168512004893273</v>
      </c>
      <c r="I1781" s="1" t="n">
        <v>0.00151937000919133</v>
      </c>
      <c r="J1781" s="1" t="n">
        <v>0.0253873001784086</v>
      </c>
      <c r="K1781" s="1" t="n">
        <v>0.0041161198168993</v>
      </c>
      <c r="L1781" s="1" t="n">
        <v>0.00701674027368426</v>
      </c>
      <c r="M1781" s="1" t="n">
        <v>0.00276248995214701</v>
      </c>
      <c r="N1781" s="1" t="n">
        <v>0.956809997558594</v>
      </c>
      <c r="O1781" s="1" t="n">
        <v>0.014089</v>
      </c>
      <c r="P1781" s="1" t="n">
        <v>0</v>
      </c>
      <c r="Q1781" s="1" t="n">
        <v>0</v>
      </c>
      <c r="R1781" s="1" t="n">
        <v>0</v>
      </c>
      <c r="S1781" s="1" t="n">
        <v>0</v>
      </c>
      <c r="T1781" s="1" t="n">
        <v>0</v>
      </c>
      <c r="U1781" s="1" t="n">
        <v>0.00058012</v>
      </c>
      <c r="V1781" s="1" t="n">
        <v>0.000221</v>
      </c>
      <c r="W1781" s="1" t="n">
        <v>0</v>
      </c>
      <c r="X1781" s="1" t="n">
        <v>0</v>
      </c>
      <c r="Y1781" s="1" t="n">
        <v>0</v>
      </c>
      <c r="Z1781" s="1" t="n">
        <v>0</v>
      </c>
      <c r="AA1781" s="1" t="n">
        <v>0.00074587</v>
      </c>
      <c r="AB1781" s="1" t="n">
        <v>0.082571</v>
      </c>
      <c r="AC1781" s="1" t="n">
        <v>0.0003315</v>
      </c>
      <c r="AD1781" s="1" t="n">
        <v>0.025387</v>
      </c>
      <c r="AE1781" s="1" t="n">
        <v>0.0005525</v>
      </c>
      <c r="AF1781" s="1" t="n">
        <v>0.0016851</v>
      </c>
      <c r="AG1781" s="1" t="n">
        <v>0.00024862</v>
      </c>
      <c r="AH1781" s="1" t="n">
        <v>0.00041437</v>
      </c>
      <c r="AI1781" s="1" t="n">
        <v>0</v>
      </c>
      <c r="AJ1781" s="1" t="n">
        <v>0.00096687</v>
      </c>
      <c r="AK1781" s="1" t="n">
        <v>0</v>
      </c>
      <c r="AL1781" s="1" t="n">
        <v>0.000663</v>
      </c>
      <c r="AM1781" s="1" t="n">
        <v>0.00016575</v>
      </c>
      <c r="AN1781" s="1" t="n">
        <v>0</v>
      </c>
      <c r="AO1781" s="1" t="n">
        <v>0.0015194</v>
      </c>
      <c r="AP1781" s="1" t="n">
        <v>0.95681</v>
      </c>
      <c r="AQ1781" s="1" t="n">
        <v>0.0070167</v>
      </c>
      <c r="AR1781" s="1" t="n">
        <v>0.00080112</v>
      </c>
      <c r="AS1781" s="1" t="n">
        <v>0.000221</v>
      </c>
      <c r="AT1781" s="1" t="n">
        <v>0.20556</v>
      </c>
      <c r="AU1781" s="1" t="n">
        <v>0.000442</v>
      </c>
      <c r="AV1781" s="1" t="n">
        <v>0.00024862</v>
      </c>
      <c r="AW1781" s="1" t="n">
        <v>0.0027072</v>
      </c>
      <c r="AX1781" s="1" t="n">
        <v>0.00035912</v>
      </c>
      <c r="AY1781" s="1" t="n">
        <v>0</v>
      </c>
      <c r="AZ1781" s="1" t="n">
        <v>0</v>
      </c>
      <c r="BA1781" s="1" t="n">
        <v>0</v>
      </c>
      <c r="BB1781" s="1" t="n">
        <v>0.012348</v>
      </c>
      <c r="BC1781" s="1" t="n">
        <v>0</v>
      </c>
      <c r="BD1781" s="1" t="n">
        <v>0</v>
      </c>
      <c r="BE1781" s="1" t="n">
        <v>0.00019337</v>
      </c>
      <c r="BF1781" s="1" t="n">
        <v>0.0041161</v>
      </c>
      <c r="BG1781" s="1" t="n">
        <v>0</v>
      </c>
      <c r="BH1781" s="1" t="n">
        <v>0</v>
      </c>
      <c r="BI1781" s="1" t="n">
        <v>0</v>
      </c>
      <c r="BJ1781" s="1" t="n">
        <v>0</v>
      </c>
      <c r="BK1781" s="1" t="n">
        <v>0</v>
      </c>
      <c r="BL1781" s="1" t="n">
        <v>0.00038675</v>
      </c>
      <c r="BM1781" s="1" t="n">
        <v>0</v>
      </c>
      <c r="BN1781" s="1" t="n">
        <v>0</v>
      </c>
      <c r="BO1781" s="1" t="n">
        <v>0</v>
      </c>
      <c r="BP1781" s="1" t="n">
        <v>0</v>
      </c>
      <c r="BQ1781" s="1" t="n">
        <v>0.00069062</v>
      </c>
      <c r="BR1781" s="1" t="n">
        <v>0.00035912</v>
      </c>
      <c r="BS1781" s="1" t="n">
        <v>0.0007735</v>
      </c>
      <c r="BT1781" s="1" t="n">
        <v>0</v>
      </c>
      <c r="BU1781" s="1" t="n">
        <v>0</v>
      </c>
      <c r="BV1781" s="1" t="n">
        <v>0</v>
      </c>
      <c r="BW1781" s="1" t="n">
        <v>0.0012431</v>
      </c>
      <c r="BX1781" s="1" t="n">
        <v>0</v>
      </c>
      <c r="BY1781" s="1" t="n">
        <v>0.00052487</v>
      </c>
      <c r="BZ1781" s="1" t="n">
        <v>0.00041437</v>
      </c>
      <c r="CA1781" s="1" t="n">
        <v>0</v>
      </c>
      <c r="CB1781" s="1" t="n">
        <v>0</v>
      </c>
      <c r="CC1781" s="1" t="n">
        <v>0</v>
      </c>
      <c r="CD1781" s="1" t="n">
        <v>0</v>
      </c>
      <c r="CE1781" s="1" t="n">
        <v>0</v>
      </c>
      <c r="CF1781" s="1" t="n">
        <v>0</v>
      </c>
      <c r="CG1781" s="1" t="n">
        <v>0</v>
      </c>
      <c r="CH1781" s="1" t="n">
        <v>0.0012984</v>
      </c>
      <c r="CI1781" s="1" t="n">
        <v>0</v>
      </c>
      <c r="CJ1781" s="1" t="n">
        <v>0.000442</v>
      </c>
      <c r="CK1781" s="1" t="n">
        <v>0.0018509</v>
      </c>
      <c r="CL1781" s="1" t="n">
        <v>0.000884</v>
      </c>
      <c r="CM1781" s="1" t="n">
        <v>0.0019337</v>
      </c>
      <c r="CN1781" s="1" t="n">
        <v>0.0027625</v>
      </c>
      <c r="CO1781" s="1" t="n">
        <v>0.0010497</v>
      </c>
      <c r="CP1781" s="1" t="n">
        <v>0.0019614</v>
      </c>
      <c r="CQ1781" s="1" t="n">
        <v>0.0016022</v>
      </c>
      <c r="CR1781" s="1" t="n">
        <v>0.0016299</v>
      </c>
      <c r="CS1781" s="1" t="n">
        <v>0.00049725</v>
      </c>
      <c r="CT1781" s="1" t="n">
        <v>0.00019337</v>
      </c>
      <c r="CU1781" s="1" t="n">
        <v>0.0012984</v>
      </c>
      <c r="CV1781" s="1" t="n">
        <v>0.0016299</v>
      </c>
      <c r="CW1781" s="1" t="n">
        <v>0.0029559</v>
      </c>
      <c r="CX1781" s="1" t="n">
        <v>0.0010497</v>
      </c>
      <c r="CY1781" s="1" t="n">
        <v>0.0013812</v>
      </c>
      <c r="CZ1781" s="1" t="n">
        <v>0</v>
      </c>
      <c r="DA1781" s="1" t="n">
        <v>0.0018232</v>
      </c>
      <c r="DB1781" s="1" t="n">
        <v>0.0016299</v>
      </c>
      <c r="DC1781" s="1" t="n">
        <v>0.00024862</v>
      </c>
      <c r="DD1781" s="1" t="n">
        <v>0.001989</v>
      </c>
      <c r="DE1781" s="1" t="n">
        <v>0.0013536</v>
      </c>
      <c r="DF1781" s="1" t="n">
        <v>0.0017404</v>
      </c>
      <c r="DG1781" s="1" t="n">
        <v>0.0016299</v>
      </c>
      <c r="DH1781" s="1" t="n">
        <v>0</v>
      </c>
      <c r="DI1781" s="1" t="n">
        <v>0.0019337</v>
      </c>
      <c r="DJ1781" s="1" t="n">
        <v>0.0017404</v>
      </c>
      <c r="DK1781" s="1" t="n">
        <v>0.0011879</v>
      </c>
      <c r="DL1781" s="1" t="n">
        <v>0.0007735</v>
      </c>
      <c r="DM1781" s="1" t="n">
        <v>0.00035912</v>
      </c>
      <c r="DN1781" s="1" t="n">
        <v>0.00099449</v>
      </c>
      <c r="DO1781" s="1" t="n">
        <v>0.0014917</v>
      </c>
      <c r="DP1781" s="1" t="n">
        <v>0.001768</v>
      </c>
      <c r="DQ1781" s="1" t="n">
        <v>0.0010221</v>
      </c>
      <c r="DR1781" s="1" t="n">
        <v>0.0018232</v>
      </c>
      <c r="DS1781" s="1" t="n">
        <v>0.001768</v>
      </c>
      <c r="DT1781" s="1" t="n">
        <v>0.0019337</v>
      </c>
      <c r="DU1781" s="1" t="n">
        <v>0.0019337</v>
      </c>
      <c r="DV1781" s="1" t="n">
        <v>0.001768</v>
      </c>
      <c r="DW1781" s="1" t="n">
        <v>0.000663</v>
      </c>
      <c r="DX1781" s="1" t="n">
        <v>0.00099449</v>
      </c>
      <c r="DY1781" s="1" t="n">
        <v>0.0027072</v>
      </c>
      <c r="DZ1781" s="1" t="n">
        <v>0.0019061</v>
      </c>
      <c r="EA1781" s="1" t="n">
        <v>0.0041161</v>
      </c>
      <c r="EB1781" s="1" t="n">
        <v>0.000884</v>
      </c>
      <c r="EC1781" s="1" t="n">
        <v>0.0020995</v>
      </c>
      <c r="ED1781" s="1" t="n">
        <v>0.0014089</v>
      </c>
      <c r="EE1781" s="1" t="n">
        <v>0.00060775</v>
      </c>
      <c r="EF1781" s="1" t="n">
        <v>0.00069062</v>
      </c>
      <c r="EG1781" s="1" t="n">
        <v>0.0010221</v>
      </c>
      <c r="EH1781" s="1" t="n">
        <v>0.0005525</v>
      </c>
      <c r="EI1781" s="1" t="n">
        <v>0.0013536</v>
      </c>
      <c r="EJ1781" s="1" t="n">
        <v>0.0018509</v>
      </c>
      <c r="EK1781" s="1" t="n">
        <v>0.00074587</v>
      </c>
      <c r="EL1781" s="1" t="n">
        <v>0.0017127</v>
      </c>
      <c r="EM1781" s="1" t="n">
        <v>0</v>
      </c>
      <c r="EN1781" s="1" t="n">
        <v>0.00099449</v>
      </c>
      <c r="EO1781" s="1" t="n">
        <v>0.0034255</v>
      </c>
      <c r="EP1781" s="1" t="n">
        <v>0.0022652</v>
      </c>
      <c r="EQ1781" s="1" t="n">
        <v>0.00071825</v>
      </c>
      <c r="ER1781" s="1" t="n">
        <v>0.00027625</v>
      </c>
      <c r="ES1781" s="1" t="n">
        <v>2.7625E-005</v>
      </c>
      <c r="ET1781" s="1" t="n">
        <v>0.0012707</v>
      </c>
      <c r="EU1781" s="1" t="n">
        <v>0.0017127</v>
      </c>
      <c r="EV1781" s="1" t="n">
        <v>0.0016022</v>
      </c>
      <c r="EW1781" s="1" t="n">
        <v>0.0023481</v>
      </c>
      <c r="EX1781" s="1" t="n">
        <v>0.0011879</v>
      </c>
      <c r="EY1781" s="1" t="n">
        <v>0.00063537</v>
      </c>
      <c r="EZ1781" s="1" t="n">
        <v>0.00013812</v>
      </c>
      <c r="FA1781" s="1" t="n">
        <v>0.0028177</v>
      </c>
      <c r="FB1781" s="1" t="n">
        <v>0.0012707</v>
      </c>
      <c r="FC1781" s="1" t="n">
        <v>0</v>
      </c>
      <c r="FD1781" s="1" t="n">
        <v>0.000663</v>
      </c>
      <c r="FE1781" s="1" t="n">
        <v>0.0015746</v>
      </c>
      <c r="FF1781" s="1" t="n">
        <v>0.0027901</v>
      </c>
      <c r="FG1781" s="1" t="n">
        <v>0.0019337</v>
      </c>
      <c r="FH1781" s="1" t="n">
        <v>0.001989</v>
      </c>
      <c r="FI1781" s="1" t="n">
        <v>0.0012984</v>
      </c>
      <c r="FJ1781" s="1" t="n">
        <v>0.0014089</v>
      </c>
      <c r="FK1781" s="1" t="n">
        <v>0.0012984</v>
      </c>
      <c r="FL1781" s="1" t="n">
        <v>0.0013536</v>
      </c>
      <c r="FM1781" s="1" t="n">
        <v>0.002873</v>
      </c>
      <c r="FN1781" s="1" t="n">
        <v>0.0027072</v>
      </c>
      <c r="FO1781" s="1" t="n">
        <v>0.0012431</v>
      </c>
      <c r="FP1781" s="1" t="n">
        <v>0.0011602</v>
      </c>
      <c r="FQ1781" s="1" t="n">
        <v>0.0020995</v>
      </c>
      <c r="FR1781" s="1" t="n">
        <v>0.000663</v>
      </c>
      <c r="FS1781" s="1" t="n">
        <v>0.002652</v>
      </c>
      <c r="FT1781" s="1" t="n">
        <v>0.00069062</v>
      </c>
      <c r="FU1781" s="1" t="n">
        <v>0.00063537</v>
      </c>
      <c r="FV1781" s="1" t="n">
        <v>0.0015746</v>
      </c>
      <c r="FW1781" s="1" t="n">
        <v>0.0017127</v>
      </c>
      <c r="FX1781" s="1" t="n">
        <v>0.0027205</v>
      </c>
      <c r="FY1781" s="1" t="n">
        <v>0.0014089</v>
      </c>
      <c r="FZ1781" s="1" t="n">
        <v>0.0014089</v>
      </c>
      <c r="GA1781" s="1" t="n">
        <v>0.0024034</v>
      </c>
      <c r="GB1781" s="1" t="n">
        <v>0</v>
      </c>
      <c r="GC1781" s="1" t="n">
        <v>0.001768</v>
      </c>
      <c r="GD1781" s="1" t="n">
        <v>0.0029006</v>
      </c>
      <c r="GE1781" s="1" t="n">
        <v>0.0019614</v>
      </c>
      <c r="GF1781" s="1" t="n">
        <v>0.0010774</v>
      </c>
      <c r="GG1781" s="1" t="n">
        <v>0.0016022</v>
      </c>
      <c r="GH1781" s="1" t="n">
        <v>0.0019614</v>
      </c>
      <c r="GI1781" s="1" t="n">
        <v>0.00221</v>
      </c>
      <c r="GJ1781" s="1" t="n">
        <v>0.0019337</v>
      </c>
      <c r="GK1781" s="1" t="n">
        <v>0.0014641</v>
      </c>
      <c r="GL1781" s="1" t="n">
        <v>0</v>
      </c>
      <c r="GM1781" s="1" t="n">
        <v>0</v>
      </c>
      <c r="GN1781" s="1" t="n">
        <v>0.0016022</v>
      </c>
      <c r="GO1781" s="1" t="n">
        <v>0.0033979</v>
      </c>
      <c r="GP1781" s="1" t="n">
        <v>0.00099449</v>
      </c>
      <c r="GQ1781" s="1" t="n">
        <v>0.00041437</v>
      </c>
      <c r="GR1781" s="1" t="n">
        <v>0.00058012</v>
      </c>
      <c r="GS1781" s="1" t="n">
        <v>0.0016022</v>
      </c>
      <c r="GT1781" s="1" t="n">
        <v>0.00096687</v>
      </c>
      <c r="GU1781" s="1" t="n">
        <v>0.00221</v>
      </c>
      <c r="GV1781" s="1" t="n">
        <v>0.00082875</v>
      </c>
      <c r="GW1781" s="1" t="n">
        <v>0.00030387</v>
      </c>
      <c r="GX1781" s="1" t="n">
        <v>0.00071825</v>
      </c>
      <c r="GY1781" s="1" t="n">
        <v>0.0022652</v>
      </c>
      <c r="GZ1781" s="1" t="n">
        <v>0.00085637</v>
      </c>
      <c r="HA1781" s="1" t="n">
        <v>0</v>
      </c>
      <c r="HB1781" s="1" t="n">
        <v>0.0014917</v>
      </c>
      <c r="HC1781" s="1" t="n">
        <v>0.00046962</v>
      </c>
      <c r="HD1781" s="1" t="n">
        <v>0.0018785</v>
      </c>
      <c r="HE1781" s="1" t="n">
        <v>0.0045857</v>
      </c>
      <c r="HF1781" s="1" t="n">
        <v>0</v>
      </c>
    </row>
    <row r="1782" customFormat="false" ht="12.75" hidden="false" customHeight="false" outlineLevel="0" collapsed="false">
      <c r="A1782" s="1" t="n">
        <v>44.139</v>
      </c>
      <c r="B1782" s="1" t="n">
        <v>331.0556640625</v>
      </c>
      <c r="C1782" s="1" t="n">
        <v>426.551544189453</v>
      </c>
      <c r="D1782" s="1" t="n">
        <v>0</v>
      </c>
      <c r="E1782" s="1" t="n">
        <v>0</v>
      </c>
      <c r="F1782" s="1" t="n">
        <v>39.6171836853027</v>
      </c>
      <c r="G1782" s="1" t="n">
        <v>0</v>
      </c>
      <c r="H1782" s="1" t="n">
        <v>0.0012707399437204</v>
      </c>
      <c r="I1782" s="1" t="n">
        <v>0</v>
      </c>
      <c r="J1782" s="1" t="n">
        <v>0.0266580991446972</v>
      </c>
      <c r="K1782" s="1" t="n">
        <v>0.0018232399597764</v>
      </c>
      <c r="L1782" s="1" t="n">
        <v>0.005663120187819</v>
      </c>
      <c r="M1782" s="1" t="n">
        <v>0</v>
      </c>
      <c r="N1782" s="1" t="n">
        <v>0.954689979553223</v>
      </c>
      <c r="O1782" s="1" t="n">
        <v>0.011768</v>
      </c>
      <c r="P1782" s="1" t="n">
        <v>0</v>
      </c>
      <c r="Q1782" s="1" t="n">
        <v>0</v>
      </c>
      <c r="R1782" s="1" t="n">
        <v>0.00030387</v>
      </c>
      <c r="S1782" s="1" t="n">
        <v>0</v>
      </c>
      <c r="T1782" s="1" t="n">
        <v>0</v>
      </c>
      <c r="U1782" s="1" t="n">
        <v>0.00027625</v>
      </c>
      <c r="V1782" s="1" t="n">
        <v>0</v>
      </c>
      <c r="W1782" s="1" t="n">
        <v>0</v>
      </c>
      <c r="X1782" s="1" t="n">
        <v>0.0016575</v>
      </c>
      <c r="Y1782" s="1" t="n">
        <v>0</v>
      </c>
      <c r="Z1782" s="1" t="n">
        <v>0.00049725</v>
      </c>
      <c r="AA1782" s="1" t="n">
        <v>0</v>
      </c>
      <c r="AB1782" s="1" t="n">
        <v>0.082681</v>
      </c>
      <c r="AC1782" s="1" t="n">
        <v>0.0020719</v>
      </c>
      <c r="AD1782" s="1" t="n">
        <v>0.026658</v>
      </c>
      <c r="AE1782" s="1" t="n">
        <v>0</v>
      </c>
      <c r="AF1782" s="1" t="n">
        <v>0.0012707</v>
      </c>
      <c r="AG1782" s="1" t="n">
        <v>0</v>
      </c>
      <c r="AH1782" s="1" t="n">
        <v>0.0020166</v>
      </c>
      <c r="AI1782" s="1" t="n">
        <v>0.00063537</v>
      </c>
      <c r="AJ1782" s="1" t="n">
        <v>0</v>
      </c>
      <c r="AK1782" s="1" t="n">
        <v>0</v>
      </c>
      <c r="AL1782" s="1" t="n">
        <v>0.00013812</v>
      </c>
      <c r="AM1782" s="1" t="n">
        <v>0.00019337</v>
      </c>
      <c r="AN1782" s="1" t="n">
        <v>0</v>
      </c>
      <c r="AO1782" s="1" t="n">
        <v>0</v>
      </c>
      <c r="AP1782" s="1" t="n">
        <v>0.95469</v>
      </c>
      <c r="AQ1782" s="1" t="n">
        <v>0.0056631</v>
      </c>
      <c r="AR1782" s="1" t="n">
        <v>0.00016575</v>
      </c>
      <c r="AS1782" s="1" t="n">
        <v>0</v>
      </c>
      <c r="AT1782" s="1" t="n">
        <v>0.2026</v>
      </c>
      <c r="AU1782" s="1" t="n">
        <v>0.00063537</v>
      </c>
      <c r="AV1782" s="1" t="n">
        <v>0.00016575</v>
      </c>
      <c r="AW1782" s="1" t="n">
        <v>0</v>
      </c>
      <c r="AX1782" s="1" t="n">
        <v>0</v>
      </c>
      <c r="AY1782" s="1" t="n">
        <v>0</v>
      </c>
      <c r="AZ1782" s="1" t="n">
        <v>0</v>
      </c>
      <c r="BA1782" s="1" t="n">
        <v>0.00063537</v>
      </c>
      <c r="BB1782" s="1" t="n">
        <v>0.013315</v>
      </c>
      <c r="BC1782" s="1" t="n">
        <v>0</v>
      </c>
      <c r="BD1782" s="1" t="n">
        <v>0</v>
      </c>
      <c r="BE1782" s="1" t="n">
        <v>0</v>
      </c>
      <c r="BF1782" s="1" t="n">
        <v>0.0018232</v>
      </c>
      <c r="BG1782" s="1" t="n">
        <v>0</v>
      </c>
      <c r="BH1782" s="1" t="n">
        <v>0</v>
      </c>
      <c r="BI1782" s="1" t="n">
        <v>0</v>
      </c>
      <c r="BJ1782" s="1" t="n">
        <v>0</v>
      </c>
      <c r="BK1782" s="1" t="n">
        <v>0.0012707</v>
      </c>
      <c r="BL1782" s="1" t="n">
        <v>0</v>
      </c>
      <c r="BM1782" s="1" t="n">
        <v>0</v>
      </c>
      <c r="BN1782" s="1" t="n">
        <v>0</v>
      </c>
      <c r="BO1782" s="1" t="n">
        <v>0</v>
      </c>
      <c r="BP1782" s="1" t="n">
        <v>5.525E-005</v>
      </c>
      <c r="BQ1782" s="1" t="n">
        <v>0</v>
      </c>
      <c r="BR1782" s="1" t="n">
        <v>0</v>
      </c>
      <c r="BS1782" s="1" t="n">
        <v>0</v>
      </c>
      <c r="BT1782" s="1" t="n">
        <v>0</v>
      </c>
      <c r="BU1782" s="1" t="n">
        <v>0</v>
      </c>
      <c r="BV1782" s="1" t="n">
        <v>0</v>
      </c>
      <c r="BW1782" s="1" t="n">
        <v>0</v>
      </c>
      <c r="BX1782" s="1" t="n">
        <v>0</v>
      </c>
      <c r="BY1782" s="1" t="n">
        <v>0</v>
      </c>
      <c r="BZ1782" s="1" t="n">
        <v>0</v>
      </c>
      <c r="CA1782" s="1" t="n">
        <v>0.00099449</v>
      </c>
      <c r="CB1782" s="1" t="n">
        <v>0</v>
      </c>
      <c r="CC1782" s="1" t="n">
        <v>0.00035912</v>
      </c>
      <c r="CD1782" s="1" t="n">
        <v>0.0001105</v>
      </c>
      <c r="CE1782" s="1" t="n">
        <v>0</v>
      </c>
      <c r="CF1782" s="1" t="n">
        <v>0</v>
      </c>
      <c r="CG1782" s="1" t="n">
        <v>0</v>
      </c>
      <c r="CH1782" s="1" t="n">
        <v>0</v>
      </c>
      <c r="CI1782" s="1" t="n">
        <v>0</v>
      </c>
      <c r="CJ1782" s="1" t="n">
        <v>0</v>
      </c>
      <c r="CK1782" s="1" t="n">
        <v>0.00085637</v>
      </c>
      <c r="CL1782" s="1" t="n">
        <v>0</v>
      </c>
      <c r="CM1782" s="1" t="n">
        <v>0</v>
      </c>
      <c r="CN1782" s="1" t="n">
        <v>0</v>
      </c>
      <c r="CO1782" s="1" t="n">
        <v>0</v>
      </c>
      <c r="CP1782" s="1" t="n">
        <v>0</v>
      </c>
      <c r="CQ1782" s="1" t="n">
        <v>0</v>
      </c>
      <c r="CR1782" s="1" t="n">
        <v>0</v>
      </c>
      <c r="CS1782" s="1" t="n">
        <v>0</v>
      </c>
      <c r="CT1782" s="1" t="n">
        <v>0</v>
      </c>
      <c r="CU1782" s="1" t="n">
        <v>0</v>
      </c>
      <c r="CV1782" s="1" t="n">
        <v>0</v>
      </c>
      <c r="CW1782" s="1" t="n">
        <v>0</v>
      </c>
      <c r="CX1782" s="1" t="n">
        <v>0</v>
      </c>
      <c r="CY1782" s="1" t="n">
        <v>0</v>
      </c>
      <c r="CZ1782" s="1" t="n">
        <v>0</v>
      </c>
      <c r="DA1782" s="1" t="n">
        <v>0</v>
      </c>
      <c r="DB1782" s="1" t="n">
        <v>0</v>
      </c>
      <c r="DC1782" s="1" t="n">
        <v>0</v>
      </c>
      <c r="DD1782" s="1" t="n">
        <v>0</v>
      </c>
      <c r="DE1782" s="1" t="n">
        <v>0</v>
      </c>
      <c r="DF1782" s="1" t="n">
        <v>0</v>
      </c>
      <c r="DG1782" s="1" t="n">
        <v>0</v>
      </c>
      <c r="DH1782" s="1" t="n">
        <v>0</v>
      </c>
      <c r="DI1782" s="1" t="n">
        <v>0</v>
      </c>
      <c r="DJ1782" s="1" t="n">
        <v>0</v>
      </c>
      <c r="DK1782" s="1" t="n">
        <v>0</v>
      </c>
      <c r="DL1782" s="1" t="n">
        <v>0</v>
      </c>
      <c r="DM1782" s="1" t="n">
        <v>0</v>
      </c>
      <c r="DN1782" s="1" t="n">
        <v>0</v>
      </c>
      <c r="DO1782" s="1" t="n">
        <v>0</v>
      </c>
      <c r="DP1782" s="1" t="n">
        <v>0</v>
      </c>
      <c r="DQ1782" s="1" t="n">
        <v>0</v>
      </c>
      <c r="DR1782" s="1" t="n">
        <v>0</v>
      </c>
      <c r="DS1782" s="1" t="n">
        <v>0</v>
      </c>
      <c r="DT1782" s="1" t="n">
        <v>0</v>
      </c>
      <c r="DU1782" s="1" t="n">
        <v>0</v>
      </c>
      <c r="DV1782" s="1" t="n">
        <v>0</v>
      </c>
      <c r="DW1782" s="1" t="n">
        <v>0</v>
      </c>
      <c r="DX1782" s="1" t="n">
        <v>0</v>
      </c>
      <c r="DY1782" s="1" t="n">
        <v>0</v>
      </c>
      <c r="DZ1782" s="1" t="n">
        <v>0</v>
      </c>
      <c r="EA1782" s="1" t="n">
        <v>0</v>
      </c>
      <c r="EB1782" s="1" t="n">
        <v>0</v>
      </c>
      <c r="EC1782" s="1" t="n">
        <v>0</v>
      </c>
      <c r="ED1782" s="1" t="n">
        <v>0</v>
      </c>
      <c r="EE1782" s="1" t="n">
        <v>0</v>
      </c>
      <c r="EF1782" s="1" t="n">
        <v>0</v>
      </c>
      <c r="EG1782" s="1" t="n">
        <v>0</v>
      </c>
      <c r="EH1782" s="1" t="n">
        <v>0</v>
      </c>
      <c r="EI1782" s="1" t="n">
        <v>0</v>
      </c>
      <c r="EJ1782" s="1" t="n">
        <v>0</v>
      </c>
      <c r="EK1782" s="1" t="n">
        <v>0</v>
      </c>
      <c r="EL1782" s="1" t="n">
        <v>0</v>
      </c>
      <c r="EM1782" s="1" t="n">
        <v>0</v>
      </c>
      <c r="EN1782" s="1" t="n">
        <v>0</v>
      </c>
      <c r="EO1782" s="1" t="n">
        <v>0</v>
      </c>
      <c r="EP1782" s="1" t="n">
        <v>0</v>
      </c>
      <c r="EQ1782" s="1" t="n">
        <v>0</v>
      </c>
      <c r="ER1782" s="1" t="n">
        <v>0</v>
      </c>
      <c r="ES1782" s="1" t="n">
        <v>0</v>
      </c>
      <c r="ET1782" s="1" t="n">
        <v>0</v>
      </c>
      <c r="EU1782" s="1" t="n">
        <v>0</v>
      </c>
      <c r="EV1782" s="1" t="n">
        <v>0</v>
      </c>
      <c r="EW1782" s="1" t="n">
        <v>0</v>
      </c>
      <c r="EX1782" s="1" t="n">
        <v>0</v>
      </c>
      <c r="EY1782" s="1" t="n">
        <v>0</v>
      </c>
      <c r="EZ1782" s="1" t="n">
        <v>0</v>
      </c>
      <c r="FA1782" s="1" t="n">
        <v>0</v>
      </c>
      <c r="FB1782" s="1" t="n">
        <v>0</v>
      </c>
      <c r="FC1782" s="1" t="n">
        <v>0</v>
      </c>
      <c r="FD1782" s="1" t="n">
        <v>0</v>
      </c>
      <c r="FE1782" s="1" t="n">
        <v>0</v>
      </c>
      <c r="FF1782" s="1" t="n">
        <v>0</v>
      </c>
      <c r="FG1782" s="1" t="n">
        <v>0</v>
      </c>
      <c r="FH1782" s="1" t="n">
        <v>0</v>
      </c>
      <c r="FI1782" s="1" t="n">
        <v>0</v>
      </c>
      <c r="FJ1782" s="1" t="n">
        <v>0</v>
      </c>
      <c r="FK1782" s="1" t="n">
        <v>0</v>
      </c>
      <c r="FL1782" s="1" t="n">
        <v>0</v>
      </c>
      <c r="FM1782" s="1" t="n">
        <v>0</v>
      </c>
      <c r="FN1782" s="1" t="n">
        <v>0</v>
      </c>
      <c r="FO1782" s="1" t="n">
        <v>0</v>
      </c>
      <c r="FP1782" s="1" t="n">
        <v>0</v>
      </c>
      <c r="FQ1782" s="1" t="n">
        <v>0</v>
      </c>
      <c r="FR1782" s="1" t="n">
        <v>0</v>
      </c>
      <c r="FS1782" s="1" t="n">
        <v>0</v>
      </c>
      <c r="FT1782" s="1" t="n">
        <v>0</v>
      </c>
      <c r="FU1782" s="1" t="n">
        <v>0</v>
      </c>
      <c r="FV1782" s="1" t="n">
        <v>0</v>
      </c>
      <c r="FW1782" s="1" t="n">
        <v>0</v>
      </c>
      <c r="FX1782" s="1" t="n">
        <v>0</v>
      </c>
      <c r="FY1782" s="1" t="n">
        <v>0</v>
      </c>
      <c r="FZ1782" s="1" t="n">
        <v>0</v>
      </c>
      <c r="GA1782" s="1" t="n">
        <v>0</v>
      </c>
      <c r="GB1782" s="1" t="n">
        <v>0</v>
      </c>
      <c r="GC1782" s="1" t="n">
        <v>0</v>
      </c>
      <c r="GD1782" s="1" t="n">
        <v>0</v>
      </c>
      <c r="GE1782" s="1" t="n">
        <v>0</v>
      </c>
      <c r="GF1782" s="1" t="n">
        <v>0</v>
      </c>
      <c r="GG1782" s="1" t="n">
        <v>0</v>
      </c>
      <c r="GH1782" s="1" t="n">
        <v>0</v>
      </c>
      <c r="GI1782" s="1" t="n">
        <v>0</v>
      </c>
      <c r="GJ1782" s="1" t="n">
        <v>0</v>
      </c>
      <c r="GK1782" s="1" t="n">
        <v>0</v>
      </c>
      <c r="GL1782" s="1" t="n">
        <v>0</v>
      </c>
      <c r="GM1782" s="1" t="n">
        <v>0</v>
      </c>
      <c r="GN1782" s="1" t="n">
        <v>0</v>
      </c>
      <c r="GO1782" s="1" t="n">
        <v>0</v>
      </c>
      <c r="GP1782" s="1" t="n">
        <v>0</v>
      </c>
      <c r="GQ1782" s="1" t="n">
        <v>0</v>
      </c>
      <c r="GR1782" s="1" t="n">
        <v>0</v>
      </c>
      <c r="GS1782" s="1" t="n">
        <v>0</v>
      </c>
      <c r="GT1782" s="1" t="n">
        <v>0</v>
      </c>
      <c r="GU1782" s="1" t="n">
        <v>0</v>
      </c>
      <c r="GV1782" s="1" t="n">
        <v>0</v>
      </c>
      <c r="GW1782" s="1" t="n">
        <v>0</v>
      </c>
      <c r="GX1782" s="1" t="n">
        <v>0</v>
      </c>
      <c r="GY1782" s="1" t="n">
        <v>0</v>
      </c>
      <c r="GZ1782" s="1" t="n">
        <v>0</v>
      </c>
      <c r="HA1782" s="1" t="n">
        <v>0</v>
      </c>
      <c r="HB1782" s="1" t="n">
        <v>0</v>
      </c>
      <c r="HC1782" s="1" t="n">
        <v>0</v>
      </c>
      <c r="HD1782" s="1" t="n">
        <v>0</v>
      </c>
      <c r="HE1782" s="1" t="n">
        <v>0</v>
      </c>
      <c r="HF1782" s="1" t="n">
        <v>0</v>
      </c>
    </row>
    <row r="1783" customFormat="false" ht="12.75" hidden="false" customHeight="false" outlineLevel="0" collapsed="false">
      <c r="A1783" s="1" t="n">
        <v>44.44</v>
      </c>
      <c r="B1783" s="1" t="n">
        <v>336.349548339844</v>
      </c>
      <c r="C1783" s="1" t="n">
        <v>432.640411376953</v>
      </c>
      <c r="D1783" s="1" t="n">
        <v>0</v>
      </c>
      <c r="E1783" s="1" t="n">
        <v>0</v>
      </c>
      <c r="F1783" s="1" t="n">
        <v>39.6163711547852</v>
      </c>
      <c r="G1783" s="1" t="n">
        <v>0</v>
      </c>
      <c r="H1783" s="1" t="n">
        <v>0.00323211983777583</v>
      </c>
      <c r="I1783" s="1" t="n">
        <v>0.000248624011874199</v>
      </c>
      <c r="J1783" s="1" t="n">
        <v>0.0276801995933056</v>
      </c>
      <c r="K1783" s="1" t="n">
        <v>0.00303874001838267</v>
      </c>
      <c r="L1783" s="1" t="n">
        <v>0.00781780015677214</v>
      </c>
      <c r="M1783" s="1" t="n">
        <v>0</v>
      </c>
      <c r="N1783" s="1" t="n">
        <v>0.959080040454865</v>
      </c>
      <c r="O1783" s="1" t="n">
        <v>0.013067</v>
      </c>
      <c r="P1783" s="1" t="n">
        <v>8.2874E-005</v>
      </c>
      <c r="Q1783" s="1" t="n">
        <v>0.0015194</v>
      </c>
      <c r="R1783" s="1" t="n">
        <v>0</v>
      </c>
      <c r="S1783" s="1" t="n">
        <v>0</v>
      </c>
      <c r="T1783" s="1" t="n">
        <v>0</v>
      </c>
      <c r="U1783" s="1" t="n">
        <v>0</v>
      </c>
      <c r="V1783" s="1" t="n">
        <v>0</v>
      </c>
      <c r="W1783" s="1" t="n">
        <v>0</v>
      </c>
      <c r="X1783" s="1" t="n">
        <v>0.00091162</v>
      </c>
      <c r="Y1783" s="1" t="n">
        <v>0</v>
      </c>
      <c r="Z1783" s="1" t="n">
        <v>0.0012155</v>
      </c>
      <c r="AA1783" s="1" t="n">
        <v>0.0020442</v>
      </c>
      <c r="AB1783" s="1" t="n">
        <v>0.081631</v>
      </c>
      <c r="AC1783" s="1" t="n">
        <v>0.0010221</v>
      </c>
      <c r="AD1783" s="1" t="n">
        <v>0.02768</v>
      </c>
      <c r="AE1783" s="1" t="n">
        <v>0.0018509</v>
      </c>
      <c r="AF1783" s="1" t="n">
        <v>0.0032321</v>
      </c>
      <c r="AG1783" s="1" t="n">
        <v>0</v>
      </c>
      <c r="AH1783" s="1" t="n">
        <v>0.00074587</v>
      </c>
      <c r="AI1783" s="1" t="n">
        <v>0.00019337</v>
      </c>
      <c r="AJ1783" s="1" t="n">
        <v>0.0007735</v>
      </c>
      <c r="AK1783" s="1" t="n">
        <v>0</v>
      </c>
      <c r="AL1783" s="1" t="n">
        <v>0</v>
      </c>
      <c r="AM1783" s="1" t="n">
        <v>0</v>
      </c>
      <c r="AN1783" s="1" t="n">
        <v>0</v>
      </c>
      <c r="AO1783" s="1" t="n">
        <v>0.00024862</v>
      </c>
      <c r="AP1783" s="1" t="n">
        <v>0.95908</v>
      </c>
      <c r="AQ1783" s="1" t="n">
        <v>0.0078178</v>
      </c>
      <c r="AR1783" s="1" t="n">
        <v>0.0011879</v>
      </c>
      <c r="AS1783" s="1" t="n">
        <v>0</v>
      </c>
      <c r="AT1783" s="1" t="n">
        <v>0.20404</v>
      </c>
      <c r="AU1783" s="1" t="n">
        <v>0.00030387</v>
      </c>
      <c r="AV1783" s="1" t="n">
        <v>0</v>
      </c>
      <c r="AW1783" s="1" t="n">
        <v>0.00082875</v>
      </c>
      <c r="AX1783" s="1" t="n">
        <v>0</v>
      </c>
      <c r="AY1783" s="1" t="n">
        <v>0</v>
      </c>
      <c r="AZ1783" s="1" t="n">
        <v>0</v>
      </c>
      <c r="BA1783" s="1" t="n">
        <v>0.00019337</v>
      </c>
      <c r="BB1783" s="1" t="n">
        <v>0.011713</v>
      </c>
      <c r="BC1783" s="1" t="n">
        <v>0</v>
      </c>
      <c r="BD1783" s="1" t="n">
        <v>0</v>
      </c>
      <c r="BE1783" s="1" t="n">
        <v>0.000663</v>
      </c>
      <c r="BF1783" s="1" t="n">
        <v>0.0030387</v>
      </c>
      <c r="BG1783" s="1" t="n">
        <v>0</v>
      </c>
      <c r="BH1783" s="1" t="n">
        <v>0</v>
      </c>
      <c r="BI1783" s="1" t="n">
        <v>0</v>
      </c>
      <c r="BJ1783" s="1" t="n">
        <v>0</v>
      </c>
      <c r="BK1783" s="1" t="n">
        <v>0.0001105</v>
      </c>
      <c r="BL1783" s="1" t="n">
        <v>0</v>
      </c>
      <c r="BM1783" s="1" t="n">
        <v>0</v>
      </c>
      <c r="BN1783" s="1" t="n">
        <v>0</v>
      </c>
      <c r="BO1783" s="1" t="n">
        <v>0</v>
      </c>
      <c r="BP1783" s="1" t="n">
        <v>0</v>
      </c>
      <c r="BQ1783" s="1" t="n">
        <v>0</v>
      </c>
      <c r="BR1783" s="1" t="n">
        <v>0</v>
      </c>
      <c r="BS1783" s="1" t="n">
        <v>0</v>
      </c>
      <c r="BT1783" s="1" t="n">
        <v>0</v>
      </c>
      <c r="BU1783" s="1" t="n">
        <v>0</v>
      </c>
      <c r="BV1783" s="1" t="n">
        <v>0</v>
      </c>
      <c r="BW1783" s="1" t="n">
        <v>0</v>
      </c>
      <c r="BX1783" s="1" t="n">
        <v>0</v>
      </c>
      <c r="BY1783" s="1" t="n">
        <v>0</v>
      </c>
      <c r="BZ1783" s="1" t="n">
        <v>0</v>
      </c>
      <c r="CA1783" s="1" t="n">
        <v>0</v>
      </c>
      <c r="CB1783" s="1" t="n">
        <v>0</v>
      </c>
      <c r="CC1783" s="1" t="n">
        <v>0</v>
      </c>
      <c r="CD1783" s="1" t="n">
        <v>0</v>
      </c>
      <c r="CE1783" s="1" t="n">
        <v>0</v>
      </c>
      <c r="CF1783" s="1" t="n">
        <v>0</v>
      </c>
      <c r="CG1783" s="1" t="n">
        <v>0</v>
      </c>
      <c r="CH1783" s="1" t="n">
        <v>0</v>
      </c>
      <c r="CI1783" s="1" t="n">
        <v>0.0005525</v>
      </c>
      <c r="CJ1783" s="1" t="n">
        <v>0</v>
      </c>
      <c r="CK1783" s="1" t="n">
        <v>0</v>
      </c>
      <c r="CL1783" s="1" t="n">
        <v>0</v>
      </c>
      <c r="CM1783" s="1" t="n">
        <v>0</v>
      </c>
      <c r="CN1783" s="1" t="n">
        <v>0</v>
      </c>
      <c r="CO1783" s="1" t="n">
        <v>2.7625E-005</v>
      </c>
      <c r="CP1783" s="1" t="n">
        <v>0.00041437</v>
      </c>
      <c r="CQ1783" s="1" t="n">
        <v>0</v>
      </c>
      <c r="CR1783" s="1" t="n">
        <v>0</v>
      </c>
      <c r="CS1783" s="1" t="n">
        <v>0</v>
      </c>
      <c r="CT1783" s="1" t="n">
        <v>0</v>
      </c>
      <c r="CU1783" s="1" t="n">
        <v>2.7625E-005</v>
      </c>
      <c r="CV1783" s="1" t="n">
        <v>0</v>
      </c>
      <c r="CW1783" s="1" t="n">
        <v>0</v>
      </c>
      <c r="CX1783" s="1" t="n">
        <v>0</v>
      </c>
      <c r="CY1783" s="1" t="n">
        <v>0</v>
      </c>
      <c r="CZ1783" s="1" t="n">
        <v>0</v>
      </c>
      <c r="DA1783" s="1" t="n">
        <v>0.0012984</v>
      </c>
      <c r="DB1783" s="1" t="n">
        <v>0</v>
      </c>
      <c r="DC1783" s="1" t="n">
        <v>0.00063537</v>
      </c>
      <c r="DD1783" s="1" t="n">
        <v>0</v>
      </c>
      <c r="DE1783" s="1" t="n">
        <v>0</v>
      </c>
      <c r="DF1783" s="1" t="n">
        <v>0</v>
      </c>
      <c r="DG1783" s="1" t="n">
        <v>0</v>
      </c>
      <c r="DH1783" s="1" t="n">
        <v>0</v>
      </c>
      <c r="DI1783" s="1" t="n">
        <v>0</v>
      </c>
      <c r="DJ1783" s="1" t="n">
        <v>0</v>
      </c>
      <c r="DK1783" s="1" t="n">
        <v>0.00024862</v>
      </c>
      <c r="DL1783" s="1" t="n">
        <v>0</v>
      </c>
      <c r="DM1783" s="1" t="n">
        <v>0</v>
      </c>
      <c r="DN1783" s="1" t="n">
        <v>0</v>
      </c>
      <c r="DO1783" s="1" t="n">
        <v>0</v>
      </c>
      <c r="DP1783" s="1" t="n">
        <v>0</v>
      </c>
      <c r="DQ1783" s="1" t="n">
        <v>0.00041437</v>
      </c>
      <c r="DR1783" s="1" t="n">
        <v>0</v>
      </c>
      <c r="DS1783" s="1" t="n">
        <v>0</v>
      </c>
      <c r="DT1783" s="1" t="n">
        <v>0</v>
      </c>
      <c r="DU1783" s="1" t="n">
        <v>0</v>
      </c>
      <c r="DV1783" s="1" t="n">
        <v>0</v>
      </c>
      <c r="DW1783" s="1" t="n">
        <v>0</v>
      </c>
      <c r="DX1783" s="1" t="n">
        <v>0</v>
      </c>
      <c r="DY1783" s="1" t="n">
        <v>0</v>
      </c>
      <c r="DZ1783" s="1" t="n">
        <v>0</v>
      </c>
      <c r="EA1783" s="1" t="n">
        <v>0</v>
      </c>
      <c r="EB1783" s="1" t="n">
        <v>0</v>
      </c>
      <c r="EC1783" s="1" t="n">
        <v>0</v>
      </c>
      <c r="ED1783" s="1" t="n">
        <v>0</v>
      </c>
      <c r="EE1783" s="1" t="n">
        <v>0</v>
      </c>
      <c r="EF1783" s="1" t="n">
        <v>0.000442</v>
      </c>
      <c r="EG1783" s="1" t="n">
        <v>0</v>
      </c>
      <c r="EH1783" s="1" t="n">
        <v>0</v>
      </c>
      <c r="EI1783" s="1" t="n">
        <v>0</v>
      </c>
      <c r="EJ1783" s="1" t="n">
        <v>0</v>
      </c>
      <c r="EK1783" s="1" t="n">
        <v>0</v>
      </c>
      <c r="EL1783" s="1" t="n">
        <v>0</v>
      </c>
      <c r="EM1783" s="1" t="n">
        <v>0</v>
      </c>
      <c r="EN1783" s="1" t="n">
        <v>0</v>
      </c>
      <c r="EO1783" s="1" t="n">
        <v>0</v>
      </c>
      <c r="EP1783" s="1" t="n">
        <v>0</v>
      </c>
      <c r="EQ1783" s="1" t="n">
        <v>0</v>
      </c>
      <c r="ER1783" s="1" t="n">
        <v>0</v>
      </c>
      <c r="ES1783" s="1" t="n">
        <v>0.0034531</v>
      </c>
      <c r="ET1783" s="1" t="n">
        <v>0.0016299</v>
      </c>
      <c r="EU1783" s="1" t="n">
        <v>0.00069062</v>
      </c>
      <c r="EV1783" s="1" t="n">
        <v>0.00080112</v>
      </c>
      <c r="EW1783" s="1" t="n">
        <v>0.00024862</v>
      </c>
      <c r="EX1783" s="1" t="n">
        <v>0</v>
      </c>
      <c r="EY1783" s="1" t="n">
        <v>0</v>
      </c>
      <c r="EZ1783" s="1" t="n">
        <v>0</v>
      </c>
      <c r="FA1783" s="1" t="n">
        <v>0</v>
      </c>
      <c r="FB1783" s="1" t="n">
        <v>0.00027625</v>
      </c>
      <c r="FC1783" s="1" t="n">
        <v>0</v>
      </c>
      <c r="FD1783" s="1" t="n">
        <v>0</v>
      </c>
      <c r="FE1783" s="1" t="n">
        <v>0</v>
      </c>
      <c r="FF1783" s="1" t="n">
        <v>0</v>
      </c>
      <c r="FG1783" s="1" t="n">
        <v>0</v>
      </c>
      <c r="FH1783" s="1" t="n">
        <v>0</v>
      </c>
      <c r="FI1783" s="1" t="n">
        <v>0</v>
      </c>
      <c r="FJ1783" s="1" t="n">
        <v>0</v>
      </c>
      <c r="FK1783" s="1" t="n">
        <v>0</v>
      </c>
      <c r="FL1783" s="1" t="n">
        <v>0</v>
      </c>
      <c r="FM1783" s="1" t="n">
        <v>0</v>
      </c>
      <c r="FN1783" s="1" t="n">
        <v>0</v>
      </c>
      <c r="FO1783" s="1" t="n">
        <v>0</v>
      </c>
      <c r="FP1783" s="1" t="n">
        <v>0</v>
      </c>
      <c r="FQ1783" s="1" t="n">
        <v>0</v>
      </c>
      <c r="FR1783" s="1" t="n">
        <v>0</v>
      </c>
      <c r="FS1783" s="1" t="n">
        <v>0</v>
      </c>
      <c r="FT1783" s="1" t="n">
        <v>0</v>
      </c>
      <c r="FU1783" s="1" t="n">
        <v>0</v>
      </c>
      <c r="FV1783" s="1" t="n">
        <v>0</v>
      </c>
      <c r="FW1783" s="1" t="n">
        <v>0</v>
      </c>
      <c r="FX1783" s="1" t="n">
        <v>0</v>
      </c>
      <c r="FY1783" s="1" t="n">
        <v>0</v>
      </c>
      <c r="FZ1783" s="1" t="n">
        <v>0</v>
      </c>
      <c r="GA1783" s="1" t="n">
        <v>0</v>
      </c>
      <c r="GB1783" s="1" t="n">
        <v>0</v>
      </c>
      <c r="GC1783" s="1" t="n">
        <v>0</v>
      </c>
      <c r="GD1783" s="1" t="n">
        <v>0</v>
      </c>
      <c r="GE1783" s="1" t="n">
        <v>0</v>
      </c>
      <c r="GF1783" s="1" t="n">
        <v>0.00058012</v>
      </c>
      <c r="GG1783" s="1" t="n">
        <v>0.0014365</v>
      </c>
      <c r="GH1783" s="1" t="n">
        <v>0.000221</v>
      </c>
      <c r="GI1783" s="1" t="n">
        <v>0</v>
      </c>
      <c r="GJ1783" s="1" t="n">
        <v>0.00058012</v>
      </c>
      <c r="GK1783" s="1" t="n">
        <v>0.00091162</v>
      </c>
      <c r="GL1783" s="1" t="n">
        <v>0.00024862</v>
      </c>
      <c r="GM1783" s="1" t="n">
        <v>0.0018232</v>
      </c>
      <c r="GN1783" s="1" t="n">
        <v>0.00013812</v>
      </c>
      <c r="GO1783" s="1" t="n">
        <v>2.7625E-005</v>
      </c>
      <c r="GP1783" s="1" t="n">
        <v>0</v>
      </c>
      <c r="GQ1783" s="1" t="n">
        <v>0.00071825</v>
      </c>
      <c r="GR1783" s="1" t="n">
        <v>0.0017127</v>
      </c>
      <c r="GS1783" s="1" t="n">
        <v>0.00035912</v>
      </c>
      <c r="GT1783" s="1" t="n">
        <v>0.0011326</v>
      </c>
      <c r="GU1783" s="1" t="n">
        <v>0.0014365</v>
      </c>
      <c r="GV1783" s="1" t="n">
        <v>0.0011326</v>
      </c>
      <c r="GW1783" s="1" t="n">
        <v>0</v>
      </c>
      <c r="GX1783" s="1" t="n">
        <v>0.0017956</v>
      </c>
      <c r="GY1783" s="1" t="n">
        <v>0</v>
      </c>
      <c r="GZ1783" s="1" t="n">
        <v>0.00019337</v>
      </c>
      <c r="HA1783" s="1" t="n">
        <v>0.000663</v>
      </c>
      <c r="HB1783" s="1" t="n">
        <v>0.0023205</v>
      </c>
      <c r="HC1783" s="1" t="n">
        <v>0.001989</v>
      </c>
      <c r="HD1783" s="1" t="n">
        <v>0</v>
      </c>
      <c r="HE1783" s="1" t="n">
        <v>2.7625E-005</v>
      </c>
      <c r="HF1783" s="1" t="n">
        <v>0</v>
      </c>
    </row>
    <row r="1784" customFormat="false" ht="12.75" hidden="false" customHeight="false" outlineLevel="0" collapsed="false">
      <c r="A1784" s="1" t="n">
        <v>44.749</v>
      </c>
      <c r="B1784" s="1" t="n">
        <v>341.872222900391</v>
      </c>
      <c r="C1784" s="1" t="n">
        <v>438.941101074219</v>
      </c>
      <c r="D1784" s="1" t="n">
        <v>0</v>
      </c>
      <c r="E1784" s="1" t="n">
        <v>0</v>
      </c>
      <c r="F1784" s="1" t="n">
        <v>39.6069068908691</v>
      </c>
      <c r="G1784" s="1" t="n">
        <v>0</v>
      </c>
      <c r="H1784" s="1" t="n">
        <v>0.00290061999112368</v>
      </c>
      <c r="I1784" s="1" t="n">
        <v>0.00254148989915848</v>
      </c>
      <c r="J1784" s="1" t="n">
        <v>0.027293398976326</v>
      </c>
      <c r="K1784" s="1" t="n">
        <v>0.00574598973616958</v>
      </c>
      <c r="L1784" s="1" t="n">
        <v>0.0104145994409919</v>
      </c>
      <c r="M1784" s="1" t="n">
        <v>0.0016298700356856</v>
      </c>
      <c r="N1784" s="1" t="n">
        <v>0.962339997291565</v>
      </c>
      <c r="O1784" s="1" t="n">
        <v>0.015359</v>
      </c>
      <c r="P1784" s="1" t="n">
        <v>0.0045857</v>
      </c>
      <c r="Q1784" s="1" t="n">
        <v>0.0025415</v>
      </c>
      <c r="R1784" s="1" t="n">
        <v>0.00099449</v>
      </c>
      <c r="S1784" s="1" t="n">
        <v>0.0020719</v>
      </c>
      <c r="T1784" s="1" t="n">
        <v>0.00071825</v>
      </c>
      <c r="U1784" s="1" t="n">
        <v>0</v>
      </c>
      <c r="V1784" s="1" t="n">
        <v>0.0022929</v>
      </c>
      <c r="W1784" s="1" t="n">
        <v>0.0010497</v>
      </c>
      <c r="X1784" s="1" t="n">
        <v>0.0029835</v>
      </c>
      <c r="Y1784" s="1" t="n">
        <v>0.0012155</v>
      </c>
      <c r="Z1784" s="1" t="n">
        <v>0.0013536</v>
      </c>
      <c r="AA1784" s="1" t="n">
        <v>0.0017127</v>
      </c>
      <c r="AB1784" s="1" t="n">
        <v>0.084035</v>
      </c>
      <c r="AC1784" s="1" t="n">
        <v>0.000884</v>
      </c>
      <c r="AD1784" s="1" t="n">
        <v>0.027293</v>
      </c>
      <c r="AE1784" s="1" t="n">
        <v>0.003315</v>
      </c>
      <c r="AF1784" s="1" t="n">
        <v>0.0029006</v>
      </c>
      <c r="AG1784" s="1" t="n">
        <v>0.0023481</v>
      </c>
      <c r="AH1784" s="1" t="n">
        <v>0.0032045</v>
      </c>
      <c r="AI1784" s="1" t="n">
        <v>0.0024586</v>
      </c>
      <c r="AJ1784" s="1" t="n">
        <v>0.0020719</v>
      </c>
      <c r="AK1784" s="1" t="n">
        <v>0.000442</v>
      </c>
      <c r="AL1784" s="1" t="n">
        <v>0.0027349</v>
      </c>
      <c r="AM1784" s="1" t="n">
        <v>0.00074587</v>
      </c>
      <c r="AN1784" s="1" t="n">
        <v>0.0016299</v>
      </c>
      <c r="AO1784" s="1" t="n">
        <v>0.0025415</v>
      </c>
      <c r="AP1784" s="1" t="n">
        <v>0.96234</v>
      </c>
      <c r="AQ1784" s="1" t="n">
        <v>0.010415</v>
      </c>
      <c r="AR1784" s="1" t="n">
        <v>0.0031492</v>
      </c>
      <c r="AS1784" s="1" t="n">
        <v>0.0020442</v>
      </c>
      <c r="AT1784" s="1" t="n">
        <v>0.20674</v>
      </c>
      <c r="AU1784" s="1" t="n">
        <v>0.0011879</v>
      </c>
      <c r="AV1784" s="1" t="n">
        <v>0.0027072</v>
      </c>
      <c r="AW1784" s="1" t="n">
        <v>0.0017956</v>
      </c>
      <c r="AX1784" s="1" t="n">
        <v>0.0036465</v>
      </c>
      <c r="AY1784" s="1" t="n">
        <v>0.0024586</v>
      </c>
      <c r="AZ1784" s="1" t="n">
        <v>0.0020995</v>
      </c>
      <c r="BA1784" s="1" t="n">
        <v>0.0020719</v>
      </c>
      <c r="BB1784" s="1" t="n">
        <v>0.015525</v>
      </c>
      <c r="BC1784" s="1" t="n">
        <v>0.001326</v>
      </c>
      <c r="BD1784" s="1" t="n">
        <v>5.525E-005</v>
      </c>
      <c r="BE1784" s="1" t="n">
        <v>0.0022376</v>
      </c>
      <c r="BF1784" s="1" t="n">
        <v>0.005746</v>
      </c>
      <c r="BG1784" s="1" t="n">
        <v>0</v>
      </c>
      <c r="BH1784" s="1" t="n">
        <v>0</v>
      </c>
      <c r="BI1784" s="1" t="n">
        <v>0.0020442</v>
      </c>
      <c r="BJ1784" s="1" t="n">
        <v>0.0030387</v>
      </c>
      <c r="BK1784" s="1" t="n">
        <v>0.001726</v>
      </c>
      <c r="BL1784" s="1" t="n">
        <v>0.0015194</v>
      </c>
      <c r="BM1784" s="1" t="n">
        <v>0.00052487</v>
      </c>
      <c r="BN1784" s="1" t="n">
        <v>0.0013812</v>
      </c>
      <c r="BO1784" s="1" t="n">
        <v>0.0011879</v>
      </c>
      <c r="BP1784" s="1" t="n">
        <v>0.0014641</v>
      </c>
      <c r="BQ1784" s="1" t="n">
        <v>0.0016022</v>
      </c>
      <c r="BR1784" s="1" t="n">
        <v>0.00060775</v>
      </c>
      <c r="BS1784" s="1" t="n">
        <v>0.001989</v>
      </c>
      <c r="BT1784" s="1" t="n">
        <v>0.0017956</v>
      </c>
      <c r="BU1784" s="1" t="n">
        <v>0.00099449</v>
      </c>
      <c r="BV1784" s="1" t="n">
        <v>0.0019337</v>
      </c>
      <c r="BW1784" s="1" t="n">
        <v>0.0025415</v>
      </c>
      <c r="BX1784" s="1" t="n">
        <v>0.0011879</v>
      </c>
      <c r="BY1784" s="1" t="n">
        <v>0.00221</v>
      </c>
      <c r="BZ1784" s="1" t="n">
        <v>0.0024862</v>
      </c>
      <c r="CA1784" s="1" t="n">
        <v>0.0014917</v>
      </c>
      <c r="CB1784" s="1" t="n">
        <v>0.0019337</v>
      </c>
      <c r="CC1784" s="1" t="n">
        <v>0.0017127</v>
      </c>
      <c r="CD1784" s="1" t="n">
        <v>0.0027901</v>
      </c>
      <c r="CE1784" s="1" t="n">
        <v>0.0018785</v>
      </c>
      <c r="CF1784" s="1" t="n">
        <v>0.0017956</v>
      </c>
      <c r="CG1784" s="1" t="n">
        <v>0.0020442</v>
      </c>
      <c r="CH1784" s="1" t="n">
        <v>0.001326</v>
      </c>
      <c r="CI1784" s="1" t="n">
        <v>0.00221</v>
      </c>
      <c r="CJ1784" s="1" t="n">
        <v>0.00027625</v>
      </c>
      <c r="CK1784" s="1" t="n">
        <v>0.00085637</v>
      </c>
      <c r="CL1784" s="1" t="n">
        <v>0.00096687</v>
      </c>
      <c r="CM1784" s="1" t="n">
        <v>0.0014089</v>
      </c>
      <c r="CN1784" s="1" t="n">
        <v>0.0016299</v>
      </c>
      <c r="CO1784" s="1" t="n">
        <v>0.00038675</v>
      </c>
      <c r="CP1784" s="1" t="n">
        <v>0.0019614</v>
      </c>
      <c r="CQ1784" s="1" t="n">
        <v>0.0032045</v>
      </c>
      <c r="CR1784" s="1" t="n">
        <v>0.0016299</v>
      </c>
      <c r="CS1784" s="1" t="n">
        <v>0</v>
      </c>
      <c r="CT1784" s="1" t="n">
        <v>0.00012376</v>
      </c>
      <c r="CU1784" s="1" t="n">
        <v>0.0010497</v>
      </c>
      <c r="CV1784" s="1" t="n">
        <v>0.001105</v>
      </c>
      <c r="CW1784" s="1" t="n">
        <v>0.0015746</v>
      </c>
      <c r="CX1784" s="1" t="n">
        <v>0.00085637</v>
      </c>
      <c r="CY1784" s="1" t="n">
        <v>0.0017127</v>
      </c>
      <c r="CZ1784" s="1" t="n">
        <v>0.00091162</v>
      </c>
      <c r="DA1784" s="1" t="n">
        <v>0.003536</v>
      </c>
      <c r="DB1784" s="1" t="n">
        <v>0.001105</v>
      </c>
      <c r="DC1784" s="1" t="n">
        <v>0.0012431</v>
      </c>
      <c r="DD1784" s="1" t="n">
        <v>0.0022929</v>
      </c>
      <c r="DE1784" s="1" t="n">
        <v>0.000221</v>
      </c>
      <c r="DF1784" s="1" t="n">
        <v>0.0027625</v>
      </c>
      <c r="DG1784" s="1" t="n">
        <v>0.0012155</v>
      </c>
      <c r="DH1784" s="1" t="n">
        <v>0.00058012</v>
      </c>
      <c r="DI1784" s="1" t="n">
        <v>0.00080112</v>
      </c>
      <c r="DJ1784" s="1" t="n">
        <v>0</v>
      </c>
      <c r="DK1784" s="1" t="n">
        <v>0.000884</v>
      </c>
      <c r="DL1784" s="1" t="n">
        <v>0.0016022</v>
      </c>
      <c r="DM1784" s="1" t="n">
        <v>0.002873</v>
      </c>
      <c r="DN1784" s="1" t="n">
        <v>0.003315</v>
      </c>
      <c r="DO1784" s="1" t="n">
        <v>0.0016022</v>
      </c>
      <c r="DP1784" s="1" t="n">
        <v>0</v>
      </c>
      <c r="DQ1784" s="1" t="n">
        <v>0.0020166</v>
      </c>
      <c r="DR1784" s="1" t="n">
        <v>0.001547</v>
      </c>
      <c r="DS1784" s="1" t="n">
        <v>0.0012984</v>
      </c>
      <c r="DT1784" s="1" t="n">
        <v>0.0027349</v>
      </c>
      <c r="DU1784" s="1" t="n">
        <v>0.00082875</v>
      </c>
      <c r="DV1784" s="1" t="n">
        <v>0.00221</v>
      </c>
      <c r="DW1784" s="1" t="n">
        <v>0.0014089</v>
      </c>
      <c r="DX1784" s="1" t="n">
        <v>0.0031216</v>
      </c>
      <c r="DY1784" s="1" t="n">
        <v>0.0038675</v>
      </c>
      <c r="DZ1784" s="1" t="n">
        <v>0.0015746</v>
      </c>
      <c r="EA1784" s="1" t="n">
        <v>0.0038399</v>
      </c>
      <c r="EB1784" s="1" t="n">
        <v>0.0034807</v>
      </c>
      <c r="EC1784" s="1" t="n">
        <v>0.0022652</v>
      </c>
      <c r="ED1784" s="1" t="n">
        <v>0.005083</v>
      </c>
      <c r="EE1784" s="1" t="n">
        <v>0.0040332</v>
      </c>
      <c r="EF1784" s="1" t="n">
        <v>0.0044752</v>
      </c>
      <c r="EG1784" s="1" t="n">
        <v>0.0037017</v>
      </c>
      <c r="EH1784" s="1" t="n">
        <v>0.0027072</v>
      </c>
      <c r="EI1784" s="1" t="n">
        <v>0.0047239</v>
      </c>
      <c r="EJ1784" s="1" t="n">
        <v>0.0029282</v>
      </c>
      <c r="EK1784" s="1" t="n">
        <v>0.0027349</v>
      </c>
      <c r="EL1784" s="1" t="n">
        <v>0.00071825</v>
      </c>
      <c r="EM1784" s="1" t="n">
        <v>0.00071825</v>
      </c>
      <c r="EN1784" s="1" t="n">
        <v>0.0021271</v>
      </c>
      <c r="EO1784" s="1" t="n">
        <v>0.0012707</v>
      </c>
      <c r="EP1784" s="1" t="n">
        <v>0.0020719</v>
      </c>
      <c r="EQ1784" s="1" t="n">
        <v>0.0018232</v>
      </c>
      <c r="ER1784" s="1" t="n">
        <v>0.00049725</v>
      </c>
      <c r="ES1784" s="1" t="n">
        <v>0.0019061</v>
      </c>
      <c r="ET1784" s="1" t="n">
        <v>0.0035636</v>
      </c>
      <c r="EU1784" s="1" t="n">
        <v>0.0016299</v>
      </c>
      <c r="EV1784" s="1" t="n">
        <v>0.00099449</v>
      </c>
      <c r="EW1784" s="1" t="n">
        <v>0.0016299</v>
      </c>
      <c r="EX1784" s="1" t="n">
        <v>0.0025139</v>
      </c>
      <c r="EY1784" s="1" t="n">
        <v>0.0018232</v>
      </c>
      <c r="EZ1784" s="1" t="n">
        <v>0.0030387</v>
      </c>
      <c r="FA1784" s="1" t="n">
        <v>0</v>
      </c>
      <c r="FB1784" s="1" t="n">
        <v>0</v>
      </c>
      <c r="FC1784" s="1" t="n">
        <v>0.001989</v>
      </c>
      <c r="FD1784" s="1" t="n">
        <v>0.0043647</v>
      </c>
      <c r="FE1784" s="1" t="n">
        <v>0</v>
      </c>
      <c r="FF1784" s="1" t="n">
        <v>0.00071825</v>
      </c>
      <c r="FG1784" s="1" t="n">
        <v>0.0011326</v>
      </c>
      <c r="FH1784" s="1" t="n">
        <v>0.001105</v>
      </c>
      <c r="FI1784" s="1" t="n">
        <v>0.0028454</v>
      </c>
      <c r="FJ1784" s="1" t="n">
        <v>0.0022376</v>
      </c>
      <c r="FK1784" s="1" t="n">
        <v>0.00016575</v>
      </c>
      <c r="FL1784" s="1" t="n">
        <v>0.0025967</v>
      </c>
      <c r="FM1784" s="1" t="n">
        <v>0.0019614</v>
      </c>
      <c r="FN1784" s="1" t="n">
        <v>0.0026244</v>
      </c>
      <c r="FO1784" s="1" t="n">
        <v>0.0003315</v>
      </c>
      <c r="FP1784" s="1" t="n">
        <v>0.0012984</v>
      </c>
      <c r="FQ1784" s="1" t="n">
        <v>0.0007735</v>
      </c>
      <c r="FR1784" s="1" t="n">
        <v>0.0017127</v>
      </c>
      <c r="FS1784" s="1" t="n">
        <v>0.0013536</v>
      </c>
      <c r="FT1784" s="1" t="n">
        <v>0.0022652</v>
      </c>
      <c r="FU1784" s="1" t="n">
        <v>0.0016299</v>
      </c>
      <c r="FV1784" s="1" t="n">
        <v>0</v>
      </c>
      <c r="FW1784" s="1" t="n">
        <v>0</v>
      </c>
      <c r="FX1784" s="1" t="n">
        <v>0.0012155</v>
      </c>
      <c r="FY1784" s="1" t="n">
        <v>0.000442</v>
      </c>
      <c r="FZ1784" s="1" t="n">
        <v>0.0001105</v>
      </c>
      <c r="GA1784" s="1" t="n">
        <v>0.001326</v>
      </c>
      <c r="GB1784" s="1" t="n">
        <v>0.0014917</v>
      </c>
      <c r="GC1784" s="1" t="n">
        <v>0</v>
      </c>
      <c r="GD1784" s="1" t="n">
        <v>0.00074587</v>
      </c>
      <c r="GE1784" s="1" t="n">
        <v>0.0003315</v>
      </c>
      <c r="GF1784" s="1" t="n">
        <v>0.00016575</v>
      </c>
      <c r="GG1784" s="1" t="n">
        <v>0.0019061</v>
      </c>
      <c r="GH1784" s="1" t="n">
        <v>0.0020166</v>
      </c>
      <c r="GI1784" s="1" t="n">
        <v>0.001105</v>
      </c>
      <c r="GJ1784" s="1" t="n">
        <v>0.0025691</v>
      </c>
      <c r="GK1784" s="1" t="n">
        <v>0.00071825</v>
      </c>
      <c r="GL1784" s="1" t="n">
        <v>0.0014089</v>
      </c>
      <c r="GM1784" s="1" t="n">
        <v>0.0003315</v>
      </c>
      <c r="GN1784" s="1" t="n">
        <v>0.0012431</v>
      </c>
      <c r="GO1784" s="1" t="n">
        <v>0.0013536</v>
      </c>
      <c r="GP1784" s="1" t="n">
        <v>0</v>
      </c>
      <c r="GQ1784" s="1" t="n">
        <v>0.001326</v>
      </c>
      <c r="GR1784" s="1" t="n">
        <v>0.0007735</v>
      </c>
      <c r="GS1784" s="1" t="n">
        <v>0.0016022</v>
      </c>
      <c r="GT1784" s="1" t="n">
        <v>0</v>
      </c>
      <c r="GU1784" s="1" t="n">
        <v>0.000663</v>
      </c>
      <c r="GV1784" s="1" t="n">
        <v>0.0025691</v>
      </c>
      <c r="GW1784" s="1" t="n">
        <v>0.0017127</v>
      </c>
      <c r="GX1784" s="1" t="n">
        <v>0.0025967</v>
      </c>
      <c r="GY1784" s="1" t="n">
        <v>0.0021271</v>
      </c>
      <c r="GZ1784" s="1" t="n">
        <v>0.00085637</v>
      </c>
      <c r="HA1784" s="1" t="n">
        <v>0.003094</v>
      </c>
      <c r="HB1784" s="1" t="n">
        <v>0.0018785</v>
      </c>
      <c r="HC1784" s="1" t="n">
        <v>0.00091162</v>
      </c>
      <c r="HD1784" s="1" t="n">
        <v>0.00060775</v>
      </c>
      <c r="HE1784" s="1" t="n">
        <v>0.0029006</v>
      </c>
      <c r="HF1784" s="1" t="n">
        <v>0</v>
      </c>
    </row>
    <row r="1785" customFormat="false" ht="12.75" hidden="false" customHeight="false" outlineLevel="0" collapsed="false">
      <c r="A1785" s="1" t="n">
        <v>45.049</v>
      </c>
      <c r="B1785" s="1" t="n">
        <v>347.074249267578</v>
      </c>
      <c r="C1785" s="1" t="n">
        <v>445.770172119141</v>
      </c>
      <c r="D1785" s="1" t="n">
        <v>0</v>
      </c>
      <c r="E1785" s="1" t="n">
        <v>0</v>
      </c>
      <c r="F1785" s="1" t="n">
        <v>39.6111831665039</v>
      </c>
      <c r="G1785" s="1" t="n">
        <v>0</v>
      </c>
      <c r="H1785" s="1" t="n">
        <v>0.00395037000998855</v>
      </c>
      <c r="I1785" s="1" t="n">
        <v>0.00254148989915848</v>
      </c>
      <c r="J1785" s="1" t="n">
        <v>0.0285366009920836</v>
      </c>
      <c r="K1785" s="1" t="n">
        <v>0.0047238701954484</v>
      </c>
      <c r="L1785" s="1" t="n">
        <v>0.0105803003534675</v>
      </c>
      <c r="M1785" s="1" t="n">
        <v>0.00157462002243847</v>
      </c>
      <c r="N1785" s="1" t="n">
        <v>0.964020073413849</v>
      </c>
      <c r="O1785" s="1" t="n">
        <v>0.01442</v>
      </c>
      <c r="P1785" s="1" t="n">
        <v>0.0020995</v>
      </c>
      <c r="Q1785" s="1" t="n">
        <v>0.00016575</v>
      </c>
      <c r="R1785" s="1" t="n">
        <v>0.0023757</v>
      </c>
      <c r="S1785" s="1" t="n">
        <v>0.00091162</v>
      </c>
      <c r="T1785" s="1" t="n">
        <v>0.0011879</v>
      </c>
      <c r="U1785" s="1" t="n">
        <v>0.00085637</v>
      </c>
      <c r="V1785" s="1" t="n">
        <v>0.00085637</v>
      </c>
      <c r="W1785" s="1" t="n">
        <v>0.000442</v>
      </c>
      <c r="X1785" s="1" t="n">
        <v>0.0010497</v>
      </c>
      <c r="Y1785" s="1" t="n">
        <v>0.000663</v>
      </c>
      <c r="Z1785" s="1" t="n">
        <v>0.0027349</v>
      </c>
      <c r="AA1785" s="1" t="n">
        <v>0.0022652</v>
      </c>
      <c r="AB1785" s="1" t="n">
        <v>0.086107</v>
      </c>
      <c r="AC1785" s="1" t="n">
        <v>0.0018232</v>
      </c>
      <c r="AD1785" s="1" t="n">
        <v>0.028537</v>
      </c>
      <c r="AE1785" s="1" t="n">
        <v>0.000442</v>
      </c>
      <c r="AF1785" s="1" t="n">
        <v>0.0039504</v>
      </c>
      <c r="AG1785" s="1" t="n">
        <v>0.0014641</v>
      </c>
      <c r="AH1785" s="1" t="n">
        <v>0.0018232</v>
      </c>
      <c r="AI1785" s="1" t="n">
        <v>0.0015194</v>
      </c>
      <c r="AJ1785" s="1" t="n">
        <v>0.00093924</v>
      </c>
      <c r="AK1785" s="1" t="n">
        <v>0</v>
      </c>
      <c r="AL1785" s="1" t="n">
        <v>0</v>
      </c>
      <c r="AM1785" s="1" t="n">
        <v>0.0012431</v>
      </c>
      <c r="AN1785" s="1" t="n">
        <v>0.00071825</v>
      </c>
      <c r="AO1785" s="1" t="n">
        <v>0.0025415</v>
      </c>
      <c r="AP1785" s="1" t="n">
        <v>0.96402</v>
      </c>
      <c r="AQ1785" s="1" t="n">
        <v>0.01058</v>
      </c>
      <c r="AR1785" s="1" t="n">
        <v>0.0016851</v>
      </c>
      <c r="AS1785" s="1" t="n">
        <v>0.0037846</v>
      </c>
      <c r="AT1785" s="1" t="n">
        <v>0.20633</v>
      </c>
      <c r="AU1785" s="1" t="n">
        <v>0.0025415</v>
      </c>
      <c r="AV1785" s="1" t="n">
        <v>0.0023205</v>
      </c>
      <c r="AW1785" s="1" t="n">
        <v>0.00024862</v>
      </c>
      <c r="AX1785" s="1" t="n">
        <v>0.0014917</v>
      </c>
      <c r="AY1785" s="1" t="n">
        <v>0.0020995</v>
      </c>
      <c r="AZ1785" s="1" t="n">
        <v>0.00063537</v>
      </c>
      <c r="BA1785" s="1" t="n">
        <v>0.0017127</v>
      </c>
      <c r="BB1785" s="1" t="n">
        <v>0.014614</v>
      </c>
      <c r="BC1785" s="1" t="n">
        <v>0.0018232</v>
      </c>
      <c r="BD1785" s="1" t="n">
        <v>0.0010774</v>
      </c>
      <c r="BE1785" s="1" t="n">
        <v>0</v>
      </c>
      <c r="BF1785" s="1" t="n">
        <v>0.0047239</v>
      </c>
      <c r="BG1785" s="1" t="n">
        <v>0</v>
      </c>
      <c r="BH1785" s="1" t="n">
        <v>0.0033426</v>
      </c>
      <c r="BI1785" s="1" t="n">
        <v>0.0012707</v>
      </c>
      <c r="BJ1785" s="1" t="n">
        <v>2.7625E-005</v>
      </c>
      <c r="BK1785" s="1" t="n">
        <v>0</v>
      </c>
      <c r="BL1785" s="1" t="n">
        <v>0.0020442</v>
      </c>
      <c r="BM1785" s="1" t="n">
        <v>0</v>
      </c>
      <c r="BN1785" s="1" t="n">
        <v>0</v>
      </c>
      <c r="BO1785" s="1" t="n">
        <v>0</v>
      </c>
      <c r="BP1785" s="1" t="n">
        <v>0.000884</v>
      </c>
      <c r="BQ1785" s="1" t="n">
        <v>0.00035912</v>
      </c>
      <c r="BR1785" s="1" t="n">
        <v>0.0011879</v>
      </c>
      <c r="BS1785" s="1" t="n">
        <v>0.00024862</v>
      </c>
      <c r="BT1785" s="1" t="n">
        <v>0</v>
      </c>
      <c r="BU1785" s="1" t="n">
        <v>0.0011879</v>
      </c>
      <c r="BV1785" s="1" t="n">
        <v>0.0013812</v>
      </c>
      <c r="BW1785" s="1" t="n">
        <v>0</v>
      </c>
      <c r="BX1785" s="1" t="n">
        <v>0.0019614</v>
      </c>
      <c r="BY1785" s="1" t="n">
        <v>0.00035912</v>
      </c>
      <c r="BZ1785" s="1" t="n">
        <v>0.00080112</v>
      </c>
      <c r="CA1785" s="1" t="n">
        <v>0</v>
      </c>
      <c r="CB1785" s="1" t="n">
        <v>0.0010221</v>
      </c>
      <c r="CC1785" s="1" t="n">
        <v>0.0010497</v>
      </c>
      <c r="CD1785" s="1" t="n">
        <v>0.0007735</v>
      </c>
      <c r="CE1785" s="1" t="n">
        <v>0.0019337</v>
      </c>
      <c r="CF1785" s="1" t="n">
        <v>0.0026796</v>
      </c>
      <c r="CG1785" s="1" t="n">
        <v>0.00058012</v>
      </c>
      <c r="CH1785" s="1" t="n">
        <v>0.0021824</v>
      </c>
      <c r="CI1785" s="1" t="n">
        <v>0</v>
      </c>
      <c r="CJ1785" s="1" t="n">
        <v>0.00091162</v>
      </c>
      <c r="CK1785" s="1" t="n">
        <v>0.0012707</v>
      </c>
      <c r="CL1785" s="1" t="n">
        <v>0.0014917</v>
      </c>
      <c r="CM1785" s="1" t="n">
        <v>0.0001105</v>
      </c>
      <c r="CN1785" s="1" t="n">
        <v>0.0015746</v>
      </c>
      <c r="CO1785" s="1" t="n">
        <v>0.00024862</v>
      </c>
      <c r="CP1785" s="1" t="n">
        <v>0.00041437</v>
      </c>
      <c r="CQ1785" s="1" t="n">
        <v>0.00027625</v>
      </c>
      <c r="CR1785" s="1" t="n">
        <v>0.000663</v>
      </c>
      <c r="CS1785" s="1" t="n">
        <v>0.0017127</v>
      </c>
      <c r="CT1785" s="1" t="n">
        <v>0.0014365</v>
      </c>
      <c r="CU1785" s="1" t="n">
        <v>0.0019614</v>
      </c>
      <c r="CV1785" s="1" t="n">
        <v>0.00060775</v>
      </c>
      <c r="CW1785" s="1" t="n">
        <v>0</v>
      </c>
      <c r="CX1785" s="1" t="n">
        <v>0.00060775</v>
      </c>
      <c r="CY1785" s="1" t="n">
        <v>0.0015194</v>
      </c>
      <c r="CZ1785" s="1" t="n">
        <v>0.0023757</v>
      </c>
      <c r="DA1785" s="1" t="n">
        <v>0.00046962</v>
      </c>
      <c r="DB1785" s="1" t="n">
        <v>0.00093924</v>
      </c>
      <c r="DC1785" s="1" t="n">
        <v>0.0017956</v>
      </c>
      <c r="DD1785" s="1" t="n">
        <v>0.0016022</v>
      </c>
      <c r="DE1785" s="1" t="n">
        <v>0.00041437</v>
      </c>
      <c r="DF1785" s="1" t="n">
        <v>0.0010497</v>
      </c>
      <c r="DG1785" s="1" t="n">
        <v>0.0007735</v>
      </c>
      <c r="DH1785" s="1" t="n">
        <v>0</v>
      </c>
      <c r="DI1785" s="1" t="n">
        <v>0.00030387</v>
      </c>
      <c r="DJ1785" s="1" t="n">
        <v>0.00099449</v>
      </c>
      <c r="DK1785" s="1" t="n">
        <v>0.0014089</v>
      </c>
      <c r="DL1785" s="1" t="n">
        <v>0.001547</v>
      </c>
      <c r="DM1785" s="1" t="n">
        <v>0.0018509</v>
      </c>
      <c r="DN1785" s="1" t="n">
        <v>0</v>
      </c>
      <c r="DO1785" s="1" t="n">
        <v>0.002431</v>
      </c>
      <c r="DP1785" s="1" t="n">
        <v>0.0023205</v>
      </c>
      <c r="DQ1785" s="1" t="n">
        <v>0.00093924</v>
      </c>
      <c r="DR1785" s="1" t="n">
        <v>0</v>
      </c>
      <c r="DS1785" s="1" t="n">
        <v>0.0016851</v>
      </c>
      <c r="DT1785" s="1" t="n">
        <v>0.0011879</v>
      </c>
      <c r="DU1785" s="1" t="n">
        <v>0.0014089</v>
      </c>
      <c r="DV1785" s="1" t="n">
        <v>0.0017404</v>
      </c>
      <c r="DW1785" s="1" t="n">
        <v>0.0017404</v>
      </c>
      <c r="DX1785" s="1" t="n">
        <v>0.00035912</v>
      </c>
      <c r="DY1785" s="1" t="n">
        <v>0.00071825</v>
      </c>
      <c r="DZ1785" s="1" t="n">
        <v>0</v>
      </c>
      <c r="EA1785" s="1" t="n">
        <v>0.0031769</v>
      </c>
      <c r="EB1785" s="1" t="n">
        <v>0</v>
      </c>
      <c r="EC1785" s="1" t="n">
        <v>0.00035912</v>
      </c>
      <c r="ED1785" s="1" t="n">
        <v>0</v>
      </c>
      <c r="EE1785" s="1" t="n">
        <v>0.0010497</v>
      </c>
      <c r="EF1785" s="1" t="n">
        <v>0</v>
      </c>
      <c r="EG1785" s="1" t="n">
        <v>0.0042819</v>
      </c>
      <c r="EH1785" s="1" t="n">
        <v>0</v>
      </c>
      <c r="EI1785" s="1" t="n">
        <v>0.000884</v>
      </c>
      <c r="EJ1785" s="1" t="n">
        <v>0.0010497</v>
      </c>
      <c r="EK1785" s="1" t="n">
        <v>0.00069062</v>
      </c>
      <c r="EL1785" s="1" t="n">
        <v>0.0010221</v>
      </c>
      <c r="EM1785" s="1" t="n">
        <v>0.00027625</v>
      </c>
      <c r="EN1785" s="1" t="n">
        <v>0.00071825</v>
      </c>
      <c r="EO1785" s="1" t="n">
        <v>0.00041437</v>
      </c>
      <c r="EP1785" s="1" t="n">
        <v>0.0028454</v>
      </c>
      <c r="EQ1785" s="1" t="n">
        <v>0.00091162</v>
      </c>
      <c r="ER1785" s="1" t="n">
        <v>0.002873</v>
      </c>
      <c r="ES1785" s="1" t="n">
        <v>0.0012155</v>
      </c>
      <c r="ET1785" s="1" t="n">
        <v>0.00019337</v>
      </c>
      <c r="EU1785" s="1" t="n">
        <v>0.0016575</v>
      </c>
      <c r="EV1785" s="1" t="n">
        <v>0.00080112</v>
      </c>
      <c r="EW1785" s="1" t="n">
        <v>0.00038675</v>
      </c>
      <c r="EX1785" s="1" t="n">
        <v>0</v>
      </c>
      <c r="EY1785" s="1" t="n">
        <v>0.00099449</v>
      </c>
      <c r="EZ1785" s="1" t="n">
        <v>0.0010221</v>
      </c>
      <c r="FA1785" s="1" t="n">
        <v>0.0005525</v>
      </c>
      <c r="FB1785" s="1" t="n">
        <v>0</v>
      </c>
      <c r="FC1785" s="1" t="n">
        <v>0.0017956</v>
      </c>
      <c r="FD1785" s="1" t="n">
        <v>0.0037017</v>
      </c>
      <c r="FE1785" s="1" t="n">
        <v>0.0016575</v>
      </c>
      <c r="FF1785" s="1" t="n">
        <v>0.00080112</v>
      </c>
      <c r="FG1785" s="1" t="n">
        <v>0.0032045</v>
      </c>
      <c r="FH1785" s="1" t="n">
        <v>0.0014641</v>
      </c>
      <c r="FI1785" s="1" t="n">
        <v>0.00052487</v>
      </c>
      <c r="FJ1785" s="1" t="n">
        <v>0.0018509</v>
      </c>
      <c r="FK1785" s="1" t="n">
        <v>0.0023205</v>
      </c>
      <c r="FL1785" s="1" t="n">
        <v>0</v>
      </c>
      <c r="FM1785" s="1" t="n">
        <v>2.7625E-005</v>
      </c>
      <c r="FN1785" s="1" t="n">
        <v>0.0011879</v>
      </c>
      <c r="FO1785" s="1" t="n">
        <v>0</v>
      </c>
      <c r="FP1785" s="1" t="n">
        <v>0.0012155</v>
      </c>
      <c r="FQ1785" s="1" t="n">
        <v>0.0005525</v>
      </c>
      <c r="FR1785" s="1" t="n">
        <v>0.00030387</v>
      </c>
      <c r="FS1785" s="1" t="n">
        <v>0.00221</v>
      </c>
      <c r="FT1785" s="1" t="n">
        <v>8.2874E-005</v>
      </c>
      <c r="FU1785" s="1" t="n">
        <v>0.0018232</v>
      </c>
      <c r="FV1785" s="1" t="n">
        <v>0.0018509</v>
      </c>
      <c r="FW1785" s="1" t="n">
        <v>0.00058012</v>
      </c>
      <c r="FX1785" s="1" t="n">
        <v>0.00063537</v>
      </c>
      <c r="FY1785" s="1" t="n">
        <v>0.0013812</v>
      </c>
      <c r="FZ1785" s="1" t="n">
        <v>0</v>
      </c>
      <c r="GA1785" s="1" t="n">
        <v>0.00030387</v>
      </c>
      <c r="GB1785" s="1" t="n">
        <v>0.0010497</v>
      </c>
      <c r="GC1785" s="1" t="n">
        <v>0.0025548</v>
      </c>
      <c r="GD1785" s="1" t="n">
        <v>0.0016575</v>
      </c>
      <c r="GE1785" s="1" t="n">
        <v>0.00099449</v>
      </c>
      <c r="GF1785" s="1" t="n">
        <v>0</v>
      </c>
      <c r="GG1785" s="1" t="n">
        <v>0.0020166</v>
      </c>
      <c r="GH1785" s="1" t="n">
        <v>0.0012155</v>
      </c>
      <c r="GI1785" s="1" t="n">
        <v>0.001326</v>
      </c>
      <c r="GJ1785" s="1" t="n">
        <v>0.0016299</v>
      </c>
      <c r="GK1785" s="1" t="n">
        <v>0.0003315</v>
      </c>
      <c r="GL1785" s="1" t="n">
        <v>0.001105</v>
      </c>
      <c r="GM1785" s="1" t="n">
        <v>0.0015746</v>
      </c>
      <c r="GN1785" s="1" t="n">
        <v>0</v>
      </c>
      <c r="GO1785" s="1" t="n">
        <v>0.001768</v>
      </c>
      <c r="GP1785" s="1" t="n">
        <v>2.7625E-005</v>
      </c>
      <c r="GQ1785" s="1" t="n">
        <v>0.001547</v>
      </c>
      <c r="GR1785" s="1" t="n">
        <v>0</v>
      </c>
      <c r="GS1785" s="1" t="n">
        <v>0</v>
      </c>
      <c r="GT1785" s="1" t="n">
        <v>8.2874E-005</v>
      </c>
      <c r="GU1785" s="1" t="n">
        <v>0.0015194</v>
      </c>
      <c r="GV1785" s="1" t="n">
        <v>0</v>
      </c>
      <c r="GW1785" s="1" t="n">
        <v>0.0005525</v>
      </c>
      <c r="GX1785" s="1" t="n">
        <v>0</v>
      </c>
      <c r="GY1785" s="1" t="n">
        <v>0.001989</v>
      </c>
      <c r="GZ1785" s="1" t="n">
        <v>0.00035912</v>
      </c>
      <c r="HA1785" s="1" t="n">
        <v>0</v>
      </c>
      <c r="HB1785" s="1" t="n">
        <v>0.00049725</v>
      </c>
      <c r="HC1785" s="1" t="n">
        <v>0.00074587</v>
      </c>
      <c r="HD1785" s="1" t="n">
        <v>0.0027625</v>
      </c>
      <c r="HE1785" s="1" t="n">
        <v>0</v>
      </c>
      <c r="HF1785" s="1" t="n">
        <v>0</v>
      </c>
    </row>
    <row r="1786" customFormat="false" ht="12.75" hidden="false" customHeight="false" outlineLevel="0" collapsed="false">
      <c r="A1786" s="1" t="n">
        <v>45.332</v>
      </c>
      <c r="B1786" s="1" t="n">
        <v>352.638153076172</v>
      </c>
      <c r="C1786" s="1" t="n">
        <v>450.591186523438</v>
      </c>
      <c r="D1786" s="1" t="n">
        <v>0</v>
      </c>
      <c r="E1786" s="1" t="n">
        <v>0</v>
      </c>
      <c r="F1786" s="1" t="n">
        <v>39.6169815063477</v>
      </c>
      <c r="G1786" s="1" t="n">
        <v>0</v>
      </c>
      <c r="H1786" s="1" t="n">
        <v>0.00272161001339555</v>
      </c>
      <c r="I1786" s="1" t="n">
        <v>0.00134036003146321</v>
      </c>
      <c r="J1786" s="1" t="n">
        <v>0.029628299176693</v>
      </c>
      <c r="K1786" s="1" t="n">
        <v>0.00570511026307941</v>
      </c>
      <c r="L1786" s="1" t="n">
        <v>0.0078873997554183</v>
      </c>
      <c r="M1786" s="1" t="n">
        <v>0.000373488990589976</v>
      </c>
      <c r="N1786" s="1" t="n">
        <v>0.967550039291382</v>
      </c>
      <c r="O1786" s="1" t="n">
        <v>0.012749</v>
      </c>
      <c r="P1786" s="1" t="n">
        <v>0.0010917</v>
      </c>
      <c r="Q1786" s="1" t="n">
        <v>0</v>
      </c>
      <c r="R1786" s="1" t="n">
        <v>0.00059449</v>
      </c>
      <c r="S1786" s="1" t="n">
        <v>0</v>
      </c>
      <c r="T1786" s="1" t="n">
        <v>0</v>
      </c>
      <c r="U1786" s="1" t="n">
        <v>0</v>
      </c>
      <c r="V1786" s="1" t="n">
        <v>0.001147</v>
      </c>
      <c r="W1786" s="1" t="n">
        <v>0.0010365</v>
      </c>
      <c r="X1786" s="1" t="n">
        <v>0.00015249</v>
      </c>
      <c r="Y1786" s="1" t="n">
        <v>0</v>
      </c>
      <c r="Z1786" s="1" t="n">
        <v>0</v>
      </c>
      <c r="AA1786" s="1" t="n">
        <v>0</v>
      </c>
      <c r="AB1786" s="1" t="n">
        <v>0.081673</v>
      </c>
      <c r="AC1786" s="1" t="n">
        <v>0.0028597</v>
      </c>
      <c r="AD1786" s="1" t="n">
        <v>0.029628</v>
      </c>
      <c r="AE1786" s="1" t="n">
        <v>0</v>
      </c>
      <c r="AF1786" s="1" t="n">
        <v>0.0027216</v>
      </c>
      <c r="AG1786" s="1" t="n">
        <v>0</v>
      </c>
      <c r="AH1786" s="1" t="n">
        <v>0.0011194</v>
      </c>
      <c r="AI1786" s="1" t="n">
        <v>0.00023536</v>
      </c>
      <c r="AJ1786" s="1" t="n">
        <v>0.00051161</v>
      </c>
      <c r="AK1786" s="1" t="n">
        <v>0</v>
      </c>
      <c r="AL1786" s="1" t="n">
        <v>0.00070499</v>
      </c>
      <c r="AM1786" s="1" t="n">
        <v>0.00059449</v>
      </c>
      <c r="AN1786" s="1" t="n">
        <v>0</v>
      </c>
      <c r="AO1786" s="1" t="n">
        <v>0.0013404</v>
      </c>
      <c r="AP1786" s="1" t="n">
        <v>0.96755</v>
      </c>
      <c r="AQ1786" s="1" t="n">
        <v>0.0078874</v>
      </c>
      <c r="AR1786" s="1" t="n">
        <v>0.0018929</v>
      </c>
      <c r="AS1786" s="1" t="n">
        <v>0.001368</v>
      </c>
      <c r="AT1786" s="1" t="n">
        <v>0.20651</v>
      </c>
      <c r="AU1786" s="1" t="n">
        <v>0.0011746</v>
      </c>
      <c r="AV1786" s="1" t="n">
        <v>0</v>
      </c>
      <c r="AW1786" s="1" t="n">
        <v>4.199E-005</v>
      </c>
      <c r="AX1786" s="1" t="n">
        <v>0.0010365</v>
      </c>
      <c r="AY1786" s="1" t="n">
        <v>0.00020774</v>
      </c>
      <c r="AZ1786" s="1" t="n">
        <v>0</v>
      </c>
      <c r="BA1786" s="1" t="n">
        <v>0.00062211</v>
      </c>
      <c r="BB1786" s="1" t="n">
        <v>0.01612</v>
      </c>
      <c r="BC1786" s="1" t="n">
        <v>0</v>
      </c>
      <c r="BD1786" s="1" t="n">
        <v>0.00053924</v>
      </c>
      <c r="BE1786" s="1" t="n">
        <v>0.0011746</v>
      </c>
      <c r="BF1786" s="1" t="n">
        <v>0.0057051</v>
      </c>
      <c r="BG1786" s="1" t="n">
        <v>0.00067736</v>
      </c>
      <c r="BH1786" s="1" t="n">
        <v>0</v>
      </c>
      <c r="BI1786" s="1" t="n">
        <v>0.00078786</v>
      </c>
      <c r="BJ1786" s="1" t="n">
        <v>0</v>
      </c>
      <c r="BK1786" s="1" t="n">
        <v>0</v>
      </c>
      <c r="BL1786" s="1" t="n">
        <v>0</v>
      </c>
      <c r="BM1786" s="1" t="n">
        <v>0.0021691</v>
      </c>
      <c r="BN1786" s="1" t="n">
        <v>0.00023536</v>
      </c>
      <c r="BO1786" s="1" t="n">
        <v>0</v>
      </c>
      <c r="BP1786" s="1" t="n">
        <v>0.00056686</v>
      </c>
      <c r="BQ1786" s="1" t="n">
        <v>0.0012022</v>
      </c>
      <c r="BR1786" s="1" t="n">
        <v>0</v>
      </c>
      <c r="BS1786" s="1" t="n">
        <v>0.00020774</v>
      </c>
      <c r="BT1786" s="1" t="n">
        <v>0</v>
      </c>
      <c r="BU1786" s="1" t="n">
        <v>0.00042874</v>
      </c>
      <c r="BV1786" s="1" t="n">
        <v>0.00073261</v>
      </c>
      <c r="BW1786" s="1" t="n">
        <v>0.00051161</v>
      </c>
      <c r="BX1786" s="1" t="n">
        <v>0.00070499</v>
      </c>
      <c r="BY1786" s="1" t="n">
        <v>0.00078786</v>
      </c>
      <c r="BZ1786" s="1" t="n">
        <v>0</v>
      </c>
      <c r="CA1786" s="1" t="n">
        <v>0</v>
      </c>
      <c r="CB1786" s="1" t="n">
        <v>0</v>
      </c>
      <c r="CC1786" s="1" t="n">
        <v>0</v>
      </c>
      <c r="CD1786" s="1" t="n">
        <v>0.00053924</v>
      </c>
      <c r="CE1786" s="1" t="n">
        <v>0</v>
      </c>
      <c r="CF1786" s="1" t="n">
        <v>0</v>
      </c>
      <c r="CG1786" s="1" t="n">
        <v>0.00053924</v>
      </c>
      <c r="CH1786" s="1" t="n">
        <v>0.00056686</v>
      </c>
      <c r="CI1786" s="1" t="n">
        <v>0</v>
      </c>
      <c r="CJ1786" s="1" t="n">
        <v>0.00078786</v>
      </c>
      <c r="CK1786" s="1" t="n">
        <v>0</v>
      </c>
      <c r="CL1786" s="1" t="n">
        <v>0.0016442</v>
      </c>
      <c r="CM1786" s="1" t="n">
        <v>0.001147</v>
      </c>
      <c r="CN1786" s="1" t="n">
        <v>0.00037349</v>
      </c>
      <c r="CO1786" s="1" t="n">
        <v>0.00064974</v>
      </c>
      <c r="CP1786" s="1" t="n">
        <v>0.0011746</v>
      </c>
      <c r="CQ1786" s="1" t="n">
        <v>0</v>
      </c>
      <c r="CR1786" s="1" t="n">
        <v>0</v>
      </c>
      <c r="CS1786" s="1" t="n">
        <v>0</v>
      </c>
      <c r="CT1786" s="1" t="n">
        <v>0</v>
      </c>
      <c r="CU1786" s="1" t="n">
        <v>1.4365E-005</v>
      </c>
      <c r="CV1786" s="1" t="n">
        <v>0</v>
      </c>
      <c r="CW1786" s="1" t="n">
        <v>0.00059449</v>
      </c>
      <c r="CX1786" s="1" t="n">
        <v>0</v>
      </c>
      <c r="CY1786" s="1" t="n">
        <v>1.4365E-005</v>
      </c>
      <c r="CZ1786" s="1" t="n">
        <v>0.00012486</v>
      </c>
      <c r="DA1786" s="1" t="n">
        <v>0.00015249</v>
      </c>
      <c r="DB1786" s="1" t="n">
        <v>0.0023901</v>
      </c>
      <c r="DC1786" s="1" t="n">
        <v>0</v>
      </c>
      <c r="DD1786" s="1" t="n">
        <v>0</v>
      </c>
      <c r="DE1786" s="1" t="n">
        <v>0.00067736</v>
      </c>
      <c r="DF1786" s="1" t="n">
        <v>0.0015337</v>
      </c>
      <c r="DG1786" s="1" t="n">
        <v>0</v>
      </c>
      <c r="DH1786" s="1" t="n">
        <v>0.00067736</v>
      </c>
      <c r="DI1786" s="1" t="n">
        <v>0</v>
      </c>
      <c r="DJ1786" s="1" t="n">
        <v>0</v>
      </c>
      <c r="DK1786" s="1" t="n">
        <v>0.00018011</v>
      </c>
      <c r="DL1786" s="1" t="n">
        <v>0</v>
      </c>
      <c r="DM1786" s="1" t="n">
        <v>0</v>
      </c>
      <c r="DN1786" s="1" t="n">
        <v>1.4365E-005</v>
      </c>
      <c r="DO1786" s="1" t="n">
        <v>0</v>
      </c>
      <c r="DP1786" s="1" t="n">
        <v>0</v>
      </c>
      <c r="DQ1786" s="1" t="n">
        <v>0</v>
      </c>
      <c r="DR1786" s="1" t="n">
        <v>0.00078786</v>
      </c>
      <c r="DS1786" s="1" t="n">
        <v>0</v>
      </c>
      <c r="DT1786" s="1" t="n">
        <v>0</v>
      </c>
      <c r="DU1786" s="1" t="n">
        <v>0</v>
      </c>
      <c r="DV1786" s="1" t="n">
        <v>0.00031824</v>
      </c>
      <c r="DW1786" s="1" t="n">
        <v>0</v>
      </c>
      <c r="DX1786" s="1" t="n">
        <v>0</v>
      </c>
      <c r="DY1786" s="1" t="n">
        <v>0</v>
      </c>
      <c r="DZ1786" s="1" t="n">
        <v>0.0020862</v>
      </c>
      <c r="EA1786" s="1" t="n">
        <v>0.00040111</v>
      </c>
      <c r="EB1786" s="1" t="n">
        <v>0</v>
      </c>
      <c r="EC1786" s="1" t="n">
        <v>0.0013404</v>
      </c>
      <c r="ED1786" s="1" t="n">
        <v>0</v>
      </c>
      <c r="EE1786" s="1" t="n">
        <v>0</v>
      </c>
      <c r="EF1786" s="1" t="n">
        <v>0.00181</v>
      </c>
      <c r="EG1786" s="1" t="n">
        <v>0.00023536</v>
      </c>
      <c r="EH1786" s="1" t="n">
        <v>0.00045636</v>
      </c>
      <c r="EI1786" s="1" t="n">
        <v>0.0013404</v>
      </c>
      <c r="EJ1786" s="1" t="n">
        <v>0</v>
      </c>
      <c r="EK1786" s="1" t="n">
        <v>0.00020774</v>
      </c>
      <c r="EL1786" s="1" t="n">
        <v>0</v>
      </c>
      <c r="EM1786" s="1" t="n">
        <v>0.0011746</v>
      </c>
      <c r="EN1786" s="1" t="n">
        <v>0.001589</v>
      </c>
      <c r="EO1786" s="1" t="n">
        <v>0</v>
      </c>
      <c r="EP1786" s="1" t="n">
        <v>0.00031824</v>
      </c>
      <c r="EQ1786" s="1" t="n">
        <v>0.00026299</v>
      </c>
      <c r="ER1786" s="1" t="n">
        <v>0.0010641</v>
      </c>
      <c r="ES1786" s="1" t="n">
        <v>0.0013127</v>
      </c>
      <c r="ET1786" s="1" t="n">
        <v>0.00045636</v>
      </c>
      <c r="EU1786" s="1" t="n">
        <v>4.199E-005</v>
      </c>
      <c r="EV1786" s="1" t="n">
        <v>0.00056686</v>
      </c>
      <c r="EW1786" s="1" t="n">
        <v>0</v>
      </c>
      <c r="EX1786" s="1" t="n">
        <v>0</v>
      </c>
      <c r="EY1786" s="1" t="n">
        <v>0.0011194</v>
      </c>
      <c r="EZ1786" s="1" t="n">
        <v>0</v>
      </c>
      <c r="FA1786" s="1" t="n">
        <v>0</v>
      </c>
      <c r="FB1786" s="1" t="n">
        <v>0</v>
      </c>
      <c r="FC1786" s="1" t="n">
        <v>0</v>
      </c>
      <c r="FD1786" s="1" t="n">
        <v>1.4365E-005</v>
      </c>
      <c r="FE1786" s="1" t="n">
        <v>0</v>
      </c>
      <c r="FF1786" s="1" t="n">
        <v>0</v>
      </c>
      <c r="FG1786" s="1" t="n">
        <v>0</v>
      </c>
      <c r="FH1786" s="1" t="n">
        <v>0</v>
      </c>
      <c r="FI1786" s="1" t="n">
        <v>0</v>
      </c>
      <c r="FJ1786" s="1" t="n">
        <v>0.0011194</v>
      </c>
      <c r="FK1786" s="1" t="n">
        <v>0.0012851</v>
      </c>
      <c r="FL1786" s="1" t="n">
        <v>0.0012022</v>
      </c>
      <c r="FM1786" s="1" t="n">
        <v>0</v>
      </c>
      <c r="FN1786" s="1" t="n">
        <v>0.0016719</v>
      </c>
      <c r="FO1786" s="1" t="n">
        <v>0.0015194</v>
      </c>
      <c r="FP1786" s="1" t="n">
        <v>0</v>
      </c>
      <c r="FQ1786" s="1" t="n">
        <v>0.0011194</v>
      </c>
      <c r="FR1786" s="1" t="n">
        <v>0.00026299</v>
      </c>
      <c r="FS1786" s="1" t="n">
        <v>0.00098123</v>
      </c>
      <c r="FT1786" s="1" t="n">
        <v>0.0011194</v>
      </c>
      <c r="FU1786" s="1" t="n">
        <v>0</v>
      </c>
      <c r="FV1786" s="1" t="n">
        <v>0.00026299</v>
      </c>
      <c r="FW1786" s="1" t="n">
        <v>0</v>
      </c>
      <c r="FX1786" s="1" t="n">
        <v>0.00031824</v>
      </c>
      <c r="FY1786" s="1" t="n">
        <v>0</v>
      </c>
      <c r="FZ1786" s="1" t="n">
        <v>0</v>
      </c>
      <c r="GA1786" s="1" t="n">
        <v>0.00026299</v>
      </c>
      <c r="GB1786" s="1" t="n">
        <v>0.00059449</v>
      </c>
      <c r="GC1786" s="1" t="n">
        <v>1.4365E-005</v>
      </c>
      <c r="GD1786" s="1" t="n">
        <v>0</v>
      </c>
      <c r="GE1786" s="1" t="n">
        <v>0</v>
      </c>
      <c r="GF1786" s="1" t="n">
        <v>0.0010089</v>
      </c>
      <c r="GG1786" s="1" t="n">
        <v>0.00053924</v>
      </c>
      <c r="GH1786" s="1" t="n">
        <v>0.00034586</v>
      </c>
      <c r="GI1786" s="1" t="n">
        <v>0.00015249</v>
      </c>
      <c r="GJ1786" s="1" t="n">
        <v>8.2874E-005</v>
      </c>
      <c r="GK1786" s="1" t="n">
        <v>0.0010089</v>
      </c>
      <c r="GL1786" s="1" t="n">
        <v>0</v>
      </c>
      <c r="GM1786" s="1" t="n">
        <v>0.0021415</v>
      </c>
      <c r="GN1786" s="1" t="n">
        <v>0</v>
      </c>
      <c r="GO1786" s="1" t="n">
        <v>0</v>
      </c>
      <c r="GP1786" s="1" t="n">
        <v>0</v>
      </c>
      <c r="GQ1786" s="1" t="n">
        <v>0.0011194</v>
      </c>
      <c r="GR1786" s="1" t="n">
        <v>0</v>
      </c>
      <c r="GS1786" s="1" t="n">
        <v>0.00051161</v>
      </c>
      <c r="GT1786" s="1" t="n">
        <v>0.00067736</v>
      </c>
      <c r="GU1786" s="1" t="n">
        <v>0</v>
      </c>
      <c r="GV1786" s="1" t="n">
        <v>0</v>
      </c>
      <c r="GW1786" s="1" t="n">
        <v>0</v>
      </c>
      <c r="GX1786" s="1" t="n">
        <v>0.0013404</v>
      </c>
      <c r="GY1786" s="1" t="n">
        <v>0</v>
      </c>
      <c r="GZ1786" s="1" t="n">
        <v>0</v>
      </c>
      <c r="HA1786" s="1" t="n">
        <v>0</v>
      </c>
      <c r="HB1786" s="1" t="n">
        <v>0</v>
      </c>
      <c r="HC1786" s="1" t="n">
        <v>0.00062211</v>
      </c>
      <c r="HD1786" s="1" t="n">
        <v>0</v>
      </c>
      <c r="HE1786" s="1" t="n">
        <v>0.00020774</v>
      </c>
      <c r="HF1786" s="1" t="n">
        <v>0</v>
      </c>
    </row>
    <row r="1787" customFormat="false" ht="12.75" hidden="false" customHeight="false" outlineLevel="0" collapsed="false">
      <c r="A1787" s="1" t="n">
        <v>45.65</v>
      </c>
      <c r="B1787" s="1" t="n">
        <v>358.269500732422</v>
      </c>
      <c r="C1787" s="1" t="n">
        <v>457.2041015625</v>
      </c>
      <c r="D1787" s="1" t="n">
        <v>0</v>
      </c>
      <c r="E1787" s="1" t="n">
        <v>0</v>
      </c>
      <c r="F1787" s="1" t="n">
        <v>39.613826751709</v>
      </c>
      <c r="G1787" s="1" t="n">
        <v>0</v>
      </c>
      <c r="H1787" s="1" t="n">
        <v>0.000469624006655067</v>
      </c>
      <c r="I1787" s="1" t="n">
        <v>0.000994489993900061</v>
      </c>
      <c r="J1787" s="1" t="n">
        <v>0.0251387003809214</v>
      </c>
      <c r="K1787" s="1" t="n">
        <v>0.0085912998765707</v>
      </c>
      <c r="L1787" s="1" t="n">
        <v>0.00737586012110114</v>
      </c>
      <c r="M1787" s="1" t="n">
        <v>0</v>
      </c>
      <c r="N1787" s="1" t="n">
        <v>0.967260003089905</v>
      </c>
      <c r="O1787" s="1" t="n">
        <v>0.013509</v>
      </c>
      <c r="P1787" s="1" t="n">
        <v>0</v>
      </c>
      <c r="Q1787" s="1" t="n">
        <v>0</v>
      </c>
      <c r="R1787" s="1" t="n">
        <v>0</v>
      </c>
      <c r="S1787" s="1" t="n">
        <v>0</v>
      </c>
      <c r="T1787" s="1" t="n">
        <v>0</v>
      </c>
      <c r="U1787" s="1" t="n">
        <v>0</v>
      </c>
      <c r="V1787" s="1" t="n">
        <v>0</v>
      </c>
      <c r="W1787" s="1" t="n">
        <v>0</v>
      </c>
      <c r="X1787" s="1" t="n">
        <v>0.00016575</v>
      </c>
      <c r="Y1787" s="1" t="n">
        <v>0</v>
      </c>
      <c r="Z1787" s="1" t="n">
        <v>0</v>
      </c>
      <c r="AA1787" s="1" t="n">
        <v>0</v>
      </c>
      <c r="AB1787" s="1" t="n">
        <v>0.081438</v>
      </c>
      <c r="AC1787" s="1" t="n">
        <v>0</v>
      </c>
      <c r="AD1787" s="1" t="n">
        <v>0.025139</v>
      </c>
      <c r="AE1787" s="1" t="n">
        <v>0</v>
      </c>
      <c r="AF1787" s="1" t="n">
        <v>0.00046962</v>
      </c>
      <c r="AG1787" s="1" t="n">
        <v>0</v>
      </c>
      <c r="AH1787" s="1" t="n">
        <v>0.00027625</v>
      </c>
      <c r="AI1787" s="1" t="n">
        <v>0</v>
      </c>
      <c r="AJ1787" s="1" t="n">
        <v>0</v>
      </c>
      <c r="AK1787" s="1" t="n">
        <v>0</v>
      </c>
      <c r="AL1787" s="1" t="n">
        <v>0</v>
      </c>
      <c r="AM1787" s="1" t="n">
        <v>0</v>
      </c>
      <c r="AN1787" s="1" t="n">
        <v>0.0005525</v>
      </c>
      <c r="AO1787" s="1" t="n">
        <v>0.00099449</v>
      </c>
      <c r="AP1787" s="1" t="n">
        <v>0.96726</v>
      </c>
      <c r="AQ1787" s="1" t="n">
        <v>0.0073759</v>
      </c>
      <c r="AR1787" s="1" t="n">
        <v>0</v>
      </c>
      <c r="AS1787" s="1" t="n">
        <v>0</v>
      </c>
      <c r="AT1787" s="1" t="n">
        <v>0.2021</v>
      </c>
      <c r="AU1787" s="1" t="n">
        <v>0</v>
      </c>
      <c r="AV1787" s="1" t="n">
        <v>0</v>
      </c>
      <c r="AW1787" s="1" t="n">
        <v>0</v>
      </c>
      <c r="AX1787" s="1" t="n">
        <v>0</v>
      </c>
      <c r="AY1787" s="1" t="n">
        <v>0</v>
      </c>
      <c r="AZ1787" s="1" t="n">
        <v>0</v>
      </c>
      <c r="BA1787" s="1" t="n">
        <v>0</v>
      </c>
      <c r="BB1787" s="1" t="n">
        <v>0.013288</v>
      </c>
      <c r="BC1787" s="1" t="n">
        <v>0.000663</v>
      </c>
      <c r="BD1787" s="1" t="n">
        <v>0</v>
      </c>
      <c r="BE1787" s="1" t="n">
        <v>0.000663</v>
      </c>
      <c r="BF1787" s="1" t="n">
        <v>0.0085913</v>
      </c>
      <c r="BG1787" s="1" t="n">
        <v>0</v>
      </c>
      <c r="BH1787" s="1" t="n">
        <v>0.00038675</v>
      </c>
      <c r="BI1787" s="1" t="n">
        <v>0</v>
      </c>
      <c r="BJ1787" s="1" t="n">
        <v>0</v>
      </c>
      <c r="BK1787" s="1" t="n">
        <v>0</v>
      </c>
      <c r="BL1787" s="1" t="n">
        <v>0.00099449</v>
      </c>
      <c r="BM1787" s="1" t="n">
        <v>0</v>
      </c>
      <c r="BN1787" s="1" t="n">
        <v>0</v>
      </c>
      <c r="BO1787" s="1" t="n">
        <v>0</v>
      </c>
      <c r="BP1787" s="1" t="n">
        <v>0</v>
      </c>
      <c r="BQ1787" s="1" t="n">
        <v>5.525E-005</v>
      </c>
      <c r="BR1787" s="1" t="n">
        <v>0</v>
      </c>
      <c r="BS1787" s="1" t="n">
        <v>0</v>
      </c>
      <c r="BT1787" s="1" t="n">
        <v>0.00016575</v>
      </c>
      <c r="BU1787" s="1" t="n">
        <v>0</v>
      </c>
      <c r="BV1787" s="1" t="n">
        <v>0</v>
      </c>
      <c r="BW1787" s="1" t="n">
        <v>0</v>
      </c>
      <c r="BX1787" s="1" t="n">
        <v>0</v>
      </c>
      <c r="BY1787" s="1" t="n">
        <v>0</v>
      </c>
      <c r="BZ1787" s="1" t="n">
        <v>0</v>
      </c>
      <c r="CA1787" s="1" t="n">
        <v>0</v>
      </c>
      <c r="CB1787" s="1" t="n">
        <v>0</v>
      </c>
      <c r="CC1787" s="1" t="n">
        <v>0.0003315</v>
      </c>
      <c r="CD1787" s="1" t="n">
        <v>0</v>
      </c>
      <c r="CE1787" s="1" t="n">
        <v>0</v>
      </c>
      <c r="CF1787" s="1" t="n">
        <v>0</v>
      </c>
      <c r="CG1787" s="1" t="n">
        <v>0</v>
      </c>
      <c r="CH1787" s="1" t="n">
        <v>0</v>
      </c>
      <c r="CI1787" s="1" t="n">
        <v>0.000221</v>
      </c>
      <c r="CJ1787" s="1" t="n">
        <v>0</v>
      </c>
      <c r="CK1787" s="1" t="n">
        <v>0.0005525</v>
      </c>
      <c r="CL1787" s="1" t="n">
        <v>0</v>
      </c>
      <c r="CM1787" s="1" t="n">
        <v>0</v>
      </c>
      <c r="CN1787" s="1" t="n">
        <v>0</v>
      </c>
      <c r="CO1787" s="1" t="n">
        <v>0</v>
      </c>
      <c r="CP1787" s="1" t="n">
        <v>0</v>
      </c>
      <c r="CQ1787" s="1" t="n">
        <v>0.00058012</v>
      </c>
      <c r="CR1787" s="1" t="n">
        <v>0</v>
      </c>
      <c r="CS1787" s="1" t="n">
        <v>0</v>
      </c>
      <c r="CT1787" s="1" t="n">
        <v>0</v>
      </c>
      <c r="CU1787" s="1" t="n">
        <v>0</v>
      </c>
      <c r="CV1787" s="1" t="n">
        <v>0</v>
      </c>
      <c r="CW1787" s="1" t="n">
        <v>0</v>
      </c>
      <c r="CX1787" s="1" t="n">
        <v>0</v>
      </c>
      <c r="CY1787" s="1" t="n">
        <v>0</v>
      </c>
      <c r="CZ1787" s="1" t="n">
        <v>0</v>
      </c>
      <c r="DA1787" s="1" t="n">
        <v>0</v>
      </c>
      <c r="DB1787" s="1" t="n">
        <v>0</v>
      </c>
      <c r="DC1787" s="1" t="n">
        <v>0</v>
      </c>
      <c r="DD1787" s="1" t="n">
        <v>0</v>
      </c>
      <c r="DE1787" s="1" t="n">
        <v>0</v>
      </c>
      <c r="DF1787" s="1" t="n">
        <v>0</v>
      </c>
      <c r="DG1787" s="1" t="n">
        <v>0</v>
      </c>
      <c r="DH1787" s="1" t="n">
        <v>0</v>
      </c>
      <c r="DI1787" s="1" t="n">
        <v>0</v>
      </c>
      <c r="DJ1787" s="1" t="n">
        <v>0.00013812</v>
      </c>
      <c r="DK1787" s="1" t="n">
        <v>0</v>
      </c>
      <c r="DL1787" s="1" t="n">
        <v>0</v>
      </c>
      <c r="DM1787" s="1" t="n">
        <v>0</v>
      </c>
      <c r="DN1787" s="1" t="n">
        <v>0</v>
      </c>
      <c r="DO1787" s="1" t="n">
        <v>0</v>
      </c>
      <c r="DP1787" s="1" t="n">
        <v>0</v>
      </c>
      <c r="DQ1787" s="1" t="n">
        <v>0</v>
      </c>
      <c r="DR1787" s="1" t="n">
        <v>0</v>
      </c>
      <c r="DS1787" s="1" t="n">
        <v>0</v>
      </c>
      <c r="DT1787" s="1" t="n">
        <v>0</v>
      </c>
      <c r="DU1787" s="1" t="n">
        <v>0</v>
      </c>
      <c r="DV1787" s="1" t="n">
        <v>0</v>
      </c>
      <c r="DW1787" s="1" t="n">
        <v>0</v>
      </c>
      <c r="DX1787" s="1" t="n">
        <v>0</v>
      </c>
      <c r="DY1787" s="1" t="n">
        <v>0</v>
      </c>
      <c r="DZ1787" s="1" t="n">
        <v>0</v>
      </c>
      <c r="EA1787" s="1" t="n">
        <v>0</v>
      </c>
      <c r="EB1787" s="1" t="n">
        <v>0</v>
      </c>
      <c r="EC1787" s="1" t="n">
        <v>0</v>
      </c>
      <c r="ED1787" s="1" t="n">
        <v>0</v>
      </c>
      <c r="EE1787" s="1" t="n">
        <v>0</v>
      </c>
      <c r="EF1787" s="1" t="n">
        <v>0</v>
      </c>
      <c r="EG1787" s="1" t="n">
        <v>0</v>
      </c>
      <c r="EH1787" s="1" t="n">
        <v>0.00063537</v>
      </c>
      <c r="EI1787" s="1" t="n">
        <v>0</v>
      </c>
      <c r="EJ1787" s="1" t="n">
        <v>0</v>
      </c>
      <c r="EK1787" s="1" t="n">
        <v>0</v>
      </c>
      <c r="EL1787" s="1" t="n">
        <v>0</v>
      </c>
      <c r="EM1787" s="1" t="n">
        <v>0</v>
      </c>
      <c r="EN1787" s="1" t="n">
        <v>0</v>
      </c>
      <c r="EO1787" s="1" t="n">
        <v>0</v>
      </c>
      <c r="EP1787" s="1" t="n">
        <v>0</v>
      </c>
      <c r="EQ1787" s="1" t="n">
        <v>0</v>
      </c>
      <c r="ER1787" s="1" t="n">
        <v>0</v>
      </c>
      <c r="ES1787" s="1" t="n">
        <v>0</v>
      </c>
      <c r="ET1787" s="1" t="n">
        <v>0</v>
      </c>
      <c r="EU1787" s="1" t="n">
        <v>0</v>
      </c>
      <c r="EV1787" s="1" t="n">
        <v>0</v>
      </c>
      <c r="EW1787" s="1" t="n">
        <v>0</v>
      </c>
      <c r="EX1787" s="1" t="n">
        <v>0</v>
      </c>
      <c r="EY1787" s="1" t="n">
        <v>0</v>
      </c>
      <c r="EZ1787" s="1" t="n">
        <v>0</v>
      </c>
      <c r="FA1787" s="1" t="n">
        <v>0</v>
      </c>
      <c r="FB1787" s="1" t="n">
        <v>0</v>
      </c>
      <c r="FC1787" s="1" t="n">
        <v>0</v>
      </c>
      <c r="FD1787" s="1" t="n">
        <v>0</v>
      </c>
      <c r="FE1787" s="1" t="n">
        <v>0</v>
      </c>
      <c r="FF1787" s="1" t="n">
        <v>0</v>
      </c>
      <c r="FG1787" s="1" t="n">
        <v>0</v>
      </c>
      <c r="FH1787" s="1" t="n">
        <v>0</v>
      </c>
      <c r="FI1787" s="1" t="n">
        <v>0</v>
      </c>
      <c r="FJ1787" s="1" t="n">
        <v>0</v>
      </c>
      <c r="FK1787" s="1" t="n">
        <v>0</v>
      </c>
      <c r="FL1787" s="1" t="n">
        <v>0</v>
      </c>
      <c r="FM1787" s="1" t="n">
        <v>0</v>
      </c>
      <c r="FN1787" s="1" t="n">
        <v>0</v>
      </c>
      <c r="FO1787" s="1" t="n">
        <v>0</v>
      </c>
      <c r="FP1787" s="1" t="n">
        <v>0</v>
      </c>
      <c r="FQ1787" s="1" t="n">
        <v>0</v>
      </c>
      <c r="FR1787" s="1" t="n">
        <v>0.00016575</v>
      </c>
      <c r="FS1787" s="1" t="n">
        <v>0</v>
      </c>
      <c r="FT1787" s="1" t="n">
        <v>0</v>
      </c>
      <c r="FU1787" s="1" t="n">
        <v>0</v>
      </c>
      <c r="FV1787" s="1" t="n">
        <v>0</v>
      </c>
      <c r="FW1787" s="1" t="n">
        <v>0</v>
      </c>
      <c r="FX1787" s="1" t="n">
        <v>0</v>
      </c>
      <c r="FY1787" s="1" t="n">
        <v>0</v>
      </c>
      <c r="FZ1787" s="1" t="n">
        <v>0</v>
      </c>
      <c r="GA1787" s="1" t="n">
        <v>0</v>
      </c>
      <c r="GB1787" s="1" t="n">
        <v>0</v>
      </c>
      <c r="GC1787" s="1" t="n">
        <v>0</v>
      </c>
      <c r="GD1787" s="1" t="n">
        <v>0</v>
      </c>
      <c r="GE1787" s="1" t="n">
        <v>0</v>
      </c>
      <c r="GF1787" s="1" t="n">
        <v>0</v>
      </c>
      <c r="GG1787" s="1" t="n">
        <v>0</v>
      </c>
      <c r="GH1787" s="1" t="n">
        <v>0</v>
      </c>
      <c r="GI1787" s="1" t="n">
        <v>0</v>
      </c>
      <c r="GJ1787" s="1" t="n">
        <v>0</v>
      </c>
      <c r="GK1787" s="1" t="n">
        <v>0</v>
      </c>
      <c r="GL1787" s="1" t="n">
        <v>0.00041437</v>
      </c>
      <c r="GM1787" s="1" t="n">
        <v>0</v>
      </c>
      <c r="GN1787" s="1" t="n">
        <v>0</v>
      </c>
      <c r="GO1787" s="1" t="n">
        <v>0</v>
      </c>
      <c r="GP1787" s="1" t="n">
        <v>0</v>
      </c>
      <c r="GQ1787" s="1" t="n">
        <v>0</v>
      </c>
      <c r="GR1787" s="1" t="n">
        <v>0</v>
      </c>
      <c r="GS1787" s="1" t="n">
        <v>0</v>
      </c>
      <c r="GT1787" s="1" t="n">
        <v>0</v>
      </c>
      <c r="GU1787" s="1" t="n">
        <v>0</v>
      </c>
      <c r="GV1787" s="1" t="n">
        <v>0</v>
      </c>
      <c r="GW1787" s="1" t="n">
        <v>0</v>
      </c>
      <c r="GX1787" s="1" t="n">
        <v>0</v>
      </c>
      <c r="GY1787" s="1" t="n">
        <v>0</v>
      </c>
      <c r="GZ1787" s="1" t="n">
        <v>0</v>
      </c>
      <c r="HA1787" s="1" t="n">
        <v>0</v>
      </c>
      <c r="HB1787" s="1" t="n">
        <v>0</v>
      </c>
      <c r="HC1787" s="1" t="n">
        <v>0</v>
      </c>
      <c r="HD1787" s="1" t="n">
        <v>0</v>
      </c>
      <c r="HE1787" s="1" t="n">
        <v>0</v>
      </c>
      <c r="HF1787" s="1" t="n">
        <v>0</v>
      </c>
    </row>
    <row r="1788" customFormat="false" ht="12.75" hidden="false" customHeight="false" outlineLevel="0" collapsed="false">
      <c r="A1788" s="1" t="n">
        <v>45.941</v>
      </c>
      <c r="B1788" s="1" t="n">
        <v>363.579284667969</v>
      </c>
      <c r="C1788" s="1" t="n">
        <v>462.611267089844</v>
      </c>
      <c r="D1788" s="1" t="n">
        <v>0</v>
      </c>
      <c r="E1788" s="1" t="n">
        <v>0</v>
      </c>
      <c r="F1788" s="1" t="n">
        <v>39.6167755126953</v>
      </c>
      <c r="G1788" s="1" t="n">
        <v>0</v>
      </c>
      <c r="H1788" s="1" t="n">
        <v>0.00295587000437081</v>
      </c>
      <c r="I1788" s="1" t="n">
        <v>0</v>
      </c>
      <c r="J1788" s="1" t="n">
        <v>0.0274315997958183</v>
      </c>
      <c r="K1788" s="1" t="n">
        <v>0.011188100092113</v>
      </c>
      <c r="L1788" s="1" t="n">
        <v>0.00892280042171478</v>
      </c>
      <c r="M1788" s="1" t="n">
        <v>2.76249011221807E-005</v>
      </c>
      <c r="N1788" s="1" t="n">
        <v>0.970519959926605</v>
      </c>
      <c r="O1788" s="1" t="n">
        <v>0.016022</v>
      </c>
      <c r="P1788" s="1" t="n">
        <v>0</v>
      </c>
      <c r="Q1788" s="1" t="n">
        <v>0.0011879</v>
      </c>
      <c r="R1788" s="1" t="n">
        <v>0.00049725</v>
      </c>
      <c r="S1788" s="1" t="n">
        <v>0</v>
      </c>
      <c r="T1788" s="1" t="n">
        <v>0.00046962</v>
      </c>
      <c r="U1788" s="1" t="n">
        <v>0</v>
      </c>
      <c r="V1788" s="1" t="n">
        <v>2.7625E-005</v>
      </c>
      <c r="W1788" s="1" t="n">
        <v>0</v>
      </c>
      <c r="X1788" s="1" t="n">
        <v>0</v>
      </c>
      <c r="Y1788" s="1" t="n">
        <v>0</v>
      </c>
      <c r="Z1788" s="1" t="n">
        <v>0</v>
      </c>
      <c r="AA1788" s="1" t="n">
        <v>0.00013812</v>
      </c>
      <c r="AB1788" s="1" t="n">
        <v>0.084808</v>
      </c>
      <c r="AC1788" s="1" t="n">
        <v>0.0020719</v>
      </c>
      <c r="AD1788" s="1" t="n">
        <v>0.027432</v>
      </c>
      <c r="AE1788" s="1" t="n">
        <v>0</v>
      </c>
      <c r="AF1788" s="1" t="n">
        <v>0.0029559</v>
      </c>
      <c r="AG1788" s="1" t="n">
        <v>0</v>
      </c>
      <c r="AH1788" s="1" t="n">
        <v>0.00049725</v>
      </c>
      <c r="AI1788" s="1" t="n">
        <v>0</v>
      </c>
      <c r="AJ1788" s="1" t="n">
        <v>0</v>
      </c>
      <c r="AK1788" s="1" t="n">
        <v>0</v>
      </c>
      <c r="AL1788" s="1" t="n">
        <v>0</v>
      </c>
      <c r="AM1788" s="1" t="n">
        <v>0</v>
      </c>
      <c r="AN1788" s="1" t="n">
        <v>0.00085637</v>
      </c>
      <c r="AO1788" s="1" t="n">
        <v>0</v>
      </c>
      <c r="AP1788" s="1" t="n">
        <v>0.97052</v>
      </c>
      <c r="AQ1788" s="1" t="n">
        <v>0.0089228</v>
      </c>
      <c r="AR1788" s="1" t="n">
        <v>0.0024862</v>
      </c>
      <c r="AS1788" s="1" t="n">
        <v>0</v>
      </c>
      <c r="AT1788" s="1" t="n">
        <v>0.20423</v>
      </c>
      <c r="AU1788" s="1" t="n">
        <v>0</v>
      </c>
      <c r="AV1788" s="1" t="n">
        <v>0.0001105</v>
      </c>
      <c r="AW1788" s="1" t="n">
        <v>0</v>
      </c>
      <c r="AX1788" s="1" t="n">
        <v>0.00058012</v>
      </c>
      <c r="AY1788" s="1" t="n">
        <v>0.0011879</v>
      </c>
      <c r="AZ1788" s="1" t="n">
        <v>0.0001105</v>
      </c>
      <c r="BA1788" s="1" t="n">
        <v>0</v>
      </c>
      <c r="BB1788" s="1" t="n">
        <v>0.015498</v>
      </c>
      <c r="BC1788" s="1" t="n">
        <v>0.00030387</v>
      </c>
      <c r="BD1788" s="1" t="n">
        <v>0.0013812</v>
      </c>
      <c r="BE1788" s="1" t="n">
        <v>0</v>
      </c>
      <c r="BF1788" s="1" t="n">
        <v>0.011188</v>
      </c>
      <c r="BG1788" s="1" t="n">
        <v>0.00016575</v>
      </c>
      <c r="BH1788" s="1" t="n">
        <v>0.001768</v>
      </c>
      <c r="BI1788" s="1" t="n">
        <v>0</v>
      </c>
      <c r="BJ1788" s="1" t="n">
        <v>0</v>
      </c>
      <c r="BK1788" s="1" t="n">
        <v>0</v>
      </c>
      <c r="BL1788" s="1" t="n">
        <v>0.001547</v>
      </c>
      <c r="BM1788" s="1" t="n">
        <v>0</v>
      </c>
      <c r="BN1788" s="1" t="n">
        <v>0.000442</v>
      </c>
      <c r="BO1788" s="1" t="n">
        <v>0</v>
      </c>
      <c r="BP1788" s="1" t="n">
        <v>0</v>
      </c>
      <c r="BQ1788" s="1" t="n">
        <v>0</v>
      </c>
      <c r="BR1788" s="1" t="n">
        <v>0.00035912</v>
      </c>
      <c r="BS1788" s="1" t="n">
        <v>0</v>
      </c>
      <c r="BT1788" s="1" t="n">
        <v>0</v>
      </c>
      <c r="BU1788" s="1" t="n">
        <v>0</v>
      </c>
      <c r="BV1788" s="1" t="n">
        <v>0.0013536</v>
      </c>
      <c r="BW1788" s="1" t="n">
        <v>0</v>
      </c>
      <c r="BX1788" s="1" t="n">
        <v>0</v>
      </c>
      <c r="BY1788" s="1" t="n">
        <v>0.0018509</v>
      </c>
      <c r="BZ1788" s="1" t="n">
        <v>0.00030387</v>
      </c>
      <c r="CA1788" s="1" t="n">
        <v>0</v>
      </c>
      <c r="CB1788" s="1" t="n">
        <v>0</v>
      </c>
      <c r="CC1788" s="1" t="n">
        <v>0</v>
      </c>
      <c r="CD1788" s="1" t="n">
        <v>5.525E-005</v>
      </c>
      <c r="CE1788" s="1" t="n">
        <v>0</v>
      </c>
      <c r="CF1788" s="1" t="n">
        <v>0.00038675</v>
      </c>
      <c r="CG1788" s="1" t="n">
        <v>0.0015746</v>
      </c>
      <c r="CH1788" s="1" t="n">
        <v>0</v>
      </c>
      <c r="CI1788" s="1" t="n">
        <v>0.00030387</v>
      </c>
      <c r="CJ1788" s="1" t="n">
        <v>0</v>
      </c>
      <c r="CK1788" s="1" t="n">
        <v>5.525E-005</v>
      </c>
      <c r="CL1788" s="1" t="n">
        <v>0</v>
      </c>
      <c r="CM1788" s="1" t="n">
        <v>0</v>
      </c>
      <c r="CN1788" s="1" t="n">
        <v>2.7625E-005</v>
      </c>
      <c r="CO1788" s="1" t="n">
        <v>0</v>
      </c>
      <c r="CP1788" s="1" t="n">
        <v>0</v>
      </c>
      <c r="CQ1788" s="1" t="n">
        <v>0.00052487</v>
      </c>
      <c r="CR1788" s="1" t="n">
        <v>0</v>
      </c>
      <c r="CS1788" s="1" t="n">
        <v>0</v>
      </c>
      <c r="CT1788" s="1" t="n">
        <v>0.0017404</v>
      </c>
      <c r="CU1788" s="1" t="n">
        <v>0.00063537</v>
      </c>
      <c r="CV1788" s="1" t="n">
        <v>0.00019337</v>
      </c>
      <c r="CW1788" s="1" t="n">
        <v>0</v>
      </c>
      <c r="CX1788" s="1" t="n">
        <v>5.525E-005</v>
      </c>
      <c r="CY1788" s="1" t="n">
        <v>0.00091162</v>
      </c>
      <c r="CZ1788" s="1" t="n">
        <v>0</v>
      </c>
      <c r="DA1788" s="1" t="n">
        <v>0.00052487</v>
      </c>
      <c r="DB1788" s="1" t="n">
        <v>0.0013536</v>
      </c>
      <c r="DC1788" s="1" t="n">
        <v>0</v>
      </c>
      <c r="DD1788" s="1" t="n">
        <v>0.000442</v>
      </c>
      <c r="DE1788" s="1" t="n">
        <v>0.00096687</v>
      </c>
      <c r="DF1788" s="1" t="n">
        <v>0.00063537</v>
      </c>
      <c r="DG1788" s="1" t="n">
        <v>0.001105</v>
      </c>
      <c r="DH1788" s="1" t="n">
        <v>0.00052487</v>
      </c>
      <c r="DI1788" s="1" t="n">
        <v>0.0020166</v>
      </c>
      <c r="DJ1788" s="1" t="n">
        <v>0.0013812</v>
      </c>
      <c r="DK1788" s="1" t="n">
        <v>0</v>
      </c>
      <c r="DL1788" s="1" t="n">
        <v>0</v>
      </c>
      <c r="DM1788" s="1" t="n">
        <v>0.001326</v>
      </c>
      <c r="DN1788" s="1" t="n">
        <v>0</v>
      </c>
      <c r="DO1788" s="1" t="n">
        <v>0</v>
      </c>
      <c r="DP1788" s="1" t="n">
        <v>0.0003315</v>
      </c>
      <c r="DQ1788" s="1" t="n">
        <v>0</v>
      </c>
      <c r="DR1788" s="1" t="n">
        <v>0.0016299</v>
      </c>
      <c r="DS1788" s="1" t="n">
        <v>0.00016575</v>
      </c>
      <c r="DT1788" s="1" t="n">
        <v>0.0020166</v>
      </c>
      <c r="DU1788" s="1" t="n">
        <v>0.0038122</v>
      </c>
      <c r="DV1788" s="1" t="n">
        <v>0.0022376</v>
      </c>
      <c r="DW1788" s="1" t="n">
        <v>0.0016299</v>
      </c>
      <c r="DX1788" s="1" t="n">
        <v>0.0032597</v>
      </c>
      <c r="DY1788" s="1" t="n">
        <v>0.0013812</v>
      </c>
      <c r="DZ1788" s="1" t="n">
        <v>0.0014365</v>
      </c>
      <c r="EA1788" s="1" t="n">
        <v>0.003757</v>
      </c>
      <c r="EB1788" s="1" t="n">
        <v>0.0051659</v>
      </c>
      <c r="EC1788" s="1" t="n">
        <v>0.0048896</v>
      </c>
      <c r="ED1788" s="1" t="n">
        <v>0.003536</v>
      </c>
      <c r="EE1788" s="1" t="n">
        <v>0.0062985</v>
      </c>
      <c r="EF1788" s="1" t="n">
        <v>0.0061604</v>
      </c>
      <c r="EG1788" s="1" t="n">
        <v>0.0065195</v>
      </c>
      <c r="EH1788" s="1" t="n">
        <v>0.0051106</v>
      </c>
      <c r="EI1788" s="1" t="n">
        <v>0.0056079</v>
      </c>
      <c r="EJ1788" s="1" t="n">
        <v>0.00099449</v>
      </c>
      <c r="EK1788" s="1" t="n">
        <v>0.002873</v>
      </c>
      <c r="EL1788" s="1" t="n">
        <v>0.0039504</v>
      </c>
      <c r="EM1788" s="1" t="n">
        <v>0.00093924</v>
      </c>
      <c r="EN1788" s="1" t="n">
        <v>0</v>
      </c>
      <c r="EO1788" s="1" t="n">
        <v>8.2874E-005</v>
      </c>
      <c r="EP1788" s="1" t="n">
        <v>0</v>
      </c>
      <c r="EQ1788" s="1" t="n">
        <v>0.00035912</v>
      </c>
      <c r="ER1788" s="1" t="n">
        <v>0</v>
      </c>
      <c r="ES1788" s="1" t="n">
        <v>0</v>
      </c>
      <c r="ET1788" s="1" t="n">
        <v>8.2874E-005</v>
      </c>
      <c r="EU1788" s="1" t="n">
        <v>0</v>
      </c>
      <c r="EV1788" s="1" t="n">
        <v>0.00038675</v>
      </c>
      <c r="EW1788" s="1" t="n">
        <v>0.00058012</v>
      </c>
      <c r="EX1788" s="1" t="n">
        <v>0</v>
      </c>
      <c r="EY1788" s="1" t="n">
        <v>0</v>
      </c>
      <c r="EZ1788" s="1" t="n">
        <v>0.00013812</v>
      </c>
      <c r="FA1788" s="1" t="n">
        <v>0</v>
      </c>
      <c r="FB1788" s="1" t="n">
        <v>0</v>
      </c>
      <c r="FC1788" s="1" t="n">
        <v>0</v>
      </c>
      <c r="FD1788" s="1" t="n">
        <v>0</v>
      </c>
      <c r="FE1788" s="1" t="n">
        <v>0</v>
      </c>
      <c r="FF1788" s="1" t="n">
        <v>0</v>
      </c>
      <c r="FG1788" s="1" t="n">
        <v>0</v>
      </c>
      <c r="FH1788" s="1" t="n">
        <v>0</v>
      </c>
      <c r="FI1788" s="1" t="n">
        <v>0</v>
      </c>
      <c r="FJ1788" s="1" t="n">
        <v>0.00058012</v>
      </c>
      <c r="FK1788" s="1" t="n">
        <v>0</v>
      </c>
      <c r="FL1788" s="1" t="n">
        <v>0.00027625</v>
      </c>
      <c r="FM1788" s="1" t="n">
        <v>0</v>
      </c>
      <c r="FN1788" s="1" t="n">
        <v>0.0003315</v>
      </c>
      <c r="FO1788" s="1" t="n">
        <v>0</v>
      </c>
      <c r="FP1788" s="1" t="n">
        <v>0.00063537</v>
      </c>
      <c r="FQ1788" s="1" t="n">
        <v>0</v>
      </c>
      <c r="FR1788" s="1" t="n">
        <v>0.00019337</v>
      </c>
      <c r="FS1788" s="1" t="n">
        <v>0</v>
      </c>
      <c r="FT1788" s="1" t="n">
        <v>0</v>
      </c>
      <c r="FU1788" s="1" t="n">
        <v>0</v>
      </c>
      <c r="FV1788" s="1" t="n">
        <v>0</v>
      </c>
      <c r="FW1788" s="1" t="n">
        <v>0</v>
      </c>
      <c r="FX1788" s="1" t="n">
        <v>2.7625E-005</v>
      </c>
      <c r="FY1788" s="1" t="n">
        <v>0.00046962</v>
      </c>
      <c r="FZ1788" s="1" t="n">
        <v>0.00069062</v>
      </c>
      <c r="GA1788" s="1" t="n">
        <v>2.7625E-005</v>
      </c>
      <c r="GB1788" s="1" t="n">
        <v>0.00091162</v>
      </c>
      <c r="GC1788" s="1" t="n">
        <v>0.0007735</v>
      </c>
      <c r="GD1788" s="1" t="n">
        <v>0</v>
      </c>
      <c r="GE1788" s="1" t="n">
        <v>0</v>
      </c>
      <c r="GF1788" s="1" t="n">
        <v>0</v>
      </c>
      <c r="GG1788" s="1" t="n">
        <v>0</v>
      </c>
      <c r="GH1788" s="1" t="n">
        <v>0</v>
      </c>
      <c r="GI1788" s="1" t="n">
        <v>0</v>
      </c>
      <c r="GJ1788" s="1" t="n">
        <v>0</v>
      </c>
      <c r="GK1788" s="1" t="n">
        <v>0</v>
      </c>
      <c r="GL1788" s="1" t="n">
        <v>0</v>
      </c>
      <c r="GM1788" s="1" t="n">
        <v>0</v>
      </c>
      <c r="GN1788" s="1" t="n">
        <v>0</v>
      </c>
      <c r="GO1788" s="1" t="n">
        <v>0.00080112</v>
      </c>
      <c r="GP1788" s="1" t="n">
        <v>0</v>
      </c>
      <c r="GQ1788" s="1" t="n">
        <v>0</v>
      </c>
      <c r="GR1788" s="1" t="n">
        <v>0</v>
      </c>
      <c r="GS1788" s="1" t="n">
        <v>0.00058012</v>
      </c>
      <c r="GT1788" s="1" t="n">
        <v>0.001989</v>
      </c>
      <c r="GU1788" s="1" t="n">
        <v>0.00091162</v>
      </c>
      <c r="GV1788" s="1" t="n">
        <v>0.0003315</v>
      </c>
      <c r="GW1788" s="1" t="n">
        <v>0</v>
      </c>
      <c r="GX1788" s="1" t="n">
        <v>0.00063537</v>
      </c>
      <c r="GY1788" s="1" t="n">
        <v>0.0003315</v>
      </c>
      <c r="GZ1788" s="1" t="n">
        <v>0</v>
      </c>
      <c r="HA1788" s="1" t="n">
        <v>0</v>
      </c>
      <c r="HB1788" s="1" t="n">
        <v>0</v>
      </c>
      <c r="HC1788" s="1" t="n">
        <v>0</v>
      </c>
      <c r="HD1788" s="1" t="n">
        <v>0</v>
      </c>
      <c r="HE1788" s="1" t="n">
        <v>0.00091162</v>
      </c>
      <c r="HF1788" s="1" t="n">
        <v>0</v>
      </c>
    </row>
    <row r="1789" customFormat="false" ht="12.75" hidden="false" customHeight="false" outlineLevel="0" collapsed="false">
      <c r="A1789" s="1" t="n">
        <v>46.242</v>
      </c>
      <c r="B1789" s="1" t="n">
        <v>368.989166259766</v>
      </c>
      <c r="C1789" s="1" t="n">
        <v>469.119293212891</v>
      </c>
      <c r="D1789" s="1" t="n">
        <v>0</v>
      </c>
      <c r="E1789" s="1" t="n">
        <v>0</v>
      </c>
      <c r="F1789" s="1" t="n">
        <v>39.6161689758301</v>
      </c>
      <c r="G1789" s="1" t="n">
        <v>0</v>
      </c>
      <c r="H1789" s="1" t="n">
        <v>0.00350837013684213</v>
      </c>
      <c r="I1789" s="1" t="n">
        <v>0.00193374010268599</v>
      </c>
      <c r="J1789" s="1" t="n">
        <v>0.028702300041914</v>
      </c>
      <c r="K1789" s="1" t="n">
        <v>0.0104697998613119</v>
      </c>
      <c r="L1789" s="1" t="n">
        <v>0.0103316996246576</v>
      </c>
      <c r="M1789" s="1" t="n">
        <v>0</v>
      </c>
      <c r="N1789" s="1" t="n">
        <v>0.975849986076355</v>
      </c>
      <c r="O1789" s="1" t="n">
        <v>0.012542</v>
      </c>
      <c r="P1789" s="1" t="n">
        <v>0.0001105</v>
      </c>
      <c r="Q1789" s="1" t="n">
        <v>0</v>
      </c>
      <c r="R1789" s="1" t="n">
        <v>0</v>
      </c>
      <c r="S1789" s="1" t="n">
        <v>0</v>
      </c>
      <c r="T1789" s="1" t="n">
        <v>0</v>
      </c>
      <c r="U1789" s="1" t="n">
        <v>0</v>
      </c>
      <c r="V1789" s="1" t="n">
        <v>0</v>
      </c>
      <c r="W1789" s="1" t="n">
        <v>0</v>
      </c>
      <c r="X1789" s="1" t="n">
        <v>0</v>
      </c>
      <c r="Y1789" s="1" t="n">
        <v>0.00074587</v>
      </c>
      <c r="Z1789" s="1" t="n">
        <v>0.0012984</v>
      </c>
      <c r="AA1789" s="1" t="n">
        <v>0</v>
      </c>
      <c r="AB1789" s="1" t="n">
        <v>0.083482</v>
      </c>
      <c r="AC1789" s="1" t="n">
        <v>0.001768</v>
      </c>
      <c r="AD1789" s="1" t="n">
        <v>0.028702</v>
      </c>
      <c r="AE1789" s="1" t="n">
        <v>0</v>
      </c>
      <c r="AF1789" s="1" t="n">
        <v>0.0035084</v>
      </c>
      <c r="AG1789" s="1" t="n">
        <v>0</v>
      </c>
      <c r="AH1789" s="1" t="n">
        <v>0.0024862</v>
      </c>
      <c r="AI1789" s="1" t="n">
        <v>0</v>
      </c>
      <c r="AJ1789" s="1" t="n">
        <v>0</v>
      </c>
      <c r="AK1789" s="1" t="n">
        <v>0</v>
      </c>
      <c r="AL1789" s="1" t="n">
        <v>0.00052487</v>
      </c>
      <c r="AM1789" s="1" t="n">
        <v>0</v>
      </c>
      <c r="AN1789" s="1" t="n">
        <v>0.000663</v>
      </c>
      <c r="AO1789" s="1" t="n">
        <v>0.0019337</v>
      </c>
      <c r="AP1789" s="1" t="n">
        <v>0.97585</v>
      </c>
      <c r="AQ1789" s="1" t="n">
        <v>0.010332</v>
      </c>
      <c r="AR1789" s="1" t="n">
        <v>0.0012431</v>
      </c>
      <c r="AS1789" s="1" t="n">
        <v>0</v>
      </c>
      <c r="AT1789" s="1" t="n">
        <v>0.20343</v>
      </c>
      <c r="AU1789" s="1" t="n">
        <v>0</v>
      </c>
      <c r="AV1789" s="1" t="n">
        <v>0</v>
      </c>
      <c r="AW1789" s="1" t="n">
        <v>0</v>
      </c>
      <c r="AX1789" s="1" t="n">
        <v>0</v>
      </c>
      <c r="AY1789" s="1" t="n">
        <v>0.00099449</v>
      </c>
      <c r="AZ1789" s="1" t="n">
        <v>0</v>
      </c>
      <c r="BA1789" s="1" t="n">
        <v>0</v>
      </c>
      <c r="BB1789" s="1" t="n">
        <v>0.013564</v>
      </c>
      <c r="BC1789" s="1" t="n">
        <v>0.00035912</v>
      </c>
      <c r="BD1789" s="1" t="n">
        <v>2.7625E-005</v>
      </c>
      <c r="BE1789" s="1" t="n">
        <v>0.0020166</v>
      </c>
      <c r="BF1789" s="1" t="n">
        <v>0.01047</v>
      </c>
      <c r="BG1789" s="1" t="n">
        <v>0</v>
      </c>
      <c r="BH1789" s="1" t="n">
        <v>0</v>
      </c>
      <c r="BI1789" s="1" t="n">
        <v>0.0010354</v>
      </c>
      <c r="BJ1789" s="1" t="n">
        <v>0</v>
      </c>
      <c r="BK1789" s="1" t="n">
        <v>0</v>
      </c>
      <c r="BL1789" s="1" t="n">
        <v>0.000663</v>
      </c>
      <c r="BM1789" s="1" t="n">
        <v>0</v>
      </c>
      <c r="BN1789" s="1" t="n">
        <v>0.0012431</v>
      </c>
      <c r="BO1789" s="1" t="n">
        <v>0.0010774</v>
      </c>
      <c r="BP1789" s="1" t="n">
        <v>0.0013812</v>
      </c>
      <c r="BQ1789" s="1" t="n">
        <v>0.0023205</v>
      </c>
      <c r="BR1789" s="1" t="n">
        <v>0.0012431</v>
      </c>
      <c r="BS1789" s="1" t="n">
        <v>0.00074587</v>
      </c>
      <c r="BT1789" s="1" t="n">
        <v>0.0021547</v>
      </c>
      <c r="BU1789" s="1" t="n">
        <v>0.00069062</v>
      </c>
      <c r="BV1789" s="1" t="n">
        <v>0.001547</v>
      </c>
      <c r="BW1789" s="1" t="n">
        <v>0.0007735</v>
      </c>
      <c r="BX1789" s="1" t="n">
        <v>0</v>
      </c>
      <c r="BY1789" s="1" t="n">
        <v>0</v>
      </c>
      <c r="BZ1789" s="1" t="n">
        <v>0</v>
      </c>
      <c r="CA1789" s="1" t="n">
        <v>0</v>
      </c>
      <c r="CB1789" s="1" t="n">
        <v>0.00071825</v>
      </c>
      <c r="CC1789" s="1" t="n">
        <v>0.0016022</v>
      </c>
      <c r="CD1789" s="1" t="n">
        <v>0</v>
      </c>
      <c r="CE1789" s="1" t="n">
        <v>0.00019337</v>
      </c>
      <c r="CF1789" s="1" t="n">
        <v>0.0010221</v>
      </c>
      <c r="CG1789" s="1" t="n">
        <v>0.00023426</v>
      </c>
      <c r="CH1789" s="1" t="n">
        <v>0</v>
      </c>
      <c r="CI1789" s="1" t="n">
        <v>0</v>
      </c>
      <c r="CJ1789" s="1" t="n">
        <v>0.00027625</v>
      </c>
      <c r="CK1789" s="1" t="n">
        <v>0.000221</v>
      </c>
      <c r="CL1789" s="1" t="n">
        <v>0</v>
      </c>
      <c r="CM1789" s="1" t="n">
        <v>0.00074587</v>
      </c>
      <c r="CN1789" s="1" t="n">
        <v>0</v>
      </c>
      <c r="CO1789" s="1" t="n">
        <v>0</v>
      </c>
      <c r="CP1789" s="1" t="n">
        <v>0</v>
      </c>
      <c r="CQ1789" s="1" t="n">
        <v>0</v>
      </c>
      <c r="CR1789" s="1" t="n">
        <v>0</v>
      </c>
      <c r="CS1789" s="1" t="n">
        <v>0</v>
      </c>
      <c r="CT1789" s="1" t="n">
        <v>0</v>
      </c>
      <c r="CU1789" s="1" t="n">
        <v>0</v>
      </c>
      <c r="CV1789" s="1" t="n">
        <v>0</v>
      </c>
      <c r="CW1789" s="1" t="n">
        <v>0</v>
      </c>
      <c r="CX1789" s="1" t="n">
        <v>0</v>
      </c>
      <c r="CY1789" s="1" t="n">
        <v>0</v>
      </c>
      <c r="CZ1789" s="1" t="n">
        <v>0</v>
      </c>
      <c r="DA1789" s="1" t="n">
        <v>0</v>
      </c>
      <c r="DB1789" s="1" t="n">
        <v>0</v>
      </c>
      <c r="DC1789" s="1" t="n">
        <v>0.00082875</v>
      </c>
      <c r="DD1789" s="1" t="n">
        <v>0.00052487</v>
      </c>
      <c r="DE1789" s="1" t="n">
        <v>0</v>
      </c>
      <c r="DF1789" s="1" t="n">
        <v>0</v>
      </c>
      <c r="DG1789" s="1" t="n">
        <v>0.0003315</v>
      </c>
      <c r="DH1789" s="1" t="n">
        <v>0</v>
      </c>
      <c r="DI1789" s="1" t="n">
        <v>0.00038675</v>
      </c>
      <c r="DJ1789" s="1" t="n">
        <v>0</v>
      </c>
      <c r="DK1789" s="1" t="n">
        <v>0</v>
      </c>
      <c r="DL1789" s="1" t="n">
        <v>0.001105</v>
      </c>
      <c r="DM1789" s="1" t="n">
        <v>0</v>
      </c>
      <c r="DN1789" s="1" t="n">
        <v>0</v>
      </c>
      <c r="DO1789" s="1" t="n">
        <v>0</v>
      </c>
      <c r="DP1789" s="1" t="n">
        <v>0.0011602</v>
      </c>
      <c r="DQ1789" s="1" t="n">
        <v>0</v>
      </c>
      <c r="DR1789" s="1" t="n">
        <v>0</v>
      </c>
      <c r="DS1789" s="1" t="n">
        <v>0.00013812</v>
      </c>
      <c r="DT1789" s="1" t="n">
        <v>0</v>
      </c>
      <c r="DU1789" s="1" t="n">
        <v>0</v>
      </c>
      <c r="DV1789" s="1" t="n">
        <v>0</v>
      </c>
      <c r="DW1789" s="1" t="n">
        <v>0</v>
      </c>
      <c r="DX1789" s="1" t="n">
        <v>0</v>
      </c>
      <c r="DY1789" s="1" t="n">
        <v>0.00085637</v>
      </c>
      <c r="DZ1789" s="1" t="n">
        <v>0.00038675</v>
      </c>
      <c r="EA1789" s="1" t="n">
        <v>0.000221</v>
      </c>
      <c r="EB1789" s="1" t="n">
        <v>0</v>
      </c>
      <c r="EC1789" s="1" t="n">
        <v>0</v>
      </c>
      <c r="ED1789" s="1" t="n">
        <v>0.0010774</v>
      </c>
      <c r="EE1789" s="1" t="n">
        <v>0.0010221</v>
      </c>
      <c r="EF1789" s="1" t="n">
        <v>0</v>
      </c>
      <c r="EG1789" s="1" t="n">
        <v>0</v>
      </c>
      <c r="EH1789" s="1" t="n">
        <v>0</v>
      </c>
      <c r="EI1789" s="1" t="n">
        <v>0</v>
      </c>
      <c r="EJ1789" s="1" t="n">
        <v>5.525E-005</v>
      </c>
      <c r="EK1789" s="1" t="n">
        <v>0.00080112</v>
      </c>
      <c r="EL1789" s="1" t="n">
        <v>0</v>
      </c>
      <c r="EM1789" s="1" t="n">
        <v>0</v>
      </c>
      <c r="EN1789" s="1" t="n">
        <v>0.0007735</v>
      </c>
      <c r="EO1789" s="1" t="n">
        <v>0</v>
      </c>
      <c r="EP1789" s="1" t="n">
        <v>0</v>
      </c>
      <c r="EQ1789" s="1" t="n">
        <v>0.0003315</v>
      </c>
      <c r="ER1789" s="1" t="n">
        <v>0</v>
      </c>
      <c r="ES1789" s="1" t="n">
        <v>2.7625E-005</v>
      </c>
      <c r="ET1789" s="1" t="n">
        <v>0.00071825</v>
      </c>
      <c r="EU1789" s="1" t="n">
        <v>8.2874E-005</v>
      </c>
      <c r="EV1789" s="1" t="n">
        <v>0.00082875</v>
      </c>
      <c r="EW1789" s="1" t="n">
        <v>0.000663</v>
      </c>
      <c r="EX1789" s="1" t="n">
        <v>0.001326</v>
      </c>
      <c r="EY1789" s="1" t="n">
        <v>0</v>
      </c>
      <c r="EZ1789" s="1" t="n">
        <v>2.7625E-005</v>
      </c>
      <c r="FA1789" s="1" t="n">
        <v>0.00013812</v>
      </c>
      <c r="FB1789" s="1" t="n">
        <v>0.0013812</v>
      </c>
      <c r="FC1789" s="1" t="n">
        <v>0.00038675</v>
      </c>
      <c r="FD1789" s="1" t="n">
        <v>0</v>
      </c>
      <c r="FE1789" s="1" t="n">
        <v>0.00038675</v>
      </c>
      <c r="FF1789" s="1" t="n">
        <v>0</v>
      </c>
      <c r="FG1789" s="1" t="n">
        <v>0.00016575</v>
      </c>
      <c r="FH1789" s="1" t="n">
        <v>0</v>
      </c>
      <c r="FI1789" s="1" t="n">
        <v>0</v>
      </c>
      <c r="FJ1789" s="1" t="n">
        <v>0</v>
      </c>
      <c r="FK1789" s="1" t="n">
        <v>0</v>
      </c>
      <c r="FL1789" s="1" t="n">
        <v>0</v>
      </c>
      <c r="FM1789" s="1" t="n">
        <v>0</v>
      </c>
      <c r="FN1789" s="1" t="n">
        <v>0</v>
      </c>
      <c r="FO1789" s="1" t="n">
        <v>0</v>
      </c>
      <c r="FP1789" s="1" t="n">
        <v>0</v>
      </c>
      <c r="FQ1789" s="1" t="n">
        <v>0</v>
      </c>
      <c r="FR1789" s="1" t="n">
        <v>0</v>
      </c>
      <c r="FS1789" s="1" t="n">
        <v>0</v>
      </c>
      <c r="FT1789" s="1" t="n">
        <v>0</v>
      </c>
      <c r="FU1789" s="1" t="n">
        <v>0.000221</v>
      </c>
      <c r="FV1789" s="1" t="n">
        <v>0.000884</v>
      </c>
      <c r="FW1789" s="1" t="n">
        <v>0.00030387</v>
      </c>
      <c r="FX1789" s="1" t="n">
        <v>0</v>
      </c>
      <c r="FY1789" s="1" t="n">
        <v>0</v>
      </c>
      <c r="FZ1789" s="1" t="n">
        <v>0</v>
      </c>
      <c r="GA1789" s="1" t="n">
        <v>0.0015194</v>
      </c>
      <c r="GB1789" s="1" t="n">
        <v>8.2874E-005</v>
      </c>
      <c r="GC1789" s="1" t="n">
        <v>5.525E-005</v>
      </c>
      <c r="GD1789" s="1" t="n">
        <v>0</v>
      </c>
      <c r="GE1789" s="1" t="n">
        <v>0</v>
      </c>
      <c r="GF1789" s="1" t="n">
        <v>8.2874E-005</v>
      </c>
      <c r="GG1789" s="1" t="n">
        <v>0</v>
      </c>
      <c r="GH1789" s="1" t="n">
        <v>0.00035912</v>
      </c>
      <c r="GI1789" s="1" t="n">
        <v>0</v>
      </c>
      <c r="GJ1789" s="1" t="n">
        <v>0.0019337</v>
      </c>
      <c r="GK1789" s="1" t="n">
        <v>0.000663</v>
      </c>
      <c r="GL1789" s="1" t="n">
        <v>0.00035912</v>
      </c>
      <c r="GM1789" s="1" t="n">
        <v>0.00082875</v>
      </c>
      <c r="GN1789" s="1" t="n">
        <v>0.00052487</v>
      </c>
      <c r="GO1789" s="1" t="n">
        <v>0.0007735</v>
      </c>
      <c r="GP1789" s="1" t="n">
        <v>0.00091162</v>
      </c>
      <c r="GQ1789" s="1" t="n">
        <v>0.00074587</v>
      </c>
      <c r="GR1789" s="1" t="n">
        <v>0.00041437</v>
      </c>
      <c r="GS1789" s="1" t="n">
        <v>0.0034531</v>
      </c>
      <c r="GT1789" s="1" t="n">
        <v>0</v>
      </c>
      <c r="GU1789" s="1" t="n">
        <v>0.0010497</v>
      </c>
      <c r="GV1789" s="1" t="n">
        <v>0</v>
      </c>
      <c r="GW1789" s="1" t="n">
        <v>0.0019614</v>
      </c>
      <c r="GX1789" s="1" t="n">
        <v>0.0011326</v>
      </c>
      <c r="GY1789" s="1" t="n">
        <v>0</v>
      </c>
      <c r="GZ1789" s="1" t="n">
        <v>0</v>
      </c>
      <c r="HA1789" s="1" t="n">
        <v>0</v>
      </c>
      <c r="HB1789" s="1" t="n">
        <v>0</v>
      </c>
      <c r="HC1789" s="1" t="n">
        <v>0.001326</v>
      </c>
      <c r="HD1789" s="1" t="n">
        <v>0.0010497</v>
      </c>
      <c r="HE1789" s="1" t="n">
        <v>0</v>
      </c>
      <c r="HF1789" s="1" t="n">
        <v>0</v>
      </c>
    </row>
    <row r="1790" customFormat="false" ht="12.75" hidden="false" customHeight="false" outlineLevel="0" collapsed="false">
      <c r="A1790" s="1" t="n">
        <v>46.542</v>
      </c>
      <c r="B1790" s="1" t="n">
        <v>374.310119628906</v>
      </c>
      <c r="C1790" s="1" t="n">
        <v>474.050109863281</v>
      </c>
      <c r="D1790" s="1" t="n">
        <v>0</v>
      </c>
      <c r="E1790" s="1" t="n">
        <v>0</v>
      </c>
      <c r="F1790" s="1" t="n">
        <v>39.6154556274414</v>
      </c>
      <c r="G1790" s="1" t="n">
        <v>0</v>
      </c>
      <c r="H1790" s="1" t="n">
        <v>0.00527636986225843</v>
      </c>
      <c r="I1790" s="1" t="n">
        <v>0.00243099010549486</v>
      </c>
      <c r="J1790" s="1" t="n">
        <v>0.0299454014748335</v>
      </c>
      <c r="K1790" s="1" t="n">
        <v>0.0122101996093988</v>
      </c>
      <c r="L1790" s="1" t="n">
        <v>0.0133981006219983</v>
      </c>
      <c r="M1790" s="1" t="n">
        <v>0.000248624011874199</v>
      </c>
      <c r="N1790" s="1" t="n">
        <v>0.982529997825623</v>
      </c>
      <c r="O1790" s="1" t="n">
        <v>0.014172</v>
      </c>
      <c r="P1790" s="1" t="n">
        <v>0.0010497</v>
      </c>
      <c r="Q1790" s="1" t="n">
        <v>0.0001105</v>
      </c>
      <c r="R1790" s="1" t="n">
        <v>0.00098013</v>
      </c>
      <c r="S1790" s="1" t="n">
        <v>0.0012707</v>
      </c>
      <c r="T1790" s="1" t="n">
        <v>0</v>
      </c>
      <c r="U1790" s="1" t="n">
        <v>0.00049725</v>
      </c>
      <c r="V1790" s="1" t="n">
        <v>0.00080112</v>
      </c>
      <c r="W1790" s="1" t="n">
        <v>0.00052487</v>
      </c>
      <c r="X1790" s="1" t="n">
        <v>0</v>
      </c>
      <c r="Y1790" s="1" t="n">
        <v>0.0015746</v>
      </c>
      <c r="Z1790" s="1" t="n">
        <v>0.0022376</v>
      </c>
      <c r="AA1790" s="1" t="n">
        <v>0.000221</v>
      </c>
      <c r="AB1790" s="1" t="n">
        <v>0.085637</v>
      </c>
      <c r="AC1790" s="1" t="n">
        <v>0.004862</v>
      </c>
      <c r="AD1790" s="1" t="n">
        <v>0.029945</v>
      </c>
      <c r="AE1790" s="1" t="n">
        <v>0.003757</v>
      </c>
      <c r="AF1790" s="1" t="n">
        <v>0.0052764</v>
      </c>
      <c r="AG1790" s="1" t="n">
        <v>0.0040885</v>
      </c>
      <c r="AH1790" s="1" t="n">
        <v>0.0033979</v>
      </c>
      <c r="AI1790" s="1" t="n">
        <v>0.0013536</v>
      </c>
      <c r="AJ1790" s="1" t="n">
        <v>0.0026244</v>
      </c>
      <c r="AK1790" s="1" t="n">
        <v>0.000884</v>
      </c>
      <c r="AL1790" s="1" t="n">
        <v>0.0020719</v>
      </c>
      <c r="AM1790" s="1" t="n">
        <v>0.0011602</v>
      </c>
      <c r="AN1790" s="1" t="n">
        <v>0.0025139</v>
      </c>
      <c r="AO1790" s="1" t="n">
        <v>0.002431</v>
      </c>
      <c r="AP1790" s="1" t="n">
        <v>0.98253</v>
      </c>
      <c r="AQ1790" s="1" t="n">
        <v>0.013398</v>
      </c>
      <c r="AR1790" s="1" t="n">
        <v>0.0031769</v>
      </c>
      <c r="AS1790" s="1" t="n">
        <v>0.0024862</v>
      </c>
      <c r="AT1790" s="1" t="n">
        <v>0.20807</v>
      </c>
      <c r="AU1790" s="1" t="n">
        <v>0.0029282</v>
      </c>
      <c r="AV1790" s="1" t="n">
        <v>0.00063537</v>
      </c>
      <c r="AW1790" s="1" t="n">
        <v>0</v>
      </c>
      <c r="AX1790" s="1" t="n">
        <v>0.0016022</v>
      </c>
      <c r="AY1790" s="1" t="n">
        <v>0.001326</v>
      </c>
      <c r="AZ1790" s="1" t="n">
        <v>0.0005525</v>
      </c>
      <c r="BA1790" s="1" t="n">
        <v>0.0016022</v>
      </c>
      <c r="BB1790" s="1" t="n">
        <v>0.015249</v>
      </c>
      <c r="BC1790" s="1" t="n">
        <v>0.0010774</v>
      </c>
      <c r="BD1790" s="1" t="n">
        <v>0.0033979</v>
      </c>
      <c r="BE1790" s="1" t="n">
        <v>0.0027349</v>
      </c>
      <c r="BF1790" s="1" t="n">
        <v>0.01221</v>
      </c>
      <c r="BG1790" s="1" t="n">
        <v>0.0003315</v>
      </c>
      <c r="BH1790" s="1" t="n">
        <v>0.0023205</v>
      </c>
      <c r="BI1790" s="1" t="n">
        <v>0</v>
      </c>
      <c r="BJ1790" s="1" t="n">
        <v>0.0011326</v>
      </c>
      <c r="BK1790" s="1" t="n">
        <v>0.0016851</v>
      </c>
      <c r="BL1790" s="1" t="n">
        <v>0.0011326</v>
      </c>
      <c r="BM1790" s="1" t="n">
        <v>0.0016851</v>
      </c>
      <c r="BN1790" s="1" t="n">
        <v>0</v>
      </c>
      <c r="BO1790" s="1" t="n">
        <v>0.0007735</v>
      </c>
      <c r="BP1790" s="1" t="n">
        <v>0</v>
      </c>
      <c r="BQ1790" s="1" t="n">
        <v>0</v>
      </c>
      <c r="BR1790" s="1" t="n">
        <v>0.00080112</v>
      </c>
      <c r="BS1790" s="1" t="n">
        <v>0</v>
      </c>
      <c r="BT1790" s="1" t="n">
        <v>0</v>
      </c>
      <c r="BU1790" s="1" t="n">
        <v>0.0014365</v>
      </c>
      <c r="BV1790" s="1" t="n">
        <v>0.0012707</v>
      </c>
      <c r="BW1790" s="1" t="n">
        <v>0.0024862</v>
      </c>
      <c r="BX1790" s="1" t="n">
        <v>0.0019614</v>
      </c>
      <c r="BY1790" s="1" t="n">
        <v>0.00030387</v>
      </c>
      <c r="BZ1790" s="1" t="n">
        <v>0.00080112</v>
      </c>
      <c r="CA1790" s="1" t="n">
        <v>0</v>
      </c>
      <c r="CB1790" s="1" t="n">
        <v>0.0023757</v>
      </c>
      <c r="CC1790" s="1" t="n">
        <v>8.2874E-005</v>
      </c>
      <c r="CD1790" s="1" t="n">
        <v>0.00085637</v>
      </c>
      <c r="CE1790" s="1" t="n">
        <v>0.00024862</v>
      </c>
      <c r="CF1790" s="1" t="n">
        <v>0.00091162</v>
      </c>
      <c r="CG1790" s="1" t="n">
        <v>0.00049725</v>
      </c>
      <c r="CH1790" s="1" t="n">
        <v>0.0013812</v>
      </c>
      <c r="CI1790" s="1" t="n">
        <v>0.000221</v>
      </c>
      <c r="CJ1790" s="1" t="n">
        <v>0.0005525</v>
      </c>
      <c r="CK1790" s="1" t="n">
        <v>0</v>
      </c>
      <c r="CL1790" s="1" t="n">
        <v>0.0012155</v>
      </c>
      <c r="CM1790" s="1" t="n">
        <v>0.00035912</v>
      </c>
      <c r="CN1790" s="1" t="n">
        <v>0.00024862</v>
      </c>
      <c r="CO1790" s="1" t="n">
        <v>0</v>
      </c>
      <c r="CP1790" s="1" t="n">
        <v>0.00071825</v>
      </c>
      <c r="CQ1790" s="1" t="n">
        <v>0</v>
      </c>
      <c r="CR1790" s="1" t="n">
        <v>0</v>
      </c>
      <c r="CS1790" s="1" t="n">
        <v>0</v>
      </c>
      <c r="CT1790" s="1" t="n">
        <v>0</v>
      </c>
      <c r="CU1790" s="1" t="n">
        <v>0</v>
      </c>
      <c r="CV1790" s="1" t="n">
        <v>0</v>
      </c>
      <c r="CW1790" s="1" t="n">
        <v>0.00035912</v>
      </c>
      <c r="CX1790" s="1" t="n">
        <v>0</v>
      </c>
      <c r="CY1790" s="1" t="n">
        <v>0</v>
      </c>
      <c r="CZ1790" s="1" t="n">
        <v>0</v>
      </c>
      <c r="DA1790" s="1" t="n">
        <v>0</v>
      </c>
      <c r="DB1790" s="1" t="n">
        <v>0</v>
      </c>
      <c r="DC1790" s="1" t="n">
        <v>0.00016575</v>
      </c>
      <c r="DD1790" s="1" t="n">
        <v>0</v>
      </c>
      <c r="DE1790" s="1" t="n">
        <v>0</v>
      </c>
      <c r="DF1790" s="1" t="n">
        <v>0</v>
      </c>
      <c r="DG1790" s="1" t="n">
        <v>0</v>
      </c>
      <c r="DH1790" s="1" t="n">
        <v>0</v>
      </c>
      <c r="DI1790" s="1" t="n">
        <v>0</v>
      </c>
      <c r="DJ1790" s="1" t="n">
        <v>0</v>
      </c>
      <c r="DK1790" s="1" t="n">
        <v>0</v>
      </c>
      <c r="DL1790" s="1" t="n">
        <v>0</v>
      </c>
      <c r="DM1790" s="1" t="n">
        <v>0</v>
      </c>
      <c r="DN1790" s="1" t="n">
        <v>0</v>
      </c>
      <c r="DO1790" s="1" t="n">
        <v>0</v>
      </c>
      <c r="DP1790" s="1" t="n">
        <v>0.00093924</v>
      </c>
      <c r="DQ1790" s="1" t="n">
        <v>0.001105</v>
      </c>
      <c r="DR1790" s="1" t="n">
        <v>0</v>
      </c>
      <c r="DS1790" s="1" t="n">
        <v>0.0011326</v>
      </c>
      <c r="DT1790" s="1" t="n">
        <v>0.0024862</v>
      </c>
      <c r="DU1790" s="1" t="n">
        <v>0</v>
      </c>
      <c r="DV1790" s="1" t="n">
        <v>0.000884</v>
      </c>
      <c r="DW1790" s="1" t="n">
        <v>0.0016851</v>
      </c>
      <c r="DX1790" s="1" t="n">
        <v>0.00082875</v>
      </c>
      <c r="DY1790" s="1" t="n">
        <v>0</v>
      </c>
      <c r="DZ1790" s="1" t="n">
        <v>0</v>
      </c>
      <c r="EA1790" s="1" t="n">
        <v>0.0010497</v>
      </c>
      <c r="EB1790" s="1" t="n">
        <v>0.000442</v>
      </c>
      <c r="EC1790" s="1" t="n">
        <v>0.00069062</v>
      </c>
      <c r="ED1790" s="1" t="n">
        <v>0.0010774</v>
      </c>
      <c r="EE1790" s="1" t="n">
        <v>0</v>
      </c>
      <c r="EF1790" s="1" t="n">
        <v>0</v>
      </c>
      <c r="EG1790" s="1" t="n">
        <v>0.00019337</v>
      </c>
      <c r="EH1790" s="1" t="n">
        <v>0.000221</v>
      </c>
      <c r="EI1790" s="1" t="n">
        <v>0.00093924</v>
      </c>
      <c r="EJ1790" s="1" t="n">
        <v>0.0024034</v>
      </c>
      <c r="EK1790" s="1" t="n">
        <v>0.0021271</v>
      </c>
      <c r="EL1790" s="1" t="n">
        <v>0</v>
      </c>
      <c r="EM1790" s="1" t="n">
        <v>0.0011326</v>
      </c>
      <c r="EN1790" s="1" t="n">
        <v>0.00060775</v>
      </c>
      <c r="EO1790" s="1" t="n">
        <v>0.0012155</v>
      </c>
      <c r="EP1790" s="1" t="n">
        <v>0</v>
      </c>
      <c r="EQ1790" s="1" t="n">
        <v>0.0014089</v>
      </c>
      <c r="ER1790" s="1" t="n">
        <v>0.0017956</v>
      </c>
      <c r="ES1790" s="1" t="n">
        <v>0.0010221</v>
      </c>
      <c r="ET1790" s="1" t="n">
        <v>0.0029282</v>
      </c>
      <c r="EU1790" s="1" t="n">
        <v>0</v>
      </c>
      <c r="EV1790" s="1" t="n">
        <v>0.001105</v>
      </c>
      <c r="EW1790" s="1" t="n">
        <v>0.0017404</v>
      </c>
      <c r="EX1790" s="1" t="n">
        <v>0</v>
      </c>
      <c r="EY1790" s="1" t="n">
        <v>0.0014641</v>
      </c>
      <c r="EZ1790" s="1" t="n">
        <v>0.00030387</v>
      </c>
      <c r="FA1790" s="1" t="n">
        <v>0</v>
      </c>
      <c r="FB1790" s="1" t="n">
        <v>0.0012707</v>
      </c>
      <c r="FC1790" s="1" t="n">
        <v>0.00027625</v>
      </c>
      <c r="FD1790" s="1" t="n">
        <v>0.0014917</v>
      </c>
      <c r="FE1790" s="1" t="n">
        <v>0.00074587</v>
      </c>
      <c r="FF1790" s="1" t="n">
        <v>0.0010221</v>
      </c>
      <c r="FG1790" s="1" t="n">
        <v>0.0022376</v>
      </c>
      <c r="FH1790" s="1" t="n">
        <v>0.0025139</v>
      </c>
      <c r="FI1790" s="1" t="n">
        <v>0.0031216</v>
      </c>
      <c r="FJ1790" s="1" t="n">
        <v>0</v>
      </c>
      <c r="FK1790" s="1" t="n">
        <v>0.00074587</v>
      </c>
      <c r="FL1790" s="1" t="n">
        <v>0.000442</v>
      </c>
      <c r="FM1790" s="1" t="n">
        <v>0.0020995</v>
      </c>
      <c r="FN1790" s="1" t="n">
        <v>0.0019061</v>
      </c>
      <c r="FO1790" s="1" t="n">
        <v>0.003315</v>
      </c>
      <c r="FP1790" s="1" t="n">
        <v>0.00080112</v>
      </c>
      <c r="FQ1790" s="1" t="n">
        <v>0</v>
      </c>
      <c r="FR1790" s="1" t="n">
        <v>0.00085637</v>
      </c>
      <c r="FS1790" s="1" t="n">
        <v>0</v>
      </c>
      <c r="FT1790" s="1" t="n">
        <v>0</v>
      </c>
      <c r="FU1790" s="1" t="n">
        <v>0.000221</v>
      </c>
      <c r="FV1790" s="1" t="n">
        <v>0.000663</v>
      </c>
      <c r="FW1790" s="1" t="n">
        <v>0</v>
      </c>
      <c r="FX1790" s="1" t="n">
        <v>0.00019337</v>
      </c>
      <c r="FY1790" s="1" t="n">
        <v>0.00221</v>
      </c>
      <c r="FZ1790" s="1" t="n">
        <v>0</v>
      </c>
      <c r="GA1790" s="1" t="n">
        <v>0.00052487</v>
      </c>
      <c r="GB1790" s="1" t="n">
        <v>0.000663</v>
      </c>
      <c r="GC1790" s="1" t="n">
        <v>0.0030664</v>
      </c>
      <c r="GD1790" s="1" t="n">
        <v>0.0025139</v>
      </c>
      <c r="GE1790" s="1" t="n">
        <v>0.000884</v>
      </c>
      <c r="GF1790" s="1" t="n">
        <v>0</v>
      </c>
      <c r="GG1790" s="1" t="n">
        <v>0</v>
      </c>
      <c r="GH1790" s="1" t="n">
        <v>0.00093924</v>
      </c>
      <c r="GI1790" s="1" t="n">
        <v>0</v>
      </c>
      <c r="GJ1790" s="1" t="n">
        <v>0.0017404</v>
      </c>
      <c r="GK1790" s="1" t="n">
        <v>0.0001105</v>
      </c>
      <c r="GL1790" s="1" t="n">
        <v>0</v>
      </c>
      <c r="GM1790" s="1" t="n">
        <v>0.0014917</v>
      </c>
      <c r="GN1790" s="1" t="n">
        <v>0.0014365</v>
      </c>
      <c r="GO1790" s="1" t="n">
        <v>0.000221</v>
      </c>
      <c r="GP1790" s="1" t="n">
        <v>0</v>
      </c>
      <c r="GQ1790" s="1" t="n">
        <v>0</v>
      </c>
      <c r="GR1790" s="1" t="n">
        <v>0</v>
      </c>
      <c r="GS1790" s="1" t="n">
        <v>0.00074587</v>
      </c>
      <c r="GT1790" s="1" t="n">
        <v>0</v>
      </c>
      <c r="GU1790" s="1" t="n">
        <v>0</v>
      </c>
      <c r="GV1790" s="1" t="n">
        <v>0</v>
      </c>
      <c r="GW1790" s="1" t="n">
        <v>0.0030111</v>
      </c>
      <c r="GX1790" s="1" t="n">
        <v>0</v>
      </c>
      <c r="GY1790" s="1" t="n">
        <v>0</v>
      </c>
      <c r="GZ1790" s="1" t="n">
        <v>0</v>
      </c>
      <c r="HA1790" s="1" t="n">
        <v>0</v>
      </c>
      <c r="HB1790" s="1" t="n">
        <v>0.0012707</v>
      </c>
      <c r="HC1790" s="1" t="n">
        <v>0.00080112</v>
      </c>
      <c r="HD1790" s="1" t="n">
        <v>0.00024862</v>
      </c>
      <c r="HE1790" s="1" t="n">
        <v>0.00019337</v>
      </c>
      <c r="HF1790" s="1" t="n">
        <v>0</v>
      </c>
    </row>
    <row r="1791" customFormat="false" ht="12.75" hidden="false" customHeight="false" outlineLevel="0" collapsed="false">
      <c r="A1791" s="1" t="n">
        <v>46.851</v>
      </c>
      <c r="B1791" s="1" t="n">
        <v>379.759582519531</v>
      </c>
      <c r="C1791" s="1" t="n">
        <v>480.650207519531</v>
      </c>
      <c r="D1791" s="1" t="n">
        <v>0</v>
      </c>
      <c r="E1791" s="1" t="n">
        <v>0</v>
      </c>
      <c r="F1791" s="1" t="n">
        <v>39.6148452758789</v>
      </c>
      <c r="G1791" s="1" t="n">
        <v>0</v>
      </c>
      <c r="H1791" s="1" t="n">
        <v>0.00461337016895413</v>
      </c>
      <c r="I1791" s="1" t="n">
        <v>0.00013812399993185</v>
      </c>
      <c r="J1791" s="1" t="n">
        <v>0.0295586995780468</v>
      </c>
      <c r="K1791" s="1" t="n">
        <v>0.010801300406456</v>
      </c>
      <c r="L1791" s="1" t="n">
        <v>0.0105526996776462</v>
      </c>
      <c r="M1791" s="1" t="n">
        <v>0</v>
      </c>
      <c r="N1791" s="1" t="n">
        <v>0.981920063495636</v>
      </c>
      <c r="O1791" s="1" t="n">
        <v>0.015028</v>
      </c>
      <c r="P1791" s="1" t="n">
        <v>0.000442</v>
      </c>
      <c r="Q1791" s="1" t="n">
        <v>0</v>
      </c>
      <c r="R1791" s="1" t="n">
        <v>0.00058012</v>
      </c>
      <c r="S1791" s="1" t="n">
        <v>0.00085637</v>
      </c>
      <c r="T1791" s="1" t="n">
        <v>0</v>
      </c>
      <c r="U1791" s="1" t="n">
        <v>0.000884</v>
      </c>
      <c r="V1791" s="1" t="n">
        <v>0.00024862</v>
      </c>
      <c r="W1791" s="1" t="n">
        <v>0.00063537</v>
      </c>
      <c r="X1791" s="1" t="n">
        <v>0</v>
      </c>
      <c r="Y1791" s="1" t="n">
        <v>0.00049725</v>
      </c>
      <c r="Z1791" s="1" t="n">
        <v>0.0010497</v>
      </c>
      <c r="AA1791" s="1" t="n">
        <v>0.00069062</v>
      </c>
      <c r="AB1791" s="1" t="n">
        <v>0.081521</v>
      </c>
      <c r="AC1791" s="1" t="n">
        <v>0.001989</v>
      </c>
      <c r="AD1791" s="1" t="n">
        <v>0.029559</v>
      </c>
      <c r="AE1791" s="1" t="n">
        <v>0.00063537</v>
      </c>
      <c r="AF1791" s="1" t="n">
        <v>0.0046134</v>
      </c>
      <c r="AG1791" s="1" t="n">
        <v>0</v>
      </c>
      <c r="AH1791" s="1" t="n">
        <v>0.0034807</v>
      </c>
      <c r="AI1791" s="1" t="n">
        <v>0.0012155</v>
      </c>
      <c r="AJ1791" s="1" t="n">
        <v>0.0010221</v>
      </c>
      <c r="AK1791" s="1" t="n">
        <v>0.0003315</v>
      </c>
      <c r="AL1791" s="1" t="n">
        <v>0.0022652</v>
      </c>
      <c r="AM1791" s="1" t="n">
        <v>0</v>
      </c>
      <c r="AN1791" s="1" t="n">
        <v>0.0023481</v>
      </c>
      <c r="AO1791" s="1" t="n">
        <v>0.00013812</v>
      </c>
      <c r="AP1791" s="1" t="n">
        <v>0.98192</v>
      </c>
      <c r="AQ1791" s="1" t="n">
        <v>0.010553</v>
      </c>
      <c r="AR1791" s="1" t="n">
        <v>0.00080112</v>
      </c>
      <c r="AS1791" s="1" t="n">
        <v>0.00049725</v>
      </c>
      <c r="AT1791" s="1" t="n">
        <v>0.20387</v>
      </c>
      <c r="AU1791" s="1" t="n">
        <v>0.00042763</v>
      </c>
      <c r="AV1791" s="1" t="n">
        <v>0.000442</v>
      </c>
      <c r="AW1791" s="1" t="n">
        <v>0.000663</v>
      </c>
      <c r="AX1791" s="1" t="n">
        <v>0</v>
      </c>
      <c r="AY1791" s="1" t="n">
        <v>0.00071825</v>
      </c>
      <c r="AZ1791" s="1" t="n">
        <v>0</v>
      </c>
      <c r="BA1791" s="1" t="n">
        <v>0</v>
      </c>
      <c r="BB1791" s="1" t="n">
        <v>0.014917</v>
      </c>
      <c r="BC1791" s="1" t="n">
        <v>0</v>
      </c>
      <c r="BD1791" s="1" t="n">
        <v>0</v>
      </c>
      <c r="BE1791" s="1" t="n">
        <v>0</v>
      </c>
      <c r="BF1791" s="1" t="n">
        <v>0.010801</v>
      </c>
      <c r="BG1791" s="1" t="n">
        <v>0.000221</v>
      </c>
      <c r="BH1791" s="1" t="n">
        <v>0.000221</v>
      </c>
      <c r="BI1791" s="1" t="n">
        <v>0</v>
      </c>
      <c r="BJ1791" s="1" t="n">
        <v>0</v>
      </c>
      <c r="BK1791" s="1" t="n">
        <v>0</v>
      </c>
      <c r="BL1791" s="1" t="n">
        <v>2.7625E-005</v>
      </c>
      <c r="BM1791" s="1" t="n">
        <v>0</v>
      </c>
      <c r="BN1791" s="1" t="n">
        <v>0</v>
      </c>
      <c r="BO1791" s="1" t="n">
        <v>5.525E-005</v>
      </c>
      <c r="BP1791" s="1" t="n">
        <v>0</v>
      </c>
      <c r="BQ1791" s="1" t="n">
        <v>0.00069062</v>
      </c>
      <c r="BR1791" s="1" t="n">
        <v>0.00049725</v>
      </c>
      <c r="BS1791" s="1" t="n">
        <v>0</v>
      </c>
      <c r="BT1791" s="1" t="n">
        <v>0</v>
      </c>
      <c r="BU1791" s="1" t="n">
        <v>0</v>
      </c>
      <c r="BV1791" s="1" t="n">
        <v>0</v>
      </c>
      <c r="BW1791" s="1" t="n">
        <v>0</v>
      </c>
      <c r="BX1791" s="1" t="n">
        <v>0</v>
      </c>
      <c r="BY1791" s="1" t="n">
        <v>0</v>
      </c>
      <c r="BZ1791" s="1" t="n">
        <v>0</v>
      </c>
      <c r="CA1791" s="1" t="n">
        <v>0</v>
      </c>
      <c r="CB1791" s="1" t="n">
        <v>0</v>
      </c>
      <c r="CC1791" s="1" t="n">
        <v>0</v>
      </c>
      <c r="CD1791" s="1" t="n">
        <v>0</v>
      </c>
      <c r="CE1791" s="1" t="n">
        <v>0</v>
      </c>
      <c r="CF1791" s="1" t="n">
        <v>0.000442</v>
      </c>
      <c r="CG1791" s="1" t="n">
        <v>0</v>
      </c>
      <c r="CH1791" s="1" t="n">
        <v>0</v>
      </c>
      <c r="CI1791" s="1" t="n">
        <v>0</v>
      </c>
      <c r="CJ1791" s="1" t="n">
        <v>0</v>
      </c>
      <c r="CK1791" s="1" t="n">
        <v>0</v>
      </c>
      <c r="CL1791" s="1" t="n">
        <v>0</v>
      </c>
      <c r="CM1791" s="1" t="n">
        <v>0</v>
      </c>
      <c r="CN1791" s="1" t="n">
        <v>0</v>
      </c>
      <c r="CO1791" s="1" t="n">
        <v>0</v>
      </c>
      <c r="CP1791" s="1" t="n">
        <v>0</v>
      </c>
      <c r="CQ1791" s="1" t="n">
        <v>0</v>
      </c>
      <c r="CR1791" s="1" t="n">
        <v>0</v>
      </c>
      <c r="CS1791" s="1" t="n">
        <v>0</v>
      </c>
      <c r="CT1791" s="1" t="n">
        <v>0</v>
      </c>
      <c r="CU1791" s="1" t="n">
        <v>0</v>
      </c>
      <c r="CV1791" s="1" t="n">
        <v>0</v>
      </c>
      <c r="CW1791" s="1" t="n">
        <v>0</v>
      </c>
      <c r="CX1791" s="1" t="n">
        <v>0</v>
      </c>
      <c r="CY1791" s="1" t="n">
        <v>0</v>
      </c>
      <c r="CZ1791" s="1" t="n">
        <v>0</v>
      </c>
      <c r="DA1791" s="1" t="n">
        <v>0</v>
      </c>
      <c r="DB1791" s="1" t="n">
        <v>0</v>
      </c>
      <c r="DC1791" s="1" t="n">
        <v>0</v>
      </c>
      <c r="DD1791" s="1" t="n">
        <v>0</v>
      </c>
      <c r="DE1791" s="1" t="n">
        <v>0</v>
      </c>
      <c r="DF1791" s="1" t="n">
        <v>0</v>
      </c>
      <c r="DG1791" s="1" t="n">
        <v>0</v>
      </c>
      <c r="DH1791" s="1" t="n">
        <v>0</v>
      </c>
      <c r="DI1791" s="1" t="n">
        <v>0</v>
      </c>
      <c r="DJ1791" s="1" t="n">
        <v>0</v>
      </c>
      <c r="DK1791" s="1" t="n">
        <v>0</v>
      </c>
      <c r="DL1791" s="1" t="n">
        <v>0</v>
      </c>
      <c r="DM1791" s="1" t="n">
        <v>0</v>
      </c>
      <c r="DN1791" s="1" t="n">
        <v>0</v>
      </c>
      <c r="DO1791" s="1" t="n">
        <v>0</v>
      </c>
      <c r="DP1791" s="1" t="n">
        <v>0</v>
      </c>
      <c r="DQ1791" s="1" t="n">
        <v>0</v>
      </c>
      <c r="DR1791" s="1" t="n">
        <v>0</v>
      </c>
      <c r="DS1791" s="1" t="n">
        <v>0</v>
      </c>
      <c r="DT1791" s="1" t="n">
        <v>0</v>
      </c>
      <c r="DU1791" s="1" t="n">
        <v>0</v>
      </c>
      <c r="DV1791" s="1" t="n">
        <v>0</v>
      </c>
      <c r="DW1791" s="1" t="n">
        <v>0</v>
      </c>
      <c r="DX1791" s="1" t="n">
        <v>0</v>
      </c>
      <c r="DY1791" s="1" t="n">
        <v>0</v>
      </c>
      <c r="DZ1791" s="1" t="n">
        <v>0</v>
      </c>
      <c r="EA1791" s="1" t="n">
        <v>0</v>
      </c>
      <c r="EB1791" s="1" t="n">
        <v>0</v>
      </c>
      <c r="EC1791" s="1" t="n">
        <v>0</v>
      </c>
      <c r="ED1791" s="1" t="n">
        <v>0</v>
      </c>
      <c r="EE1791" s="1" t="n">
        <v>0</v>
      </c>
      <c r="EF1791" s="1" t="n">
        <v>0</v>
      </c>
      <c r="EG1791" s="1" t="n">
        <v>0</v>
      </c>
      <c r="EH1791" s="1" t="n">
        <v>0</v>
      </c>
      <c r="EI1791" s="1" t="n">
        <v>0</v>
      </c>
      <c r="EJ1791" s="1" t="n">
        <v>0</v>
      </c>
      <c r="EK1791" s="1" t="n">
        <v>0</v>
      </c>
      <c r="EL1791" s="1" t="n">
        <v>0</v>
      </c>
      <c r="EM1791" s="1" t="n">
        <v>0</v>
      </c>
      <c r="EN1791" s="1" t="n">
        <v>0</v>
      </c>
      <c r="EO1791" s="1" t="n">
        <v>0</v>
      </c>
      <c r="EP1791" s="1" t="n">
        <v>0</v>
      </c>
      <c r="EQ1791" s="1" t="n">
        <v>0</v>
      </c>
      <c r="ER1791" s="1" t="n">
        <v>0</v>
      </c>
      <c r="ES1791" s="1" t="n">
        <v>0</v>
      </c>
      <c r="ET1791" s="1" t="n">
        <v>0</v>
      </c>
      <c r="EU1791" s="1" t="n">
        <v>0</v>
      </c>
      <c r="EV1791" s="1" t="n">
        <v>0</v>
      </c>
      <c r="EW1791" s="1" t="n">
        <v>0</v>
      </c>
      <c r="EX1791" s="1" t="n">
        <v>0</v>
      </c>
      <c r="EY1791" s="1" t="n">
        <v>0</v>
      </c>
      <c r="EZ1791" s="1" t="n">
        <v>0</v>
      </c>
      <c r="FA1791" s="1" t="n">
        <v>0</v>
      </c>
      <c r="FB1791" s="1" t="n">
        <v>0</v>
      </c>
      <c r="FC1791" s="1" t="n">
        <v>0</v>
      </c>
      <c r="FD1791" s="1" t="n">
        <v>0</v>
      </c>
      <c r="FE1791" s="1" t="n">
        <v>0</v>
      </c>
      <c r="FF1791" s="1" t="n">
        <v>0</v>
      </c>
      <c r="FG1791" s="1" t="n">
        <v>0</v>
      </c>
      <c r="FH1791" s="1" t="n">
        <v>0</v>
      </c>
      <c r="FI1791" s="1" t="n">
        <v>0</v>
      </c>
      <c r="FJ1791" s="1" t="n">
        <v>0</v>
      </c>
      <c r="FK1791" s="1" t="n">
        <v>0</v>
      </c>
      <c r="FL1791" s="1" t="n">
        <v>0</v>
      </c>
      <c r="FM1791" s="1" t="n">
        <v>0</v>
      </c>
      <c r="FN1791" s="1" t="n">
        <v>0</v>
      </c>
      <c r="FO1791" s="1" t="n">
        <v>0</v>
      </c>
      <c r="FP1791" s="1" t="n">
        <v>0.0014089</v>
      </c>
      <c r="FQ1791" s="1" t="n">
        <v>0</v>
      </c>
      <c r="FR1791" s="1" t="n">
        <v>0</v>
      </c>
      <c r="FS1791" s="1" t="n">
        <v>0</v>
      </c>
      <c r="FT1791" s="1" t="n">
        <v>0</v>
      </c>
      <c r="FU1791" s="1" t="n">
        <v>0</v>
      </c>
      <c r="FV1791" s="1" t="n">
        <v>0.0015746</v>
      </c>
      <c r="FW1791" s="1" t="n">
        <v>0.00091162</v>
      </c>
      <c r="FX1791" s="1" t="n">
        <v>0</v>
      </c>
      <c r="FY1791" s="1" t="n">
        <v>0.0021271</v>
      </c>
      <c r="FZ1791" s="1" t="n">
        <v>0.0001105</v>
      </c>
      <c r="GA1791" s="1" t="n">
        <v>0.0014365</v>
      </c>
      <c r="GB1791" s="1" t="n">
        <v>0.0017404</v>
      </c>
      <c r="GC1791" s="1" t="n">
        <v>0.0003315</v>
      </c>
      <c r="GD1791" s="1" t="n">
        <v>0</v>
      </c>
      <c r="GE1791" s="1" t="n">
        <v>0</v>
      </c>
      <c r="GF1791" s="1" t="n">
        <v>0</v>
      </c>
      <c r="GG1791" s="1" t="n">
        <v>0</v>
      </c>
      <c r="GH1791" s="1" t="n">
        <v>0.000663</v>
      </c>
      <c r="GI1791" s="1" t="n">
        <v>5.525E-005</v>
      </c>
      <c r="GJ1791" s="1" t="n">
        <v>0</v>
      </c>
      <c r="GK1791" s="1" t="n">
        <v>0.0003315</v>
      </c>
      <c r="GL1791" s="1" t="n">
        <v>0.0012984</v>
      </c>
      <c r="GM1791" s="1" t="n">
        <v>0.0015746</v>
      </c>
      <c r="GN1791" s="1" t="n">
        <v>0.0014641</v>
      </c>
      <c r="GO1791" s="1" t="n">
        <v>0.0019061</v>
      </c>
      <c r="GP1791" s="1" t="n">
        <v>0.00027625</v>
      </c>
      <c r="GQ1791" s="1" t="n">
        <v>0.0022376</v>
      </c>
      <c r="GR1791" s="1" t="n">
        <v>0.00052487</v>
      </c>
      <c r="GS1791" s="1" t="n">
        <v>0.00019337</v>
      </c>
      <c r="GT1791" s="1" t="n">
        <v>0</v>
      </c>
      <c r="GU1791" s="1" t="n">
        <v>0</v>
      </c>
      <c r="GV1791" s="1" t="n">
        <v>0</v>
      </c>
      <c r="GW1791" s="1" t="n">
        <v>0</v>
      </c>
      <c r="GX1791" s="1" t="n">
        <v>0</v>
      </c>
      <c r="GY1791" s="1" t="n">
        <v>0.00019337</v>
      </c>
      <c r="GZ1791" s="1" t="n">
        <v>0</v>
      </c>
      <c r="HA1791" s="1" t="n">
        <v>0</v>
      </c>
      <c r="HB1791" s="1" t="n">
        <v>0.0010497</v>
      </c>
      <c r="HC1791" s="1" t="n">
        <v>0</v>
      </c>
      <c r="HD1791" s="1" t="n">
        <v>0</v>
      </c>
      <c r="HE1791" s="1" t="n">
        <v>0</v>
      </c>
      <c r="HF1791" s="1" t="n">
        <v>0</v>
      </c>
    </row>
    <row r="1792" customFormat="false" ht="12.75" hidden="false" customHeight="false" outlineLevel="0" collapsed="false">
      <c r="A1792" s="1" t="n">
        <v>47.142</v>
      </c>
      <c r="B1792" s="1" t="n">
        <v>385.554565429688</v>
      </c>
      <c r="C1792" s="1" t="n">
        <v>486.825561523438</v>
      </c>
      <c r="D1792" s="1" t="n">
        <v>0</v>
      </c>
      <c r="E1792" s="1" t="n">
        <v>0</v>
      </c>
      <c r="F1792" s="1" t="n">
        <v>39.6123008728027</v>
      </c>
      <c r="G1792" s="1" t="n">
        <v>0</v>
      </c>
      <c r="H1792" s="1" t="n">
        <v>0.00519349006935954</v>
      </c>
      <c r="I1792" s="1" t="n">
        <v>0.00251386989839375</v>
      </c>
      <c r="J1792" s="1" t="n">
        <v>0.0303046014159918</v>
      </c>
      <c r="K1792" s="1" t="n">
        <v>0.00980679970234633</v>
      </c>
      <c r="L1792" s="1" t="n">
        <v>0.0107736997306347</v>
      </c>
      <c r="M1792" s="1" t="n">
        <v>0.000303873996017501</v>
      </c>
      <c r="N1792" s="1" t="n">
        <v>0.985020041465759</v>
      </c>
      <c r="O1792" s="1" t="n">
        <v>0.015166</v>
      </c>
      <c r="P1792" s="1" t="n">
        <v>0.00096687</v>
      </c>
      <c r="Q1792" s="1" t="n">
        <v>0.0020442</v>
      </c>
      <c r="R1792" s="1" t="n">
        <v>0.00085637</v>
      </c>
      <c r="S1792" s="1" t="n">
        <v>0.0012155</v>
      </c>
      <c r="T1792" s="1" t="n">
        <v>0.00038675</v>
      </c>
      <c r="U1792" s="1" t="n">
        <v>0.00085637</v>
      </c>
      <c r="V1792" s="1" t="n">
        <v>0</v>
      </c>
      <c r="W1792" s="1" t="n">
        <v>0.00046962</v>
      </c>
      <c r="X1792" s="1" t="n">
        <v>0</v>
      </c>
      <c r="Y1792" s="1" t="n">
        <v>0.00074587</v>
      </c>
      <c r="Z1792" s="1" t="n">
        <v>0.0035912</v>
      </c>
      <c r="AA1792" s="1" t="n">
        <v>0.0016299</v>
      </c>
      <c r="AB1792" s="1" t="n">
        <v>0.084035</v>
      </c>
      <c r="AC1792" s="1" t="n">
        <v>0.0026796</v>
      </c>
      <c r="AD1792" s="1" t="n">
        <v>0.030305</v>
      </c>
      <c r="AE1792" s="1" t="n">
        <v>0.0020995</v>
      </c>
      <c r="AF1792" s="1" t="n">
        <v>0.0051935</v>
      </c>
      <c r="AG1792" s="1" t="n">
        <v>0.00038675</v>
      </c>
      <c r="AH1792" s="1" t="n">
        <v>0.0032597</v>
      </c>
      <c r="AI1792" s="1" t="n">
        <v>0.00046962</v>
      </c>
      <c r="AJ1792" s="1" t="n">
        <v>0</v>
      </c>
      <c r="AK1792" s="1" t="n">
        <v>0.0014089</v>
      </c>
      <c r="AL1792" s="1" t="n">
        <v>0.0016022</v>
      </c>
      <c r="AM1792" s="1" t="n">
        <v>0.00063537</v>
      </c>
      <c r="AN1792" s="1" t="n">
        <v>0.0007735</v>
      </c>
      <c r="AO1792" s="1" t="n">
        <v>0.0025139</v>
      </c>
      <c r="AP1792" s="1" t="n">
        <v>0.98502</v>
      </c>
      <c r="AQ1792" s="1" t="n">
        <v>0.010774</v>
      </c>
      <c r="AR1792" s="1" t="n">
        <v>0.0012707</v>
      </c>
      <c r="AS1792" s="1" t="n">
        <v>0</v>
      </c>
      <c r="AT1792" s="1" t="n">
        <v>0.2081</v>
      </c>
      <c r="AU1792" s="1" t="n">
        <v>0</v>
      </c>
      <c r="AV1792" s="1" t="n">
        <v>0.0017404</v>
      </c>
      <c r="AW1792" s="1" t="n">
        <v>0.000663</v>
      </c>
      <c r="AX1792" s="1" t="n">
        <v>0</v>
      </c>
      <c r="AY1792" s="1" t="n">
        <v>0.00024862</v>
      </c>
      <c r="AZ1792" s="1" t="n">
        <v>0.00016575</v>
      </c>
      <c r="BA1792" s="1" t="n">
        <v>0.0007735</v>
      </c>
      <c r="BB1792" s="1" t="n">
        <v>0.015857</v>
      </c>
      <c r="BC1792" s="1" t="n">
        <v>0.00019337</v>
      </c>
      <c r="BD1792" s="1" t="n">
        <v>0.00091162</v>
      </c>
      <c r="BE1792" s="1" t="n">
        <v>0.0022652</v>
      </c>
      <c r="BF1792" s="1" t="n">
        <v>0.0098068</v>
      </c>
      <c r="BG1792" s="1" t="n">
        <v>0.0018232</v>
      </c>
      <c r="BH1792" s="1" t="n">
        <v>0.0012707</v>
      </c>
      <c r="BI1792" s="1" t="n">
        <v>0</v>
      </c>
      <c r="BJ1792" s="1" t="n">
        <v>0</v>
      </c>
      <c r="BK1792" s="1" t="n">
        <v>0</v>
      </c>
      <c r="BL1792" s="1" t="n">
        <v>2.7625E-005</v>
      </c>
      <c r="BM1792" s="1" t="n">
        <v>0.0011602</v>
      </c>
      <c r="BN1792" s="1" t="n">
        <v>0.00093924</v>
      </c>
      <c r="BO1792" s="1" t="n">
        <v>0.0020995</v>
      </c>
      <c r="BP1792" s="1" t="n">
        <v>0.0001105</v>
      </c>
      <c r="BQ1792" s="1" t="n">
        <v>0</v>
      </c>
      <c r="BR1792" s="1" t="n">
        <v>0.0018785</v>
      </c>
      <c r="BS1792" s="1" t="n">
        <v>0.00085637</v>
      </c>
      <c r="BT1792" s="1" t="n">
        <v>0.00030387</v>
      </c>
      <c r="BU1792" s="1" t="n">
        <v>0.0011879</v>
      </c>
      <c r="BV1792" s="1" t="n">
        <v>0.0016299</v>
      </c>
      <c r="BW1792" s="1" t="n">
        <v>0.0015194</v>
      </c>
      <c r="BX1792" s="1" t="n">
        <v>0.00019337</v>
      </c>
      <c r="BY1792" s="1" t="n">
        <v>0</v>
      </c>
      <c r="BZ1792" s="1" t="n">
        <v>0.0012707</v>
      </c>
      <c r="CA1792" s="1" t="n">
        <v>0</v>
      </c>
      <c r="CB1792" s="1" t="n">
        <v>0.0003315</v>
      </c>
      <c r="CC1792" s="1" t="n">
        <v>0.0011879</v>
      </c>
      <c r="CD1792" s="1" t="n">
        <v>0.000663</v>
      </c>
      <c r="CE1792" s="1" t="n">
        <v>0.000442</v>
      </c>
      <c r="CF1792" s="1" t="n">
        <v>0</v>
      </c>
      <c r="CG1792" s="1" t="n">
        <v>0.0012155</v>
      </c>
      <c r="CH1792" s="1" t="n">
        <v>0.0017127</v>
      </c>
      <c r="CI1792" s="1" t="n">
        <v>5.525E-005</v>
      </c>
      <c r="CJ1792" s="1" t="n">
        <v>0.0021824</v>
      </c>
      <c r="CK1792" s="1" t="n">
        <v>5.525E-005</v>
      </c>
      <c r="CL1792" s="1" t="n">
        <v>0.00019337</v>
      </c>
      <c r="CM1792" s="1" t="n">
        <v>0.002431</v>
      </c>
      <c r="CN1792" s="1" t="n">
        <v>0.00030387</v>
      </c>
      <c r="CO1792" s="1" t="n">
        <v>0.00221</v>
      </c>
      <c r="CP1792" s="1" t="n">
        <v>0.00019337</v>
      </c>
      <c r="CQ1792" s="1" t="n">
        <v>5.525E-005</v>
      </c>
      <c r="CR1792" s="1" t="n">
        <v>0.00024862</v>
      </c>
      <c r="CS1792" s="1" t="n">
        <v>0.0024034</v>
      </c>
      <c r="CT1792" s="1" t="n">
        <v>0</v>
      </c>
      <c r="CU1792" s="1" t="n">
        <v>0.001768</v>
      </c>
      <c r="CV1792" s="1" t="n">
        <v>0</v>
      </c>
      <c r="CW1792" s="1" t="n">
        <v>0.000884</v>
      </c>
      <c r="CX1792" s="1" t="n">
        <v>0.0024034</v>
      </c>
      <c r="CY1792" s="1" t="n">
        <v>0</v>
      </c>
      <c r="CZ1792" s="1" t="n">
        <v>0.0011879</v>
      </c>
      <c r="DA1792" s="1" t="n">
        <v>0.0023481</v>
      </c>
      <c r="DB1792" s="1" t="n">
        <v>0</v>
      </c>
      <c r="DC1792" s="1" t="n">
        <v>0.0025139</v>
      </c>
      <c r="DD1792" s="1" t="n">
        <v>0.0016022</v>
      </c>
      <c r="DE1792" s="1" t="n">
        <v>0</v>
      </c>
      <c r="DF1792" s="1" t="n">
        <v>0.0012431</v>
      </c>
      <c r="DG1792" s="1" t="n">
        <v>0.0003315</v>
      </c>
      <c r="DH1792" s="1" t="n">
        <v>0</v>
      </c>
      <c r="DI1792" s="1" t="n">
        <v>0.0012155</v>
      </c>
      <c r="DJ1792" s="1" t="n">
        <v>0</v>
      </c>
      <c r="DK1792" s="1" t="n">
        <v>0.00058012</v>
      </c>
      <c r="DL1792" s="1" t="n">
        <v>0.00074587</v>
      </c>
      <c r="DM1792" s="1" t="n">
        <v>5.525E-005</v>
      </c>
      <c r="DN1792" s="1" t="n">
        <v>0</v>
      </c>
      <c r="DO1792" s="1" t="n">
        <v>0.0018785</v>
      </c>
      <c r="DP1792" s="1" t="n">
        <v>0.0015194</v>
      </c>
      <c r="DQ1792" s="1" t="n">
        <v>0</v>
      </c>
      <c r="DR1792" s="1" t="n">
        <v>0.0021271</v>
      </c>
      <c r="DS1792" s="1" t="n">
        <v>0</v>
      </c>
      <c r="DT1792" s="1" t="n">
        <v>0</v>
      </c>
      <c r="DU1792" s="1" t="n">
        <v>0.000221</v>
      </c>
      <c r="DV1792" s="1" t="n">
        <v>0.000221</v>
      </c>
      <c r="DW1792" s="1" t="n">
        <v>0</v>
      </c>
      <c r="DX1792" s="1" t="n">
        <v>0.0018785</v>
      </c>
      <c r="DY1792" s="1" t="n">
        <v>0.0029835</v>
      </c>
      <c r="DZ1792" s="1" t="n">
        <v>0.00063537</v>
      </c>
      <c r="EA1792" s="1" t="n">
        <v>0.00013812</v>
      </c>
      <c r="EB1792" s="1" t="n">
        <v>0.00060775</v>
      </c>
      <c r="EC1792" s="1" t="n">
        <v>0.00074587</v>
      </c>
      <c r="ED1792" s="1" t="n">
        <v>0.00058012</v>
      </c>
      <c r="EE1792" s="1" t="n">
        <v>0.000663</v>
      </c>
      <c r="EF1792" s="1" t="n">
        <v>0</v>
      </c>
      <c r="EG1792" s="1" t="n">
        <v>0.0003315</v>
      </c>
      <c r="EH1792" s="1" t="n">
        <v>0</v>
      </c>
      <c r="EI1792" s="1" t="n">
        <v>0.0007735</v>
      </c>
      <c r="EJ1792" s="1" t="n">
        <v>0.0016299</v>
      </c>
      <c r="EK1792" s="1" t="n">
        <v>0</v>
      </c>
      <c r="EL1792" s="1" t="n">
        <v>0</v>
      </c>
      <c r="EM1792" s="1" t="n">
        <v>0.0028454</v>
      </c>
      <c r="EN1792" s="1" t="n">
        <v>0.002873</v>
      </c>
      <c r="EO1792" s="1" t="n">
        <v>0.0018232</v>
      </c>
      <c r="EP1792" s="1" t="n">
        <v>0.0029835</v>
      </c>
      <c r="EQ1792" s="1" t="n">
        <v>0.0036465</v>
      </c>
      <c r="ER1792" s="1" t="n">
        <v>0.0018641</v>
      </c>
      <c r="ES1792" s="1" t="n">
        <v>0.00019337</v>
      </c>
      <c r="ET1792" s="1" t="n">
        <v>0.0023481</v>
      </c>
      <c r="EU1792" s="1" t="n">
        <v>0.0029006</v>
      </c>
      <c r="EV1792" s="1" t="n">
        <v>0.001768</v>
      </c>
      <c r="EW1792" s="1" t="n">
        <v>0.001768</v>
      </c>
      <c r="EX1792" s="1" t="n">
        <v>0.0024586</v>
      </c>
      <c r="EY1792" s="1" t="n">
        <v>0.0020719</v>
      </c>
      <c r="EZ1792" s="1" t="n">
        <v>0.0010497</v>
      </c>
      <c r="FA1792" s="1" t="n">
        <v>0.0030387</v>
      </c>
      <c r="FB1792" s="1" t="n">
        <v>0.0048067</v>
      </c>
      <c r="FC1792" s="1" t="n">
        <v>0.002652</v>
      </c>
      <c r="FD1792" s="1" t="n">
        <v>0.0017404</v>
      </c>
      <c r="FE1792" s="1" t="n">
        <v>0.0040609</v>
      </c>
      <c r="FF1792" s="1" t="n">
        <v>0.001326</v>
      </c>
      <c r="FG1792" s="1" t="n">
        <v>0</v>
      </c>
      <c r="FH1792" s="1" t="n">
        <v>0</v>
      </c>
      <c r="FI1792" s="1" t="n">
        <v>0</v>
      </c>
      <c r="FJ1792" s="1" t="n">
        <v>0.00069062</v>
      </c>
      <c r="FK1792" s="1" t="n">
        <v>0</v>
      </c>
      <c r="FL1792" s="1" t="n">
        <v>0.0012155</v>
      </c>
      <c r="FM1792" s="1" t="n">
        <v>0</v>
      </c>
      <c r="FN1792" s="1" t="n">
        <v>0</v>
      </c>
      <c r="FO1792" s="1" t="n">
        <v>0.0007735</v>
      </c>
      <c r="FP1792" s="1" t="n">
        <v>0.0011602</v>
      </c>
      <c r="FQ1792" s="1" t="n">
        <v>0</v>
      </c>
      <c r="FR1792" s="1" t="n">
        <v>0.00074587</v>
      </c>
      <c r="FS1792" s="1" t="n">
        <v>0.00060775</v>
      </c>
      <c r="FT1792" s="1" t="n">
        <v>0.0012155</v>
      </c>
      <c r="FU1792" s="1" t="n">
        <v>0</v>
      </c>
      <c r="FV1792" s="1" t="n">
        <v>0.0005525</v>
      </c>
      <c r="FW1792" s="1" t="n">
        <v>0.00091162</v>
      </c>
      <c r="FX1792" s="1" t="n">
        <v>0.00052487</v>
      </c>
      <c r="FY1792" s="1" t="n">
        <v>0.00069062</v>
      </c>
      <c r="FZ1792" s="1" t="n">
        <v>0.00058012</v>
      </c>
      <c r="GA1792" s="1" t="n">
        <v>0.0007735</v>
      </c>
      <c r="GB1792" s="1" t="n">
        <v>0.0021547</v>
      </c>
      <c r="GC1792" s="1" t="n">
        <v>0.0001105</v>
      </c>
      <c r="GD1792" s="1" t="n">
        <v>0.0010497</v>
      </c>
      <c r="GE1792" s="1" t="n">
        <v>0.000442</v>
      </c>
      <c r="GF1792" s="1" t="n">
        <v>0.00096687</v>
      </c>
      <c r="GG1792" s="1" t="n">
        <v>0.0019337</v>
      </c>
      <c r="GH1792" s="1" t="n">
        <v>0.00063537</v>
      </c>
      <c r="GI1792" s="1" t="n">
        <v>0</v>
      </c>
      <c r="GJ1792" s="1" t="n">
        <v>0</v>
      </c>
      <c r="GK1792" s="1" t="n">
        <v>0.00027625</v>
      </c>
      <c r="GL1792" s="1" t="n">
        <v>0.0011879</v>
      </c>
      <c r="GM1792" s="1" t="n">
        <v>0.0007735</v>
      </c>
      <c r="GN1792" s="1" t="n">
        <v>0.00099449</v>
      </c>
      <c r="GO1792" s="1" t="n">
        <v>0.00019337</v>
      </c>
      <c r="GP1792" s="1" t="n">
        <v>0.0011326</v>
      </c>
      <c r="GQ1792" s="1" t="n">
        <v>0.00063537</v>
      </c>
      <c r="GR1792" s="1" t="n">
        <v>0.0018232</v>
      </c>
      <c r="GS1792" s="1" t="n">
        <v>0.0015194</v>
      </c>
      <c r="GT1792" s="1" t="n">
        <v>0.00074587</v>
      </c>
      <c r="GU1792" s="1" t="n">
        <v>0.000442</v>
      </c>
      <c r="GV1792" s="1" t="n">
        <v>0</v>
      </c>
      <c r="GW1792" s="1" t="n">
        <v>0.0012707</v>
      </c>
      <c r="GX1792" s="1" t="n">
        <v>0.00085637</v>
      </c>
      <c r="GY1792" s="1" t="n">
        <v>0</v>
      </c>
      <c r="GZ1792" s="1" t="n">
        <v>0.00093924</v>
      </c>
      <c r="HA1792" s="1" t="n">
        <v>0.0012707</v>
      </c>
      <c r="HB1792" s="1" t="n">
        <v>0.0014089</v>
      </c>
      <c r="HC1792" s="1" t="n">
        <v>0</v>
      </c>
      <c r="HD1792" s="1" t="n">
        <v>0.0016851</v>
      </c>
      <c r="HE1792" s="1" t="n">
        <v>0.00027625</v>
      </c>
      <c r="HF1792" s="1" t="n">
        <v>0</v>
      </c>
    </row>
    <row r="1793" customFormat="false" ht="12.75" hidden="false" customHeight="false" outlineLevel="0" collapsed="false">
      <c r="A1793" s="1" t="n">
        <v>47.471</v>
      </c>
      <c r="B1793" s="1" t="n">
        <v>390.383819580078</v>
      </c>
      <c r="C1793" s="1" t="n">
        <v>492.426574707031</v>
      </c>
      <c r="D1793" s="1" t="n">
        <v>0</v>
      </c>
      <c r="E1793" s="1" t="n">
        <v>0</v>
      </c>
      <c r="F1793" s="1" t="n">
        <v>39.6186103820801</v>
      </c>
      <c r="G1793" s="1" t="n">
        <v>0</v>
      </c>
      <c r="H1793" s="1" t="n">
        <v>0.0021823700517416</v>
      </c>
      <c r="I1793" s="1" t="n">
        <v>0.000883998989593238</v>
      </c>
      <c r="J1793" s="1" t="n">
        <v>0.026740899309516</v>
      </c>
      <c r="K1793" s="1" t="n">
        <v>0.00947530008852482</v>
      </c>
      <c r="L1793" s="1" t="n">
        <v>0.00803880020976067</v>
      </c>
      <c r="M1793" s="1" t="n">
        <v>0</v>
      </c>
      <c r="N1793" s="1" t="n">
        <v>0.986949980258942</v>
      </c>
      <c r="O1793" s="1" t="n">
        <v>0.01279</v>
      </c>
      <c r="P1793" s="1" t="n">
        <v>0</v>
      </c>
      <c r="Q1793" s="1" t="n">
        <v>0</v>
      </c>
      <c r="R1793" s="1" t="n">
        <v>0</v>
      </c>
      <c r="S1793" s="1" t="n">
        <v>0.00027625</v>
      </c>
      <c r="T1793" s="1" t="n">
        <v>0</v>
      </c>
      <c r="U1793" s="1" t="n">
        <v>0.0010221</v>
      </c>
      <c r="V1793" s="1" t="n">
        <v>0</v>
      </c>
      <c r="W1793" s="1" t="n">
        <v>0</v>
      </c>
      <c r="X1793" s="1" t="n">
        <v>0</v>
      </c>
      <c r="Y1793" s="1" t="n">
        <v>0</v>
      </c>
      <c r="Z1793" s="1" t="n">
        <v>0.00049725</v>
      </c>
      <c r="AA1793" s="1" t="n">
        <v>0</v>
      </c>
      <c r="AB1793" s="1" t="n">
        <v>0.081493</v>
      </c>
      <c r="AC1793" s="1" t="n">
        <v>0.00442</v>
      </c>
      <c r="AD1793" s="1" t="n">
        <v>0.026741</v>
      </c>
      <c r="AE1793" s="1" t="n">
        <v>0</v>
      </c>
      <c r="AF1793" s="1" t="n">
        <v>0.0021824</v>
      </c>
      <c r="AG1793" s="1" t="n">
        <v>0</v>
      </c>
      <c r="AH1793" s="1" t="n">
        <v>0.001105</v>
      </c>
      <c r="AI1793" s="1" t="n">
        <v>0</v>
      </c>
      <c r="AJ1793" s="1" t="n">
        <v>0</v>
      </c>
      <c r="AK1793" s="1" t="n">
        <v>0.000442</v>
      </c>
      <c r="AL1793" s="1" t="n">
        <v>0.0021824</v>
      </c>
      <c r="AM1793" s="1" t="n">
        <v>0</v>
      </c>
      <c r="AN1793" s="1" t="n">
        <v>0</v>
      </c>
      <c r="AO1793" s="1" t="n">
        <v>0.000884</v>
      </c>
      <c r="AP1793" s="1" t="n">
        <v>0.98695</v>
      </c>
      <c r="AQ1793" s="1" t="n">
        <v>0.0080388</v>
      </c>
      <c r="AR1793" s="1" t="n">
        <v>0.0010497</v>
      </c>
      <c r="AS1793" s="1" t="n">
        <v>0.0014365</v>
      </c>
      <c r="AT1793" s="1" t="n">
        <v>0.20824</v>
      </c>
      <c r="AU1793" s="1" t="n">
        <v>0.00080112</v>
      </c>
      <c r="AV1793" s="1" t="n">
        <v>0</v>
      </c>
      <c r="AW1793" s="1" t="n">
        <v>0</v>
      </c>
      <c r="AX1793" s="1" t="n">
        <v>0</v>
      </c>
      <c r="AY1793" s="1" t="n">
        <v>0</v>
      </c>
      <c r="AZ1793" s="1" t="n">
        <v>0</v>
      </c>
      <c r="BA1793" s="1" t="n">
        <v>0</v>
      </c>
      <c r="BB1793" s="1" t="n">
        <v>0.013232</v>
      </c>
      <c r="BC1793" s="1" t="n">
        <v>0</v>
      </c>
      <c r="BD1793" s="1" t="n">
        <v>0</v>
      </c>
      <c r="BE1793" s="1" t="n">
        <v>0</v>
      </c>
      <c r="BF1793" s="1" t="n">
        <v>0.0094753</v>
      </c>
      <c r="BG1793" s="1" t="n">
        <v>0.00052487</v>
      </c>
      <c r="BH1793" s="1" t="n">
        <v>0</v>
      </c>
      <c r="BI1793" s="1" t="n">
        <v>0</v>
      </c>
      <c r="BJ1793" s="1" t="n">
        <v>0.00027625</v>
      </c>
      <c r="BK1793" s="1" t="n">
        <v>0.00058012</v>
      </c>
      <c r="BL1793" s="1" t="n">
        <v>0</v>
      </c>
      <c r="BM1793" s="1" t="n">
        <v>0</v>
      </c>
      <c r="BN1793" s="1" t="n">
        <v>0.000221</v>
      </c>
      <c r="BO1793" s="1" t="n">
        <v>0.00058012</v>
      </c>
      <c r="BP1793" s="1" t="n">
        <v>0</v>
      </c>
      <c r="BQ1793" s="1" t="n">
        <v>0</v>
      </c>
      <c r="BR1793" s="1" t="n">
        <v>0</v>
      </c>
      <c r="BS1793" s="1" t="n">
        <v>0</v>
      </c>
      <c r="BT1793" s="1" t="n">
        <v>0</v>
      </c>
      <c r="BU1793" s="1" t="n">
        <v>0</v>
      </c>
      <c r="BV1793" s="1" t="n">
        <v>0</v>
      </c>
      <c r="BW1793" s="1" t="n">
        <v>0</v>
      </c>
      <c r="BX1793" s="1" t="n">
        <v>0</v>
      </c>
      <c r="BY1793" s="1" t="n">
        <v>0.0013536</v>
      </c>
      <c r="BZ1793" s="1" t="n">
        <v>0</v>
      </c>
      <c r="CA1793" s="1" t="n">
        <v>0</v>
      </c>
      <c r="CB1793" s="1" t="n">
        <v>0.000884</v>
      </c>
      <c r="CC1793" s="1" t="n">
        <v>0</v>
      </c>
      <c r="CD1793" s="1" t="n">
        <v>0.0010497</v>
      </c>
      <c r="CE1793" s="1" t="n">
        <v>0.0010774</v>
      </c>
      <c r="CF1793" s="1" t="n">
        <v>0</v>
      </c>
      <c r="CG1793" s="1" t="n">
        <v>0.0015194</v>
      </c>
      <c r="CH1793" s="1" t="n">
        <v>0.00038675</v>
      </c>
      <c r="CI1793" s="1" t="n">
        <v>0</v>
      </c>
      <c r="CJ1793" s="1" t="n">
        <v>0</v>
      </c>
      <c r="CK1793" s="1" t="n">
        <v>0</v>
      </c>
      <c r="CL1793" s="1" t="n">
        <v>0.0028177</v>
      </c>
      <c r="CM1793" s="1" t="n">
        <v>0.001768</v>
      </c>
      <c r="CN1793" s="1" t="n">
        <v>0</v>
      </c>
      <c r="CO1793" s="1" t="n">
        <v>0.00058012</v>
      </c>
      <c r="CP1793" s="1" t="n">
        <v>0.00030387</v>
      </c>
      <c r="CQ1793" s="1" t="n">
        <v>0</v>
      </c>
      <c r="CR1793" s="1" t="n">
        <v>0</v>
      </c>
      <c r="CS1793" s="1" t="n">
        <v>0</v>
      </c>
      <c r="CT1793" s="1" t="n">
        <v>0</v>
      </c>
      <c r="CU1793" s="1" t="n">
        <v>0</v>
      </c>
      <c r="CV1793" s="1" t="n">
        <v>0.00046962</v>
      </c>
      <c r="CW1793" s="1" t="n">
        <v>0.00013812</v>
      </c>
      <c r="CX1793" s="1" t="n">
        <v>0</v>
      </c>
      <c r="CY1793" s="1" t="n">
        <v>0</v>
      </c>
      <c r="CZ1793" s="1" t="n">
        <v>0</v>
      </c>
      <c r="DA1793" s="1" t="n">
        <v>0.0031769</v>
      </c>
      <c r="DB1793" s="1" t="n">
        <v>0.0024034</v>
      </c>
      <c r="DC1793" s="1" t="n">
        <v>0.0020442</v>
      </c>
      <c r="DD1793" s="1" t="n">
        <v>0.0014365</v>
      </c>
      <c r="DE1793" s="1" t="n">
        <v>0.001326</v>
      </c>
      <c r="DF1793" s="1" t="n">
        <v>0.0010497</v>
      </c>
      <c r="DG1793" s="1" t="n">
        <v>0.0020442</v>
      </c>
      <c r="DH1793" s="1" t="n">
        <v>0.0012984</v>
      </c>
      <c r="DI1793" s="1" t="n">
        <v>0.0012984</v>
      </c>
      <c r="DJ1793" s="1" t="n">
        <v>0.00063537</v>
      </c>
      <c r="DK1793" s="1" t="n">
        <v>0.0011602</v>
      </c>
      <c r="DL1793" s="1" t="n">
        <v>0.0038122</v>
      </c>
      <c r="DM1793" s="1" t="n">
        <v>0.0029006</v>
      </c>
      <c r="DN1793" s="1" t="n">
        <v>0.0012011</v>
      </c>
      <c r="DO1793" s="1" t="n">
        <v>0.0016022</v>
      </c>
      <c r="DP1793" s="1" t="n">
        <v>0.0031492</v>
      </c>
      <c r="DQ1793" s="1" t="n">
        <v>0.0026244</v>
      </c>
      <c r="DR1793" s="1" t="n">
        <v>0.0042819</v>
      </c>
      <c r="DS1793" s="1" t="n">
        <v>0.00041437</v>
      </c>
      <c r="DT1793" s="1" t="n">
        <v>0.0020719</v>
      </c>
      <c r="DU1793" s="1" t="n">
        <v>0.0020995</v>
      </c>
      <c r="DV1793" s="1" t="n">
        <v>0.0012707</v>
      </c>
      <c r="DW1793" s="1" t="n">
        <v>0.0025967</v>
      </c>
      <c r="DX1793" s="1" t="n">
        <v>0.0017127</v>
      </c>
      <c r="DY1793" s="1" t="n">
        <v>0.0021824</v>
      </c>
      <c r="DZ1793" s="1" t="n">
        <v>0.0036189</v>
      </c>
      <c r="EA1793" s="1" t="n">
        <v>0.0016299</v>
      </c>
      <c r="EB1793" s="1" t="n">
        <v>0.001547</v>
      </c>
      <c r="EC1793" s="1" t="n">
        <v>0.0023757</v>
      </c>
      <c r="ED1793" s="1" t="n">
        <v>0.0014917</v>
      </c>
      <c r="EE1793" s="1" t="n">
        <v>0.0025415</v>
      </c>
      <c r="EF1793" s="1" t="n">
        <v>0.0033979</v>
      </c>
      <c r="EG1793" s="1" t="n">
        <v>0.0021271</v>
      </c>
      <c r="EH1793" s="1" t="n">
        <v>0.0014365</v>
      </c>
      <c r="EI1793" s="1" t="n">
        <v>0.0020995</v>
      </c>
      <c r="EJ1793" s="1" t="n">
        <v>0.00221</v>
      </c>
      <c r="EK1793" s="1" t="n">
        <v>0.0019337</v>
      </c>
      <c r="EL1793" s="1" t="n">
        <v>0.00221</v>
      </c>
      <c r="EM1793" s="1" t="n">
        <v>0.00046962</v>
      </c>
      <c r="EN1793" s="1" t="n">
        <v>0.002652</v>
      </c>
      <c r="EO1793" s="1" t="n">
        <v>0.0024586</v>
      </c>
      <c r="EP1793" s="1" t="n">
        <v>0.001547</v>
      </c>
      <c r="EQ1793" s="1" t="n">
        <v>0.0010221</v>
      </c>
      <c r="ER1793" s="1" t="n">
        <v>0</v>
      </c>
      <c r="ES1793" s="1" t="n">
        <v>0</v>
      </c>
      <c r="ET1793" s="1" t="n">
        <v>0</v>
      </c>
      <c r="EU1793" s="1" t="n">
        <v>0</v>
      </c>
      <c r="EV1793" s="1" t="n">
        <v>0</v>
      </c>
      <c r="EW1793" s="1" t="n">
        <v>0</v>
      </c>
      <c r="EX1793" s="1" t="n">
        <v>0.000221</v>
      </c>
      <c r="EY1793" s="1" t="n">
        <v>0.0005525</v>
      </c>
      <c r="EZ1793" s="1" t="n">
        <v>0</v>
      </c>
      <c r="FA1793" s="1" t="n">
        <v>0</v>
      </c>
      <c r="FB1793" s="1" t="n">
        <v>0</v>
      </c>
      <c r="FC1793" s="1" t="n">
        <v>0</v>
      </c>
      <c r="FD1793" s="1" t="n">
        <v>0</v>
      </c>
      <c r="FE1793" s="1" t="n">
        <v>0</v>
      </c>
      <c r="FF1793" s="1" t="n">
        <v>0</v>
      </c>
      <c r="FG1793" s="1" t="n">
        <v>0</v>
      </c>
      <c r="FH1793" s="1" t="n">
        <v>0</v>
      </c>
      <c r="FI1793" s="1" t="n">
        <v>0</v>
      </c>
      <c r="FJ1793" s="1" t="n">
        <v>0</v>
      </c>
      <c r="FK1793" s="1" t="n">
        <v>0.00046962</v>
      </c>
      <c r="FL1793" s="1" t="n">
        <v>0.00027625</v>
      </c>
      <c r="FM1793" s="1" t="n">
        <v>0.00035912</v>
      </c>
      <c r="FN1793" s="1" t="n">
        <v>0</v>
      </c>
      <c r="FO1793" s="1" t="n">
        <v>0</v>
      </c>
      <c r="FP1793" s="1" t="n">
        <v>0</v>
      </c>
      <c r="FQ1793" s="1" t="n">
        <v>0</v>
      </c>
      <c r="FR1793" s="1" t="n">
        <v>0</v>
      </c>
      <c r="FS1793" s="1" t="n">
        <v>0</v>
      </c>
      <c r="FT1793" s="1" t="n">
        <v>0</v>
      </c>
      <c r="FU1793" s="1" t="n">
        <v>0.00038675</v>
      </c>
      <c r="FV1793" s="1" t="n">
        <v>0</v>
      </c>
      <c r="FW1793" s="1" t="n">
        <v>0</v>
      </c>
      <c r="FX1793" s="1" t="n">
        <v>0</v>
      </c>
      <c r="FY1793" s="1" t="n">
        <v>0</v>
      </c>
      <c r="FZ1793" s="1" t="n">
        <v>0</v>
      </c>
      <c r="GA1793" s="1" t="n">
        <v>0</v>
      </c>
      <c r="GB1793" s="1" t="n">
        <v>0.00030387</v>
      </c>
      <c r="GC1793" s="1" t="n">
        <v>0</v>
      </c>
      <c r="GD1793" s="1" t="n">
        <v>0</v>
      </c>
      <c r="GE1793" s="1" t="n">
        <v>0</v>
      </c>
      <c r="GF1793" s="1" t="n">
        <v>5.525E-005</v>
      </c>
      <c r="GG1793" s="1" t="n">
        <v>0</v>
      </c>
      <c r="GH1793" s="1" t="n">
        <v>0</v>
      </c>
      <c r="GI1793" s="1" t="n">
        <v>0</v>
      </c>
      <c r="GJ1793" s="1" t="n">
        <v>0.0012431</v>
      </c>
      <c r="GK1793" s="1" t="n">
        <v>0</v>
      </c>
      <c r="GL1793" s="1" t="n">
        <v>0</v>
      </c>
      <c r="GM1793" s="1" t="n">
        <v>0.00035912</v>
      </c>
      <c r="GN1793" s="1" t="n">
        <v>0</v>
      </c>
      <c r="GO1793" s="1" t="n">
        <v>0.0005525</v>
      </c>
      <c r="GP1793" s="1" t="n">
        <v>0.0001105</v>
      </c>
      <c r="GQ1793" s="1" t="n">
        <v>0</v>
      </c>
      <c r="GR1793" s="1" t="n">
        <v>0</v>
      </c>
      <c r="GS1793" s="1" t="n">
        <v>0.00060775</v>
      </c>
      <c r="GT1793" s="1" t="n">
        <v>2.7625E-005</v>
      </c>
      <c r="GU1793" s="1" t="n">
        <v>0</v>
      </c>
      <c r="GV1793" s="1" t="n">
        <v>0</v>
      </c>
      <c r="GW1793" s="1" t="n">
        <v>0</v>
      </c>
      <c r="GX1793" s="1" t="n">
        <v>0</v>
      </c>
      <c r="GY1793" s="1" t="n">
        <v>0</v>
      </c>
      <c r="GZ1793" s="1" t="n">
        <v>0</v>
      </c>
      <c r="HA1793" s="1" t="n">
        <v>0</v>
      </c>
      <c r="HB1793" s="1" t="n">
        <v>0.00085637</v>
      </c>
      <c r="HC1793" s="1" t="n">
        <v>0.00019337</v>
      </c>
      <c r="HD1793" s="1" t="n">
        <v>0.00058012</v>
      </c>
      <c r="HE1793" s="1" t="n">
        <v>0</v>
      </c>
      <c r="HF1793" s="1" t="n">
        <v>0</v>
      </c>
    </row>
    <row r="1794" customFormat="false" ht="12.75" hidden="false" customHeight="false" outlineLevel="0" collapsed="false">
      <c r="A1794" s="1" t="n">
        <v>47.744</v>
      </c>
      <c r="B1794" s="1" t="n">
        <v>395.736480712891</v>
      </c>
      <c r="C1794" s="1" t="n">
        <v>497.498138427734</v>
      </c>
      <c r="D1794" s="1" t="n">
        <v>0</v>
      </c>
      <c r="E1794" s="1" t="n">
        <v>0</v>
      </c>
      <c r="F1794" s="1" t="n">
        <v>39.6171836853027</v>
      </c>
      <c r="G1794" s="1" t="n">
        <v>0</v>
      </c>
      <c r="H1794" s="1" t="n">
        <v>0.00417137006297708</v>
      </c>
      <c r="I1794" s="1" t="n">
        <v>0.00135361996944994</v>
      </c>
      <c r="J1794" s="1" t="n">
        <v>0.027735399082303</v>
      </c>
      <c r="K1794" s="1" t="n">
        <v>0.0095857996493578</v>
      </c>
      <c r="L1794" s="1" t="n">
        <v>0.00886760000139475</v>
      </c>
      <c r="M1794" s="1" t="n">
        <v>0</v>
      </c>
      <c r="N1794" s="1" t="n">
        <v>0.986649990081787</v>
      </c>
      <c r="O1794" s="1" t="n">
        <v>0.014531</v>
      </c>
      <c r="P1794" s="1" t="n">
        <v>0</v>
      </c>
      <c r="Q1794" s="1" t="n">
        <v>0</v>
      </c>
      <c r="R1794" s="1" t="n">
        <v>0</v>
      </c>
      <c r="S1794" s="1" t="n">
        <v>0</v>
      </c>
      <c r="T1794" s="1" t="n">
        <v>0.000442</v>
      </c>
      <c r="U1794" s="1" t="n">
        <v>0</v>
      </c>
      <c r="V1794" s="1" t="n">
        <v>0.0011602</v>
      </c>
      <c r="W1794" s="1" t="n">
        <v>0.000221</v>
      </c>
      <c r="X1794" s="1" t="n">
        <v>0</v>
      </c>
      <c r="Y1794" s="1" t="n">
        <v>0</v>
      </c>
      <c r="Z1794" s="1" t="n">
        <v>0</v>
      </c>
      <c r="AA1794" s="1" t="n">
        <v>0</v>
      </c>
      <c r="AB1794" s="1" t="n">
        <v>0.082764</v>
      </c>
      <c r="AC1794" s="1" t="n">
        <v>0.0027625</v>
      </c>
      <c r="AD1794" s="1" t="n">
        <v>0.027735</v>
      </c>
      <c r="AE1794" s="1" t="n">
        <v>0.0014089</v>
      </c>
      <c r="AF1794" s="1" t="n">
        <v>0.0041714</v>
      </c>
      <c r="AG1794" s="1" t="n">
        <v>0</v>
      </c>
      <c r="AH1794" s="1" t="n">
        <v>0.00046962</v>
      </c>
      <c r="AI1794" s="1" t="n">
        <v>0</v>
      </c>
      <c r="AJ1794" s="1" t="n">
        <v>0</v>
      </c>
      <c r="AK1794" s="1" t="n">
        <v>0.0016575</v>
      </c>
      <c r="AL1794" s="1" t="n">
        <v>0.0011879</v>
      </c>
      <c r="AM1794" s="1" t="n">
        <v>0.00019337</v>
      </c>
      <c r="AN1794" s="1" t="n">
        <v>0.00035912</v>
      </c>
      <c r="AO1794" s="1" t="n">
        <v>0.0013536</v>
      </c>
      <c r="AP1794" s="1" t="n">
        <v>0.98665</v>
      </c>
      <c r="AQ1794" s="1" t="n">
        <v>0.0088676</v>
      </c>
      <c r="AR1794" s="1" t="n">
        <v>0.00013812</v>
      </c>
      <c r="AS1794" s="1" t="n">
        <v>0.00016575</v>
      </c>
      <c r="AT1794" s="1" t="n">
        <v>0.20605</v>
      </c>
      <c r="AU1794" s="1" t="n">
        <v>0</v>
      </c>
      <c r="AV1794" s="1" t="n">
        <v>8.2874E-005</v>
      </c>
      <c r="AW1794" s="1" t="n">
        <v>0</v>
      </c>
      <c r="AX1794" s="1" t="n">
        <v>0</v>
      </c>
      <c r="AY1794" s="1" t="n">
        <v>2.7625E-005</v>
      </c>
      <c r="AZ1794" s="1" t="n">
        <v>0</v>
      </c>
      <c r="BA1794" s="1" t="n">
        <v>0</v>
      </c>
      <c r="BB1794" s="1" t="n">
        <v>0.01384</v>
      </c>
      <c r="BC1794" s="1" t="n">
        <v>0</v>
      </c>
      <c r="BD1794" s="1" t="n">
        <v>0.0014641</v>
      </c>
      <c r="BE1794" s="1" t="n">
        <v>0.00030387</v>
      </c>
      <c r="BF1794" s="1" t="n">
        <v>0.0095858</v>
      </c>
      <c r="BG1794" s="1" t="n">
        <v>0</v>
      </c>
      <c r="BH1794" s="1" t="n">
        <v>0</v>
      </c>
      <c r="BI1794" s="1" t="n">
        <v>0</v>
      </c>
      <c r="BJ1794" s="1" t="n">
        <v>0</v>
      </c>
      <c r="BK1794" s="1" t="n">
        <v>0</v>
      </c>
      <c r="BL1794" s="1" t="n">
        <v>0</v>
      </c>
      <c r="BM1794" s="1" t="n">
        <v>0</v>
      </c>
      <c r="BN1794" s="1" t="n">
        <v>0</v>
      </c>
      <c r="BO1794" s="1" t="n">
        <v>0</v>
      </c>
      <c r="BP1794" s="1" t="n">
        <v>0</v>
      </c>
      <c r="BQ1794" s="1" t="n">
        <v>0</v>
      </c>
      <c r="BR1794" s="1" t="n">
        <v>0.00038675</v>
      </c>
      <c r="BS1794" s="1" t="n">
        <v>0.00030387</v>
      </c>
      <c r="BT1794" s="1" t="n">
        <v>0</v>
      </c>
      <c r="BU1794" s="1" t="n">
        <v>0</v>
      </c>
      <c r="BV1794" s="1" t="n">
        <v>0.00013812</v>
      </c>
      <c r="BW1794" s="1" t="n">
        <v>0</v>
      </c>
      <c r="BX1794" s="1" t="n">
        <v>0</v>
      </c>
      <c r="BY1794" s="1" t="n">
        <v>0</v>
      </c>
      <c r="BZ1794" s="1" t="n">
        <v>0.00046962</v>
      </c>
      <c r="CA1794" s="1" t="n">
        <v>0</v>
      </c>
      <c r="CB1794" s="1" t="n">
        <v>0</v>
      </c>
      <c r="CC1794" s="1" t="n">
        <v>0</v>
      </c>
      <c r="CD1794" s="1" t="n">
        <v>0.0001105</v>
      </c>
      <c r="CE1794" s="1" t="n">
        <v>0</v>
      </c>
      <c r="CF1794" s="1" t="n">
        <v>0</v>
      </c>
      <c r="CG1794" s="1" t="n">
        <v>0.0016851</v>
      </c>
      <c r="CH1794" s="1" t="n">
        <v>0</v>
      </c>
      <c r="CI1794" s="1" t="n">
        <v>0</v>
      </c>
      <c r="CJ1794" s="1" t="n">
        <v>0</v>
      </c>
      <c r="CK1794" s="1" t="n">
        <v>0</v>
      </c>
      <c r="CL1794" s="1" t="n">
        <v>0</v>
      </c>
      <c r="CM1794" s="1" t="n">
        <v>0</v>
      </c>
      <c r="CN1794" s="1" t="n">
        <v>0</v>
      </c>
      <c r="CO1794" s="1" t="n">
        <v>0</v>
      </c>
      <c r="CP1794" s="1" t="n">
        <v>0</v>
      </c>
      <c r="CQ1794" s="1" t="n">
        <v>2.7625E-005</v>
      </c>
      <c r="CR1794" s="1" t="n">
        <v>0.00071825</v>
      </c>
      <c r="CS1794" s="1" t="n">
        <v>0</v>
      </c>
      <c r="CT1794" s="1" t="n">
        <v>0</v>
      </c>
      <c r="CU1794" s="1" t="n">
        <v>0</v>
      </c>
      <c r="CV1794" s="1" t="n">
        <v>0</v>
      </c>
      <c r="CW1794" s="1" t="n">
        <v>2.7625E-005</v>
      </c>
      <c r="CX1794" s="1" t="n">
        <v>0.00085637</v>
      </c>
      <c r="CY1794" s="1" t="n">
        <v>0</v>
      </c>
      <c r="CZ1794" s="1" t="n">
        <v>0</v>
      </c>
      <c r="DA1794" s="1" t="n">
        <v>0</v>
      </c>
      <c r="DB1794" s="1" t="n">
        <v>0</v>
      </c>
      <c r="DC1794" s="1" t="n">
        <v>0</v>
      </c>
      <c r="DD1794" s="1" t="n">
        <v>0</v>
      </c>
      <c r="DE1794" s="1" t="n">
        <v>0.00038675</v>
      </c>
      <c r="DF1794" s="1" t="n">
        <v>0</v>
      </c>
      <c r="DG1794" s="1" t="n">
        <v>0</v>
      </c>
      <c r="DH1794" s="1" t="n">
        <v>0</v>
      </c>
      <c r="DI1794" s="1" t="n">
        <v>0.0010497</v>
      </c>
      <c r="DJ1794" s="1" t="n">
        <v>0.000442</v>
      </c>
      <c r="DK1794" s="1" t="n">
        <v>0</v>
      </c>
      <c r="DL1794" s="1" t="n">
        <v>0.00063537</v>
      </c>
      <c r="DM1794" s="1" t="n">
        <v>0</v>
      </c>
      <c r="DN1794" s="1" t="n">
        <v>0</v>
      </c>
      <c r="DO1794" s="1" t="n">
        <v>0</v>
      </c>
      <c r="DP1794" s="1" t="n">
        <v>0</v>
      </c>
      <c r="DQ1794" s="1" t="n">
        <v>0</v>
      </c>
      <c r="DR1794" s="1" t="n">
        <v>0</v>
      </c>
      <c r="DS1794" s="1" t="n">
        <v>0.00074587</v>
      </c>
      <c r="DT1794" s="1" t="n">
        <v>0</v>
      </c>
      <c r="DU1794" s="1" t="n">
        <v>0.00080112</v>
      </c>
      <c r="DV1794" s="1" t="n">
        <v>0</v>
      </c>
      <c r="DW1794" s="1" t="n">
        <v>0.000663</v>
      </c>
      <c r="DX1794" s="1" t="n">
        <v>0</v>
      </c>
      <c r="DY1794" s="1" t="n">
        <v>0.0010774</v>
      </c>
      <c r="DZ1794" s="1" t="n">
        <v>0</v>
      </c>
      <c r="EA1794" s="1" t="n">
        <v>0.0011602</v>
      </c>
      <c r="EB1794" s="1" t="n">
        <v>0</v>
      </c>
      <c r="EC1794" s="1" t="n">
        <v>0.0016022</v>
      </c>
      <c r="ED1794" s="1" t="n">
        <v>0.00052487</v>
      </c>
      <c r="EE1794" s="1" t="n">
        <v>0</v>
      </c>
      <c r="EF1794" s="1" t="n">
        <v>0.00049725</v>
      </c>
      <c r="EG1794" s="1" t="n">
        <v>0.00058012</v>
      </c>
      <c r="EH1794" s="1" t="n">
        <v>0</v>
      </c>
      <c r="EI1794" s="1" t="n">
        <v>0.00016575</v>
      </c>
      <c r="EJ1794" s="1" t="n">
        <v>0.0010221</v>
      </c>
      <c r="EK1794" s="1" t="n">
        <v>0.00027625</v>
      </c>
      <c r="EL1794" s="1" t="n">
        <v>0</v>
      </c>
      <c r="EM1794" s="1" t="n">
        <v>0</v>
      </c>
      <c r="EN1794" s="1" t="n">
        <v>0</v>
      </c>
      <c r="EO1794" s="1" t="n">
        <v>0</v>
      </c>
      <c r="EP1794" s="1" t="n">
        <v>0.0012984</v>
      </c>
      <c r="EQ1794" s="1" t="n">
        <v>8.2874E-005</v>
      </c>
      <c r="ER1794" s="1" t="n">
        <v>0</v>
      </c>
      <c r="ES1794" s="1" t="n">
        <v>0</v>
      </c>
      <c r="ET1794" s="1" t="n">
        <v>0.00038675</v>
      </c>
      <c r="EU1794" s="1" t="n">
        <v>0</v>
      </c>
      <c r="EV1794" s="1" t="n">
        <v>0</v>
      </c>
      <c r="EW1794" s="1" t="n">
        <v>0.00013812</v>
      </c>
      <c r="EX1794" s="1" t="n">
        <v>0</v>
      </c>
      <c r="EY1794" s="1" t="n">
        <v>0.0003315</v>
      </c>
      <c r="EZ1794" s="1" t="n">
        <v>0</v>
      </c>
      <c r="FA1794" s="1" t="n">
        <v>0</v>
      </c>
      <c r="FB1794" s="1" t="n">
        <v>0</v>
      </c>
      <c r="FC1794" s="1" t="n">
        <v>0</v>
      </c>
      <c r="FD1794" s="1" t="n">
        <v>0</v>
      </c>
      <c r="FE1794" s="1" t="n">
        <v>0</v>
      </c>
      <c r="FF1794" s="1" t="n">
        <v>0</v>
      </c>
      <c r="FG1794" s="1" t="n">
        <v>0</v>
      </c>
      <c r="FH1794" s="1" t="n">
        <v>0.0022929</v>
      </c>
      <c r="FI1794" s="1" t="n">
        <v>0.00085637</v>
      </c>
      <c r="FJ1794" s="1" t="n">
        <v>0</v>
      </c>
      <c r="FK1794" s="1" t="n">
        <v>0</v>
      </c>
      <c r="FL1794" s="1" t="n">
        <v>0</v>
      </c>
      <c r="FM1794" s="1" t="n">
        <v>0.0007735</v>
      </c>
      <c r="FN1794" s="1" t="n">
        <v>0</v>
      </c>
      <c r="FO1794" s="1" t="n">
        <v>0</v>
      </c>
      <c r="FP1794" s="1" t="n">
        <v>0.00027625</v>
      </c>
      <c r="FQ1794" s="1" t="n">
        <v>0.0015194</v>
      </c>
      <c r="FR1794" s="1" t="n">
        <v>0.00030387</v>
      </c>
      <c r="FS1794" s="1" t="n">
        <v>0</v>
      </c>
      <c r="FT1794" s="1" t="n">
        <v>0</v>
      </c>
      <c r="FU1794" s="1" t="n">
        <v>0.000221</v>
      </c>
      <c r="FV1794" s="1" t="n">
        <v>0.0018232</v>
      </c>
      <c r="FW1794" s="1" t="n">
        <v>0</v>
      </c>
      <c r="FX1794" s="1" t="n">
        <v>0</v>
      </c>
      <c r="FY1794" s="1" t="n">
        <v>0</v>
      </c>
      <c r="FZ1794" s="1" t="n">
        <v>0.0019061</v>
      </c>
      <c r="GA1794" s="1" t="n">
        <v>0</v>
      </c>
      <c r="GB1794" s="1" t="n">
        <v>0</v>
      </c>
      <c r="GC1794" s="1" t="n">
        <v>0.00096687</v>
      </c>
      <c r="GD1794" s="1" t="n">
        <v>0</v>
      </c>
      <c r="GE1794" s="1" t="n">
        <v>0</v>
      </c>
      <c r="GF1794" s="1" t="n">
        <v>0</v>
      </c>
      <c r="GG1794" s="1" t="n">
        <v>0</v>
      </c>
      <c r="GH1794" s="1" t="n">
        <v>0</v>
      </c>
      <c r="GI1794" s="1" t="n">
        <v>0</v>
      </c>
      <c r="GJ1794" s="1" t="n">
        <v>0.00019337</v>
      </c>
      <c r="GK1794" s="1" t="n">
        <v>0.00013812</v>
      </c>
      <c r="GL1794" s="1" t="n">
        <v>0.0007735</v>
      </c>
      <c r="GM1794" s="1" t="n">
        <v>0</v>
      </c>
      <c r="GN1794" s="1" t="n">
        <v>0</v>
      </c>
      <c r="GO1794" s="1" t="n">
        <v>0.00052487</v>
      </c>
      <c r="GP1794" s="1" t="n">
        <v>2.7625E-005</v>
      </c>
      <c r="GQ1794" s="1" t="n">
        <v>0</v>
      </c>
      <c r="GR1794" s="1" t="n">
        <v>0</v>
      </c>
      <c r="GS1794" s="1" t="n">
        <v>0</v>
      </c>
      <c r="GT1794" s="1" t="n">
        <v>0.0016299</v>
      </c>
      <c r="GU1794" s="1" t="n">
        <v>0</v>
      </c>
      <c r="GV1794" s="1" t="n">
        <v>0</v>
      </c>
      <c r="GW1794" s="1" t="n">
        <v>0</v>
      </c>
      <c r="GX1794" s="1" t="n">
        <v>0</v>
      </c>
      <c r="GY1794" s="1" t="n">
        <v>0.00027625</v>
      </c>
      <c r="GZ1794" s="1" t="n">
        <v>0.00063537</v>
      </c>
      <c r="HA1794" s="1" t="n">
        <v>5.525E-005</v>
      </c>
      <c r="HB1794" s="1" t="n">
        <v>0</v>
      </c>
      <c r="HC1794" s="1" t="n">
        <v>0.00063537</v>
      </c>
      <c r="HD1794" s="1" t="n">
        <v>0.00074587</v>
      </c>
      <c r="HE1794" s="1" t="n">
        <v>0</v>
      </c>
      <c r="HF1794" s="1" t="n">
        <v>0</v>
      </c>
    </row>
    <row r="1795" customFormat="false" ht="12.75" hidden="false" customHeight="false" outlineLevel="0" collapsed="false">
      <c r="A1795" s="1" t="n">
        <v>48.054</v>
      </c>
      <c r="B1795" s="1" t="n">
        <v>401.428070068359</v>
      </c>
      <c r="C1795" s="1" t="n">
        <v>504.773223876953</v>
      </c>
      <c r="D1795" s="1" t="n">
        <v>0</v>
      </c>
      <c r="E1795" s="1" t="n">
        <v>0</v>
      </c>
      <c r="F1795" s="1" t="n">
        <v>39.6067047119141</v>
      </c>
      <c r="G1795" s="1" t="n">
        <v>0</v>
      </c>
      <c r="H1795" s="1" t="n">
        <v>0.00455811992287636</v>
      </c>
      <c r="I1795" s="1" t="n">
        <v>0.00226524006575346</v>
      </c>
      <c r="J1795" s="1" t="n">
        <v>0.0269342996180058</v>
      </c>
      <c r="K1795" s="1" t="n">
        <v>0.00737586012110114</v>
      </c>
      <c r="L1795" s="1" t="n">
        <v>0.00886760000139475</v>
      </c>
      <c r="M1795" s="1" t="n">
        <v>0</v>
      </c>
      <c r="N1795" s="1" t="n">
        <v>0.9896000623703</v>
      </c>
      <c r="O1795" s="1" t="n">
        <v>0.013564</v>
      </c>
      <c r="P1795" s="1" t="n">
        <v>0</v>
      </c>
      <c r="Q1795" s="1" t="n">
        <v>0.00024862</v>
      </c>
      <c r="R1795" s="1" t="n">
        <v>0</v>
      </c>
      <c r="S1795" s="1" t="n">
        <v>0</v>
      </c>
      <c r="T1795" s="1" t="n">
        <v>0.00027625</v>
      </c>
      <c r="U1795" s="1" t="n">
        <v>0</v>
      </c>
      <c r="V1795" s="1" t="n">
        <v>0</v>
      </c>
      <c r="W1795" s="1" t="n">
        <v>0</v>
      </c>
      <c r="X1795" s="1" t="n">
        <v>0</v>
      </c>
      <c r="Y1795" s="1" t="n">
        <v>0</v>
      </c>
      <c r="Z1795" s="1" t="n">
        <v>0</v>
      </c>
      <c r="AA1795" s="1" t="n">
        <v>0</v>
      </c>
      <c r="AB1795" s="1" t="n">
        <v>0.081714</v>
      </c>
      <c r="AC1795" s="1" t="n">
        <v>0</v>
      </c>
      <c r="AD1795" s="1" t="n">
        <v>0.026934</v>
      </c>
      <c r="AE1795" s="1" t="n">
        <v>0.0014641</v>
      </c>
      <c r="AF1795" s="1" t="n">
        <v>0.0045581</v>
      </c>
      <c r="AG1795" s="1" t="n">
        <v>0</v>
      </c>
      <c r="AH1795" s="1" t="n">
        <v>0.0010774</v>
      </c>
      <c r="AI1795" s="1" t="n">
        <v>0.00069062</v>
      </c>
      <c r="AJ1795" s="1" t="n">
        <v>0.00071825</v>
      </c>
      <c r="AK1795" s="1" t="n">
        <v>0</v>
      </c>
      <c r="AL1795" s="1" t="n">
        <v>0</v>
      </c>
      <c r="AM1795" s="1" t="n">
        <v>0.00063537</v>
      </c>
      <c r="AN1795" s="1" t="n">
        <v>0</v>
      </c>
      <c r="AO1795" s="1" t="n">
        <v>0.0022652</v>
      </c>
      <c r="AP1795" s="1" t="n">
        <v>0.9896</v>
      </c>
      <c r="AQ1795" s="1" t="n">
        <v>0.0088676</v>
      </c>
      <c r="AR1795" s="1" t="n">
        <v>0.00071825</v>
      </c>
      <c r="AS1795" s="1" t="n">
        <v>0.0012707</v>
      </c>
      <c r="AT1795" s="1" t="n">
        <v>0.2055</v>
      </c>
      <c r="AU1795" s="1" t="n">
        <v>2.7625E-005</v>
      </c>
      <c r="AV1795" s="1" t="n">
        <v>0</v>
      </c>
      <c r="AW1795" s="1" t="n">
        <v>0</v>
      </c>
      <c r="AX1795" s="1" t="n">
        <v>0</v>
      </c>
      <c r="AY1795" s="1" t="n">
        <v>0.0003315</v>
      </c>
      <c r="AZ1795" s="1" t="n">
        <v>0.00093924</v>
      </c>
      <c r="BA1795" s="1" t="n">
        <v>0</v>
      </c>
      <c r="BB1795" s="1" t="n">
        <v>0.016078</v>
      </c>
      <c r="BC1795" s="1" t="n">
        <v>0</v>
      </c>
      <c r="BD1795" s="1" t="n">
        <v>0</v>
      </c>
      <c r="BE1795" s="1" t="n">
        <v>0</v>
      </c>
      <c r="BF1795" s="1" t="n">
        <v>0.0073759</v>
      </c>
      <c r="BG1795" s="1" t="n">
        <v>0</v>
      </c>
      <c r="BH1795" s="1" t="n">
        <v>0</v>
      </c>
      <c r="BI1795" s="1" t="n">
        <v>0.00096687</v>
      </c>
      <c r="BJ1795" s="1" t="n">
        <v>0</v>
      </c>
      <c r="BK1795" s="1" t="n">
        <v>0</v>
      </c>
      <c r="BL1795" s="1" t="n">
        <v>0</v>
      </c>
      <c r="BM1795" s="1" t="n">
        <v>0.00074587</v>
      </c>
      <c r="BN1795" s="1" t="n">
        <v>0</v>
      </c>
      <c r="BO1795" s="1" t="n">
        <v>0</v>
      </c>
      <c r="BP1795" s="1" t="n">
        <v>0</v>
      </c>
      <c r="BQ1795" s="1" t="n">
        <v>0.00035912</v>
      </c>
      <c r="BR1795" s="1" t="n">
        <v>0</v>
      </c>
      <c r="BS1795" s="1" t="n">
        <v>0.0016022</v>
      </c>
      <c r="BT1795" s="1" t="n">
        <v>0.00024862</v>
      </c>
      <c r="BU1795" s="1" t="n">
        <v>0.00082875</v>
      </c>
      <c r="BV1795" s="1" t="n">
        <v>0.0021824</v>
      </c>
      <c r="BW1795" s="1" t="n">
        <v>0.000221</v>
      </c>
      <c r="BX1795" s="1" t="n">
        <v>0.000442</v>
      </c>
      <c r="BY1795" s="1" t="n">
        <v>0</v>
      </c>
      <c r="BZ1795" s="1" t="n">
        <v>0</v>
      </c>
      <c r="CA1795" s="1" t="n">
        <v>0</v>
      </c>
      <c r="CB1795" s="1" t="n">
        <v>0.0012431</v>
      </c>
      <c r="CC1795" s="1" t="n">
        <v>0</v>
      </c>
      <c r="CD1795" s="1" t="n">
        <v>0.000221</v>
      </c>
      <c r="CE1795" s="1" t="n">
        <v>0</v>
      </c>
      <c r="CF1795" s="1" t="n">
        <v>0</v>
      </c>
      <c r="CG1795" s="1" t="n">
        <v>0.0029835</v>
      </c>
      <c r="CH1795" s="1" t="n">
        <v>0.00082875</v>
      </c>
      <c r="CI1795" s="1" t="n">
        <v>0.00024862</v>
      </c>
      <c r="CJ1795" s="1" t="n">
        <v>0.00013812</v>
      </c>
      <c r="CK1795" s="1" t="n">
        <v>0.0011326</v>
      </c>
      <c r="CL1795" s="1" t="n">
        <v>0.0001105</v>
      </c>
      <c r="CM1795" s="1" t="n">
        <v>0</v>
      </c>
      <c r="CN1795" s="1" t="n">
        <v>0</v>
      </c>
      <c r="CO1795" s="1" t="n">
        <v>0</v>
      </c>
      <c r="CP1795" s="1" t="n">
        <v>0</v>
      </c>
      <c r="CQ1795" s="1" t="n">
        <v>0.00046962</v>
      </c>
      <c r="CR1795" s="1" t="n">
        <v>0</v>
      </c>
      <c r="CS1795" s="1" t="n">
        <v>0.0019061</v>
      </c>
      <c r="CT1795" s="1" t="n">
        <v>0.00016575</v>
      </c>
      <c r="CU1795" s="1" t="n">
        <v>0</v>
      </c>
      <c r="CV1795" s="1" t="n">
        <v>0</v>
      </c>
      <c r="CW1795" s="1" t="n">
        <v>0</v>
      </c>
      <c r="CX1795" s="1" t="n">
        <v>0</v>
      </c>
      <c r="CY1795" s="1" t="n">
        <v>0</v>
      </c>
      <c r="CZ1795" s="1" t="n">
        <v>0</v>
      </c>
      <c r="DA1795" s="1" t="n">
        <v>0.00096687</v>
      </c>
      <c r="DB1795" s="1" t="n">
        <v>2.7625E-005</v>
      </c>
      <c r="DC1795" s="1" t="n">
        <v>0.00074587</v>
      </c>
      <c r="DD1795" s="1" t="n">
        <v>0.00030387</v>
      </c>
      <c r="DE1795" s="1" t="n">
        <v>0.00019337</v>
      </c>
      <c r="DF1795" s="1" t="n">
        <v>0.0007735</v>
      </c>
      <c r="DG1795" s="1" t="n">
        <v>0</v>
      </c>
      <c r="DH1795" s="1" t="n">
        <v>0.000663</v>
      </c>
      <c r="DI1795" s="1" t="n">
        <v>0.0001105</v>
      </c>
      <c r="DJ1795" s="1" t="n">
        <v>0</v>
      </c>
      <c r="DK1795" s="1" t="n">
        <v>0</v>
      </c>
      <c r="DL1795" s="1" t="n">
        <v>0.00019337</v>
      </c>
      <c r="DM1795" s="1" t="n">
        <v>0.00096687</v>
      </c>
      <c r="DN1795" s="1" t="n">
        <v>0.00016575</v>
      </c>
      <c r="DO1795" s="1" t="n">
        <v>0.00082875</v>
      </c>
      <c r="DP1795" s="1" t="n">
        <v>0.0014917</v>
      </c>
      <c r="DQ1795" s="1" t="n">
        <v>0.0013393</v>
      </c>
      <c r="DR1795" s="1" t="n">
        <v>0</v>
      </c>
      <c r="DS1795" s="1" t="n">
        <v>0.00058012</v>
      </c>
      <c r="DT1795" s="1" t="n">
        <v>0</v>
      </c>
      <c r="DU1795" s="1" t="n">
        <v>0.00085637</v>
      </c>
      <c r="DV1795" s="1" t="n">
        <v>0</v>
      </c>
      <c r="DW1795" s="1" t="n">
        <v>0</v>
      </c>
      <c r="DX1795" s="1" t="n">
        <v>0</v>
      </c>
      <c r="DY1795" s="1" t="n">
        <v>0.000442</v>
      </c>
      <c r="DZ1795" s="1" t="n">
        <v>0.00091162</v>
      </c>
      <c r="EA1795" s="1" t="n">
        <v>0</v>
      </c>
      <c r="EB1795" s="1" t="n">
        <v>0</v>
      </c>
      <c r="EC1795" s="1" t="n">
        <v>0</v>
      </c>
      <c r="ED1795" s="1" t="n">
        <v>0.00019337</v>
      </c>
      <c r="EE1795" s="1" t="n">
        <v>0.0010497</v>
      </c>
      <c r="EF1795" s="1" t="n">
        <v>0</v>
      </c>
      <c r="EG1795" s="1" t="n">
        <v>0.00016575</v>
      </c>
      <c r="EH1795" s="1" t="n">
        <v>0</v>
      </c>
      <c r="EI1795" s="1" t="n">
        <v>0</v>
      </c>
      <c r="EJ1795" s="1" t="n">
        <v>0.00052487</v>
      </c>
      <c r="EK1795" s="1" t="n">
        <v>0.0001105</v>
      </c>
      <c r="EL1795" s="1" t="n">
        <v>0</v>
      </c>
      <c r="EM1795" s="1" t="n">
        <v>0.00035912</v>
      </c>
      <c r="EN1795" s="1" t="n">
        <v>0.00099449</v>
      </c>
      <c r="EO1795" s="1" t="n">
        <v>0</v>
      </c>
      <c r="EP1795" s="1" t="n">
        <v>0</v>
      </c>
      <c r="EQ1795" s="1" t="n">
        <v>8.2874E-005</v>
      </c>
      <c r="ER1795" s="1" t="n">
        <v>0</v>
      </c>
      <c r="ES1795" s="1" t="n">
        <v>0</v>
      </c>
      <c r="ET1795" s="1" t="n">
        <v>0</v>
      </c>
      <c r="EU1795" s="1" t="n">
        <v>0</v>
      </c>
      <c r="EV1795" s="1" t="n">
        <v>0</v>
      </c>
      <c r="EW1795" s="1" t="n">
        <v>0.001768</v>
      </c>
      <c r="EX1795" s="1" t="n">
        <v>0</v>
      </c>
      <c r="EY1795" s="1" t="n">
        <v>0.000663</v>
      </c>
      <c r="EZ1795" s="1" t="n">
        <v>0.00099449</v>
      </c>
      <c r="FA1795" s="1" t="n">
        <v>0.0012707</v>
      </c>
      <c r="FB1795" s="1" t="n">
        <v>0</v>
      </c>
      <c r="FC1795" s="1" t="n">
        <v>0</v>
      </c>
      <c r="FD1795" s="1" t="n">
        <v>0</v>
      </c>
      <c r="FE1795" s="1" t="n">
        <v>0.00085637</v>
      </c>
      <c r="FF1795" s="1" t="n">
        <v>0</v>
      </c>
      <c r="FG1795" s="1" t="n">
        <v>0</v>
      </c>
      <c r="FH1795" s="1" t="n">
        <v>0</v>
      </c>
      <c r="FI1795" s="1" t="n">
        <v>0.0020995</v>
      </c>
      <c r="FJ1795" s="1" t="n">
        <v>0</v>
      </c>
      <c r="FK1795" s="1" t="n">
        <v>0.000884</v>
      </c>
      <c r="FL1795" s="1" t="n">
        <v>0</v>
      </c>
      <c r="FM1795" s="1" t="n">
        <v>0.0025967</v>
      </c>
      <c r="FN1795" s="1" t="n">
        <v>0</v>
      </c>
      <c r="FO1795" s="1" t="n">
        <v>0</v>
      </c>
      <c r="FP1795" s="1" t="n">
        <v>0</v>
      </c>
      <c r="FQ1795" s="1" t="n">
        <v>0.00035912</v>
      </c>
      <c r="FR1795" s="1" t="n">
        <v>0.00030387</v>
      </c>
      <c r="FS1795" s="1" t="n">
        <v>0.000442</v>
      </c>
      <c r="FT1795" s="1" t="n">
        <v>0</v>
      </c>
      <c r="FU1795" s="1" t="n">
        <v>0</v>
      </c>
      <c r="FV1795" s="1" t="n">
        <v>0.0014641</v>
      </c>
      <c r="FW1795" s="1" t="n">
        <v>0</v>
      </c>
      <c r="FX1795" s="1" t="n">
        <v>0</v>
      </c>
      <c r="FY1795" s="1" t="n">
        <v>0</v>
      </c>
      <c r="FZ1795" s="1" t="n">
        <v>0.00046962</v>
      </c>
      <c r="GA1795" s="1" t="n">
        <v>0</v>
      </c>
      <c r="GB1795" s="1" t="n">
        <v>0</v>
      </c>
      <c r="GC1795" s="1" t="n">
        <v>0.0003315</v>
      </c>
      <c r="GD1795" s="1" t="n">
        <v>0</v>
      </c>
      <c r="GE1795" s="1" t="n">
        <v>0</v>
      </c>
      <c r="GF1795" s="1" t="n">
        <v>0</v>
      </c>
      <c r="GG1795" s="1" t="n">
        <v>0.0014089</v>
      </c>
      <c r="GH1795" s="1" t="n">
        <v>0</v>
      </c>
      <c r="GI1795" s="1" t="n">
        <v>0.0003315</v>
      </c>
      <c r="GJ1795" s="1" t="n">
        <v>0</v>
      </c>
      <c r="GK1795" s="1" t="n">
        <v>0</v>
      </c>
      <c r="GL1795" s="1" t="n">
        <v>0.00058012</v>
      </c>
      <c r="GM1795" s="1" t="n">
        <v>0</v>
      </c>
      <c r="GN1795" s="1" t="n">
        <v>0</v>
      </c>
      <c r="GO1795" s="1" t="n">
        <v>0.00024862</v>
      </c>
      <c r="GP1795" s="1" t="n">
        <v>0</v>
      </c>
      <c r="GQ1795" s="1" t="n">
        <v>0</v>
      </c>
      <c r="GR1795" s="1" t="n">
        <v>0</v>
      </c>
      <c r="GS1795" s="1" t="n">
        <v>0</v>
      </c>
      <c r="GT1795" s="1" t="n">
        <v>0</v>
      </c>
      <c r="GU1795" s="1" t="n">
        <v>0.000884</v>
      </c>
      <c r="GV1795" s="1" t="n">
        <v>0</v>
      </c>
      <c r="GW1795" s="1" t="n">
        <v>0</v>
      </c>
      <c r="GX1795" s="1" t="n">
        <v>0</v>
      </c>
      <c r="GY1795" s="1" t="n">
        <v>0</v>
      </c>
      <c r="GZ1795" s="1" t="n">
        <v>0.00016575</v>
      </c>
      <c r="HA1795" s="1" t="n">
        <v>0</v>
      </c>
      <c r="HB1795" s="1" t="n">
        <v>0</v>
      </c>
      <c r="HC1795" s="1" t="n">
        <v>0</v>
      </c>
      <c r="HD1795" s="1" t="n">
        <v>0</v>
      </c>
      <c r="HE1795" s="1" t="n">
        <v>0</v>
      </c>
      <c r="HF1795" s="1" t="n">
        <v>0</v>
      </c>
    </row>
    <row r="1796" customFormat="false" ht="12.75" hidden="false" customHeight="false" outlineLevel="0" collapsed="false">
      <c r="A1796" s="1" t="n">
        <v>48.346</v>
      </c>
      <c r="B1796" s="1" t="n">
        <v>406.644073486328</v>
      </c>
      <c r="C1796" s="1" t="n">
        <v>510.591247558594</v>
      </c>
      <c r="D1796" s="1" t="n">
        <v>0</v>
      </c>
      <c r="E1796" s="1" t="n">
        <v>0</v>
      </c>
      <c r="F1796" s="1" t="n">
        <v>39.6151504516602</v>
      </c>
      <c r="G1796" s="1" t="n">
        <v>0</v>
      </c>
      <c r="H1796" s="1" t="n">
        <v>0.00552498968318105</v>
      </c>
      <c r="I1796" s="1" t="n">
        <v>0.00124312005937099</v>
      </c>
      <c r="J1796" s="1" t="n">
        <v>0.0265475995838642</v>
      </c>
      <c r="K1796" s="1" t="n">
        <v>0.00779019948095083</v>
      </c>
      <c r="L1796" s="1" t="n">
        <v>0.00798359978944063</v>
      </c>
      <c r="M1796" s="1" t="n">
        <v>0</v>
      </c>
      <c r="N1796" s="1" t="n">
        <v>0.984139978885651</v>
      </c>
      <c r="O1796" s="1" t="n">
        <v>0.013951</v>
      </c>
      <c r="P1796" s="1" t="n">
        <v>0.0005525</v>
      </c>
      <c r="Q1796" s="1" t="n">
        <v>0</v>
      </c>
      <c r="R1796" s="1" t="n">
        <v>0</v>
      </c>
      <c r="S1796" s="1" t="n">
        <v>0</v>
      </c>
      <c r="T1796" s="1" t="n">
        <v>0</v>
      </c>
      <c r="U1796" s="1" t="n">
        <v>0.0014917</v>
      </c>
      <c r="V1796" s="1" t="n">
        <v>0</v>
      </c>
      <c r="W1796" s="1" t="n">
        <v>0</v>
      </c>
      <c r="X1796" s="1" t="n">
        <v>0</v>
      </c>
      <c r="Y1796" s="1" t="n">
        <v>0.0010774</v>
      </c>
      <c r="Z1796" s="1" t="n">
        <v>0</v>
      </c>
      <c r="AA1796" s="1" t="n">
        <v>0</v>
      </c>
      <c r="AB1796" s="1" t="n">
        <v>0.081493</v>
      </c>
      <c r="AC1796" s="1" t="n">
        <v>0.000663</v>
      </c>
      <c r="AD1796" s="1" t="n">
        <v>0.026548</v>
      </c>
      <c r="AE1796" s="1" t="n">
        <v>0.00093924</v>
      </c>
      <c r="AF1796" s="1" t="n">
        <v>0.005525</v>
      </c>
      <c r="AG1796" s="1" t="n">
        <v>0.00024862</v>
      </c>
      <c r="AH1796" s="1" t="n">
        <v>0</v>
      </c>
      <c r="AI1796" s="1" t="n">
        <v>0</v>
      </c>
      <c r="AJ1796" s="1" t="n">
        <v>0.0013812</v>
      </c>
      <c r="AK1796" s="1" t="n">
        <v>0</v>
      </c>
      <c r="AL1796" s="1" t="n">
        <v>0</v>
      </c>
      <c r="AM1796" s="1" t="n">
        <v>0</v>
      </c>
      <c r="AN1796" s="1" t="n">
        <v>0</v>
      </c>
      <c r="AO1796" s="1" t="n">
        <v>0.0012431</v>
      </c>
      <c r="AP1796" s="1" t="n">
        <v>0.98414</v>
      </c>
      <c r="AQ1796" s="1" t="n">
        <v>0.0079836</v>
      </c>
      <c r="AR1796" s="1" t="n">
        <v>0</v>
      </c>
      <c r="AS1796" s="1" t="n">
        <v>0.0010221</v>
      </c>
      <c r="AT1796" s="1" t="n">
        <v>0.20898</v>
      </c>
      <c r="AU1796" s="1" t="n">
        <v>0.0019061</v>
      </c>
      <c r="AV1796" s="1" t="n">
        <v>0.0019061</v>
      </c>
      <c r="AW1796" s="1" t="n">
        <v>0</v>
      </c>
      <c r="AX1796" s="1" t="n">
        <v>0.0007735</v>
      </c>
      <c r="AY1796" s="1" t="n">
        <v>0</v>
      </c>
      <c r="AZ1796" s="1" t="n">
        <v>0.00013812</v>
      </c>
      <c r="BA1796" s="1" t="n">
        <v>0</v>
      </c>
      <c r="BB1796" s="1" t="n">
        <v>0.012569</v>
      </c>
      <c r="BC1796" s="1" t="n">
        <v>0</v>
      </c>
      <c r="BD1796" s="1" t="n">
        <v>0</v>
      </c>
      <c r="BE1796" s="1" t="n">
        <v>0.000442</v>
      </c>
      <c r="BF1796" s="1" t="n">
        <v>0.0077902</v>
      </c>
      <c r="BG1796" s="1" t="n">
        <v>0</v>
      </c>
      <c r="BH1796" s="1" t="n">
        <v>0.00046962</v>
      </c>
      <c r="BI1796" s="1" t="n">
        <v>0.0011879</v>
      </c>
      <c r="BJ1796" s="1" t="n">
        <v>0</v>
      </c>
      <c r="BK1796" s="1" t="n">
        <v>0</v>
      </c>
      <c r="BL1796" s="1" t="n">
        <v>0.00013812</v>
      </c>
      <c r="BM1796" s="1" t="n">
        <v>0</v>
      </c>
      <c r="BN1796" s="1" t="n">
        <v>0</v>
      </c>
      <c r="BO1796" s="1" t="n">
        <v>0.0001105</v>
      </c>
      <c r="BP1796" s="1" t="n">
        <v>0</v>
      </c>
      <c r="BQ1796" s="1" t="n">
        <v>0.000663</v>
      </c>
      <c r="BR1796" s="1" t="n">
        <v>0</v>
      </c>
      <c r="BS1796" s="1" t="n">
        <v>0</v>
      </c>
      <c r="BT1796" s="1" t="n">
        <v>0</v>
      </c>
      <c r="BU1796" s="1" t="n">
        <v>0</v>
      </c>
      <c r="BV1796" s="1" t="n">
        <v>0</v>
      </c>
      <c r="BW1796" s="1" t="n">
        <v>0</v>
      </c>
      <c r="BX1796" s="1" t="n">
        <v>0</v>
      </c>
      <c r="BY1796" s="1" t="n">
        <v>0</v>
      </c>
      <c r="BZ1796" s="1" t="n">
        <v>0</v>
      </c>
      <c r="CA1796" s="1" t="n">
        <v>0</v>
      </c>
      <c r="CB1796" s="1" t="n">
        <v>0</v>
      </c>
      <c r="CC1796" s="1" t="n">
        <v>0</v>
      </c>
      <c r="CD1796" s="1" t="n">
        <v>0</v>
      </c>
      <c r="CE1796" s="1" t="n">
        <v>0.000884</v>
      </c>
      <c r="CF1796" s="1" t="n">
        <v>0</v>
      </c>
      <c r="CG1796" s="1" t="n">
        <v>0</v>
      </c>
      <c r="CH1796" s="1" t="n">
        <v>0</v>
      </c>
      <c r="CI1796" s="1" t="n">
        <v>0</v>
      </c>
      <c r="CJ1796" s="1" t="n">
        <v>0</v>
      </c>
      <c r="CK1796" s="1" t="n">
        <v>0.0005525</v>
      </c>
      <c r="CL1796" s="1" t="n">
        <v>0</v>
      </c>
      <c r="CM1796" s="1" t="n">
        <v>0</v>
      </c>
      <c r="CN1796" s="1" t="n">
        <v>0</v>
      </c>
      <c r="CO1796" s="1" t="n">
        <v>0</v>
      </c>
      <c r="CP1796" s="1" t="n">
        <v>0</v>
      </c>
      <c r="CQ1796" s="1" t="n">
        <v>0.000884</v>
      </c>
      <c r="CR1796" s="1" t="n">
        <v>0</v>
      </c>
      <c r="CS1796" s="1" t="n">
        <v>0</v>
      </c>
      <c r="CT1796" s="1" t="n">
        <v>0</v>
      </c>
      <c r="CU1796" s="1" t="n">
        <v>0</v>
      </c>
      <c r="CV1796" s="1" t="n">
        <v>0</v>
      </c>
      <c r="CW1796" s="1" t="n">
        <v>0.00019337</v>
      </c>
      <c r="CX1796" s="1" t="n">
        <v>0</v>
      </c>
      <c r="CY1796" s="1" t="n">
        <v>0</v>
      </c>
      <c r="CZ1796" s="1" t="n">
        <v>0</v>
      </c>
      <c r="DA1796" s="1" t="n">
        <v>0</v>
      </c>
      <c r="DB1796" s="1" t="n">
        <v>0.00080112</v>
      </c>
      <c r="DC1796" s="1" t="n">
        <v>2.7625E-005</v>
      </c>
      <c r="DD1796" s="1" t="n">
        <v>0</v>
      </c>
      <c r="DE1796" s="1" t="n">
        <v>0</v>
      </c>
      <c r="DF1796" s="1" t="n">
        <v>0</v>
      </c>
      <c r="DG1796" s="1" t="n">
        <v>0</v>
      </c>
      <c r="DH1796" s="1" t="n">
        <v>0</v>
      </c>
      <c r="DI1796" s="1" t="n">
        <v>0</v>
      </c>
      <c r="DJ1796" s="1" t="n">
        <v>0</v>
      </c>
      <c r="DK1796" s="1" t="n">
        <v>5.525E-005</v>
      </c>
      <c r="DL1796" s="1" t="n">
        <v>0</v>
      </c>
      <c r="DM1796" s="1" t="n">
        <v>0</v>
      </c>
      <c r="DN1796" s="1" t="n">
        <v>0</v>
      </c>
      <c r="DO1796" s="1" t="n">
        <v>0</v>
      </c>
      <c r="DP1796" s="1" t="n">
        <v>0</v>
      </c>
      <c r="DQ1796" s="1" t="n">
        <v>0</v>
      </c>
      <c r="DR1796" s="1" t="n">
        <v>0.000884</v>
      </c>
      <c r="DS1796" s="1" t="n">
        <v>0</v>
      </c>
      <c r="DT1796" s="1" t="n">
        <v>0</v>
      </c>
      <c r="DU1796" s="1" t="n">
        <v>0</v>
      </c>
      <c r="DV1796" s="1" t="n">
        <v>0.00013812</v>
      </c>
      <c r="DW1796" s="1" t="n">
        <v>0.0012707</v>
      </c>
      <c r="DX1796" s="1" t="n">
        <v>0</v>
      </c>
      <c r="DY1796" s="1" t="n">
        <v>0</v>
      </c>
      <c r="DZ1796" s="1" t="n">
        <v>0</v>
      </c>
      <c r="EA1796" s="1" t="n">
        <v>0</v>
      </c>
      <c r="EB1796" s="1" t="n">
        <v>0</v>
      </c>
      <c r="EC1796" s="1" t="n">
        <v>0</v>
      </c>
      <c r="ED1796" s="1" t="n">
        <v>5.525E-005</v>
      </c>
      <c r="EE1796" s="1" t="n">
        <v>0.00071825</v>
      </c>
      <c r="EF1796" s="1" t="n">
        <v>0</v>
      </c>
      <c r="EG1796" s="1" t="n">
        <v>0</v>
      </c>
      <c r="EH1796" s="1" t="n">
        <v>0</v>
      </c>
      <c r="EI1796" s="1" t="n">
        <v>0.000884</v>
      </c>
      <c r="EJ1796" s="1" t="n">
        <v>5.525E-005</v>
      </c>
      <c r="EK1796" s="1" t="n">
        <v>0</v>
      </c>
      <c r="EL1796" s="1" t="n">
        <v>0</v>
      </c>
      <c r="EM1796" s="1" t="n">
        <v>0</v>
      </c>
      <c r="EN1796" s="1" t="n">
        <v>0</v>
      </c>
      <c r="EO1796" s="1" t="n">
        <v>0</v>
      </c>
      <c r="EP1796" s="1" t="n">
        <v>0</v>
      </c>
      <c r="EQ1796" s="1" t="n">
        <v>0</v>
      </c>
      <c r="ER1796" s="1" t="n">
        <v>0</v>
      </c>
      <c r="ES1796" s="1" t="n">
        <v>0.00058012</v>
      </c>
      <c r="ET1796" s="1" t="n">
        <v>0</v>
      </c>
      <c r="EU1796" s="1" t="n">
        <v>0</v>
      </c>
      <c r="EV1796" s="1" t="n">
        <v>0</v>
      </c>
      <c r="EW1796" s="1" t="n">
        <v>0</v>
      </c>
      <c r="EX1796" s="1" t="n">
        <v>0</v>
      </c>
      <c r="EY1796" s="1" t="n">
        <v>0</v>
      </c>
      <c r="EZ1796" s="1" t="n">
        <v>0</v>
      </c>
      <c r="FA1796" s="1" t="n">
        <v>0</v>
      </c>
      <c r="FB1796" s="1" t="n">
        <v>0</v>
      </c>
      <c r="FC1796" s="1" t="n">
        <v>0</v>
      </c>
      <c r="FD1796" s="1" t="n">
        <v>0.0014641</v>
      </c>
      <c r="FE1796" s="1" t="n">
        <v>0.0010497</v>
      </c>
      <c r="FF1796" s="1" t="n">
        <v>0</v>
      </c>
      <c r="FG1796" s="1" t="n">
        <v>0</v>
      </c>
      <c r="FH1796" s="1" t="n">
        <v>0</v>
      </c>
      <c r="FI1796" s="1" t="n">
        <v>0</v>
      </c>
      <c r="FJ1796" s="1" t="n">
        <v>0</v>
      </c>
      <c r="FK1796" s="1" t="n">
        <v>0.00074587</v>
      </c>
      <c r="FL1796" s="1" t="n">
        <v>0</v>
      </c>
      <c r="FM1796" s="1" t="n">
        <v>0</v>
      </c>
      <c r="FN1796" s="1" t="n">
        <v>0</v>
      </c>
      <c r="FO1796" s="1" t="n">
        <v>0.00030387</v>
      </c>
      <c r="FP1796" s="1" t="n">
        <v>0.001326</v>
      </c>
      <c r="FQ1796" s="1" t="n">
        <v>0</v>
      </c>
      <c r="FR1796" s="1" t="n">
        <v>0</v>
      </c>
      <c r="FS1796" s="1" t="n">
        <v>0.0005525</v>
      </c>
      <c r="FT1796" s="1" t="n">
        <v>0</v>
      </c>
      <c r="FU1796" s="1" t="n">
        <v>2.7625E-005</v>
      </c>
      <c r="FV1796" s="1" t="n">
        <v>0.00071825</v>
      </c>
      <c r="FW1796" s="1" t="n">
        <v>0.000442</v>
      </c>
      <c r="FX1796" s="1" t="n">
        <v>0</v>
      </c>
      <c r="FY1796" s="1" t="n">
        <v>0</v>
      </c>
      <c r="FZ1796" s="1" t="n">
        <v>0.0011879</v>
      </c>
      <c r="GA1796" s="1" t="n">
        <v>0.00096687</v>
      </c>
      <c r="GB1796" s="1" t="n">
        <v>0.00091162</v>
      </c>
      <c r="GC1796" s="1" t="n">
        <v>8.2874E-005</v>
      </c>
      <c r="GD1796" s="1" t="n">
        <v>0</v>
      </c>
      <c r="GE1796" s="1" t="n">
        <v>0.00082875</v>
      </c>
      <c r="GF1796" s="1" t="n">
        <v>0.0012707</v>
      </c>
      <c r="GG1796" s="1" t="n">
        <v>0</v>
      </c>
      <c r="GH1796" s="1" t="n">
        <v>0</v>
      </c>
      <c r="GI1796" s="1" t="n">
        <v>0.00085637</v>
      </c>
      <c r="GJ1796" s="1" t="n">
        <v>0.00096687</v>
      </c>
      <c r="GK1796" s="1" t="n">
        <v>0</v>
      </c>
      <c r="GL1796" s="1" t="n">
        <v>0.0013536</v>
      </c>
      <c r="GM1796" s="1" t="n">
        <v>0.00035912</v>
      </c>
      <c r="GN1796" s="1" t="n">
        <v>0</v>
      </c>
      <c r="GO1796" s="1" t="n">
        <v>0.00030387</v>
      </c>
      <c r="GP1796" s="1" t="n">
        <v>0.000884</v>
      </c>
      <c r="GQ1796" s="1" t="n">
        <v>0.000221</v>
      </c>
      <c r="GR1796" s="1" t="n">
        <v>0.00041437</v>
      </c>
      <c r="GS1796" s="1" t="n">
        <v>0.0010774</v>
      </c>
      <c r="GT1796" s="1" t="n">
        <v>0</v>
      </c>
      <c r="GU1796" s="1" t="n">
        <v>0</v>
      </c>
      <c r="GV1796" s="1" t="n">
        <v>0.0020442</v>
      </c>
      <c r="GW1796" s="1" t="n">
        <v>0.0016299</v>
      </c>
      <c r="GX1796" s="1" t="n">
        <v>0.001326</v>
      </c>
      <c r="GY1796" s="1" t="n">
        <v>0</v>
      </c>
      <c r="GZ1796" s="1" t="n">
        <v>0</v>
      </c>
      <c r="HA1796" s="1" t="n">
        <v>0</v>
      </c>
      <c r="HB1796" s="1" t="n">
        <v>0.0039227</v>
      </c>
      <c r="HC1796" s="1" t="n">
        <v>0.0011879</v>
      </c>
      <c r="HD1796" s="1" t="n">
        <v>0</v>
      </c>
      <c r="HE1796" s="1" t="n">
        <v>0.00063537</v>
      </c>
      <c r="HF1796" s="1" t="n">
        <v>0</v>
      </c>
    </row>
    <row r="1797" customFormat="false" ht="12.75" hidden="false" customHeight="false" outlineLevel="0" collapsed="false">
      <c r="A1797" s="1" t="n">
        <v>48.651</v>
      </c>
      <c r="B1797" s="1" t="n">
        <v>411.894256591797</v>
      </c>
      <c r="C1797" s="1" t="n">
        <v>516.714904785156</v>
      </c>
      <c r="D1797" s="1" t="n">
        <v>0</v>
      </c>
      <c r="E1797" s="1" t="n">
        <v>0</v>
      </c>
      <c r="F1797" s="1" t="n">
        <v>39.6165733337402</v>
      </c>
      <c r="G1797" s="1" t="n">
        <v>0</v>
      </c>
      <c r="H1797" s="1" t="n">
        <v>0.00569073995575309</v>
      </c>
      <c r="I1797" s="1" t="n">
        <v>0.00193374010268599</v>
      </c>
      <c r="J1797" s="1" t="n">
        <v>0.028149800375104</v>
      </c>
      <c r="K1797" s="1" t="n">
        <v>0.00651948992162943</v>
      </c>
      <c r="L1797" s="1" t="n">
        <v>0.00900570023804903</v>
      </c>
      <c r="M1797" s="1" t="n">
        <v>0.00110499002039433</v>
      </c>
      <c r="N1797" s="1" t="n">
        <v>0.982920050621033</v>
      </c>
      <c r="O1797" s="1" t="n">
        <v>0.013149</v>
      </c>
      <c r="P1797" s="1" t="n">
        <v>0.0019337</v>
      </c>
      <c r="Q1797" s="1" t="n">
        <v>0</v>
      </c>
      <c r="R1797" s="1" t="n">
        <v>0</v>
      </c>
      <c r="S1797" s="1" t="n">
        <v>0</v>
      </c>
      <c r="T1797" s="1" t="n">
        <v>5.525E-005</v>
      </c>
      <c r="U1797" s="1" t="n">
        <v>0.0024586</v>
      </c>
      <c r="V1797" s="1" t="n">
        <v>0.000663</v>
      </c>
      <c r="W1797" s="1" t="n">
        <v>0</v>
      </c>
      <c r="X1797" s="1" t="n">
        <v>0.00069062</v>
      </c>
      <c r="Y1797" s="1" t="n">
        <v>0.00071825</v>
      </c>
      <c r="Z1797" s="1" t="n">
        <v>0.0032321</v>
      </c>
      <c r="AA1797" s="1" t="n">
        <v>0</v>
      </c>
      <c r="AB1797" s="1" t="n">
        <v>0.085803</v>
      </c>
      <c r="AC1797" s="1" t="n">
        <v>0.0001105</v>
      </c>
      <c r="AD1797" s="1" t="n">
        <v>0.02815</v>
      </c>
      <c r="AE1797" s="1" t="n">
        <v>0.002652</v>
      </c>
      <c r="AF1797" s="1" t="n">
        <v>0.0056907</v>
      </c>
      <c r="AG1797" s="1" t="n">
        <v>0.0015194</v>
      </c>
      <c r="AH1797" s="1" t="n">
        <v>0.0014641</v>
      </c>
      <c r="AI1797" s="1" t="n">
        <v>0</v>
      </c>
      <c r="AJ1797" s="1" t="n">
        <v>0.00096687</v>
      </c>
      <c r="AK1797" s="1" t="n">
        <v>0</v>
      </c>
      <c r="AL1797" s="1" t="n">
        <v>0.00016575</v>
      </c>
      <c r="AM1797" s="1" t="n">
        <v>0.0014365</v>
      </c>
      <c r="AN1797" s="1" t="n">
        <v>0.0001105</v>
      </c>
      <c r="AO1797" s="1" t="n">
        <v>0.0019337</v>
      </c>
      <c r="AP1797" s="1" t="n">
        <v>0.98292</v>
      </c>
      <c r="AQ1797" s="1" t="n">
        <v>0.0090057</v>
      </c>
      <c r="AR1797" s="1" t="n">
        <v>0.00082875</v>
      </c>
      <c r="AS1797" s="1" t="n">
        <v>0</v>
      </c>
      <c r="AT1797" s="1" t="n">
        <v>0.20617</v>
      </c>
      <c r="AU1797" s="1" t="n">
        <v>0</v>
      </c>
      <c r="AV1797" s="1" t="n">
        <v>0.0022652</v>
      </c>
      <c r="AW1797" s="1" t="n">
        <v>0.0014365</v>
      </c>
      <c r="AX1797" s="1" t="n">
        <v>0</v>
      </c>
      <c r="AY1797" s="1" t="n">
        <v>0.0013536</v>
      </c>
      <c r="AZ1797" s="1" t="n">
        <v>0</v>
      </c>
      <c r="BA1797" s="1" t="n">
        <v>0</v>
      </c>
      <c r="BB1797" s="1" t="n">
        <v>0.014835</v>
      </c>
      <c r="BC1797" s="1" t="n">
        <v>0.00046962</v>
      </c>
      <c r="BD1797" s="1" t="n">
        <v>0.00099449</v>
      </c>
      <c r="BE1797" s="1" t="n">
        <v>0.00038675</v>
      </c>
      <c r="BF1797" s="1" t="n">
        <v>0.0065195</v>
      </c>
      <c r="BG1797" s="1" t="n">
        <v>0.0001105</v>
      </c>
      <c r="BH1797" s="1" t="n">
        <v>0.0011879</v>
      </c>
      <c r="BI1797" s="1" t="n">
        <v>0.00052487</v>
      </c>
      <c r="BJ1797" s="1" t="n">
        <v>0.0021547</v>
      </c>
      <c r="BK1797" s="1" t="n">
        <v>0</v>
      </c>
      <c r="BL1797" s="1" t="n">
        <v>0.00016575</v>
      </c>
      <c r="BM1797" s="1" t="n">
        <v>0.00093924</v>
      </c>
      <c r="BN1797" s="1" t="n">
        <v>0.0015194</v>
      </c>
      <c r="BO1797" s="1" t="n">
        <v>0.001326</v>
      </c>
      <c r="BP1797" s="1" t="n">
        <v>0.0012155</v>
      </c>
      <c r="BQ1797" s="1" t="n">
        <v>0.00058012</v>
      </c>
      <c r="BR1797" s="1" t="n">
        <v>8.2874E-005</v>
      </c>
      <c r="BS1797" s="1" t="n">
        <v>0.000442</v>
      </c>
      <c r="BT1797" s="1" t="n">
        <v>0</v>
      </c>
      <c r="BU1797" s="1" t="n">
        <v>0.00019337</v>
      </c>
      <c r="BV1797" s="1" t="n">
        <v>0.0020442</v>
      </c>
      <c r="BW1797" s="1" t="n">
        <v>0</v>
      </c>
      <c r="BX1797" s="1" t="n">
        <v>0.0016851</v>
      </c>
      <c r="BY1797" s="1" t="n">
        <v>0.001105</v>
      </c>
      <c r="BZ1797" s="1" t="n">
        <v>0.0013812</v>
      </c>
      <c r="CA1797" s="1" t="n">
        <v>0</v>
      </c>
      <c r="CB1797" s="1" t="n">
        <v>0</v>
      </c>
      <c r="CC1797" s="1" t="n">
        <v>0.0011879</v>
      </c>
      <c r="CD1797" s="1" t="n">
        <v>0.0010774</v>
      </c>
      <c r="CE1797" s="1" t="n">
        <v>0.002652</v>
      </c>
      <c r="CF1797" s="1" t="n">
        <v>0.0012431</v>
      </c>
      <c r="CG1797" s="1" t="n">
        <v>0.0018785</v>
      </c>
      <c r="CH1797" s="1" t="n">
        <v>0.0018232</v>
      </c>
      <c r="CI1797" s="1" t="n">
        <v>0.0020442</v>
      </c>
      <c r="CJ1797" s="1" t="n">
        <v>0.00052487</v>
      </c>
      <c r="CK1797" s="1" t="n">
        <v>0.0012155</v>
      </c>
      <c r="CL1797" s="1" t="n">
        <v>0.0019061</v>
      </c>
      <c r="CM1797" s="1" t="n">
        <v>0.00085637</v>
      </c>
      <c r="CN1797" s="1" t="n">
        <v>0.001105</v>
      </c>
      <c r="CO1797" s="1" t="n">
        <v>8.2874E-005</v>
      </c>
      <c r="CP1797" s="1" t="n">
        <v>0.0012984</v>
      </c>
      <c r="CQ1797" s="1" t="n">
        <v>0.00041437</v>
      </c>
      <c r="CR1797" s="1" t="n">
        <v>0.0014089</v>
      </c>
      <c r="CS1797" s="1" t="n">
        <v>0.0027349</v>
      </c>
      <c r="CT1797" s="1" t="n">
        <v>0</v>
      </c>
      <c r="CU1797" s="1" t="n">
        <v>0.0018785</v>
      </c>
      <c r="CV1797" s="1" t="n">
        <v>0</v>
      </c>
      <c r="CW1797" s="1" t="n">
        <v>0.0019337</v>
      </c>
      <c r="CX1797" s="1" t="n">
        <v>0.0017404</v>
      </c>
      <c r="CY1797" s="1" t="n">
        <v>0.00082875</v>
      </c>
      <c r="CZ1797" s="1" t="n">
        <v>0.0014365</v>
      </c>
      <c r="DA1797" s="1" t="n">
        <v>0.0016575</v>
      </c>
      <c r="DB1797" s="1" t="n">
        <v>0.000884</v>
      </c>
      <c r="DC1797" s="1" t="n">
        <v>0.0025967</v>
      </c>
      <c r="DD1797" s="1" t="n">
        <v>0</v>
      </c>
      <c r="DE1797" s="1" t="n">
        <v>0.00091162</v>
      </c>
      <c r="DF1797" s="1" t="n">
        <v>0.0011326</v>
      </c>
      <c r="DG1797" s="1" t="n">
        <v>0.0019614</v>
      </c>
      <c r="DH1797" s="1" t="n">
        <v>0.00024862</v>
      </c>
      <c r="DI1797" s="1" t="n">
        <v>0.0031216</v>
      </c>
      <c r="DJ1797" s="1" t="n">
        <v>0.0016022</v>
      </c>
      <c r="DK1797" s="1" t="n">
        <v>0.0017956</v>
      </c>
      <c r="DL1797" s="1" t="n">
        <v>0.0010774</v>
      </c>
      <c r="DM1797" s="1" t="n">
        <v>0</v>
      </c>
      <c r="DN1797" s="1" t="n">
        <v>0.0012155</v>
      </c>
      <c r="DO1797" s="1" t="n">
        <v>0.0015194</v>
      </c>
      <c r="DP1797" s="1" t="n">
        <v>0.001547</v>
      </c>
      <c r="DQ1797" s="1" t="n">
        <v>0.0011326</v>
      </c>
      <c r="DR1797" s="1" t="n">
        <v>0.0013812</v>
      </c>
      <c r="DS1797" s="1" t="n">
        <v>0.000663</v>
      </c>
      <c r="DT1797" s="1" t="n">
        <v>0.00091162</v>
      </c>
      <c r="DU1797" s="1" t="n">
        <v>0.0023205</v>
      </c>
      <c r="DV1797" s="1" t="n">
        <v>0</v>
      </c>
      <c r="DW1797" s="1" t="n">
        <v>0.0011879</v>
      </c>
      <c r="DX1797" s="1" t="n">
        <v>0.000663</v>
      </c>
      <c r="DY1797" s="1" t="n">
        <v>0.00099449</v>
      </c>
      <c r="DZ1797" s="1" t="n">
        <v>0.0020166</v>
      </c>
      <c r="EA1797" s="1" t="n">
        <v>0.0014089</v>
      </c>
      <c r="EB1797" s="1" t="n">
        <v>0.0010497</v>
      </c>
      <c r="EC1797" s="1" t="n">
        <v>0.0014365</v>
      </c>
      <c r="ED1797" s="1" t="n">
        <v>0.0021547</v>
      </c>
      <c r="EE1797" s="1" t="n">
        <v>0.00035912</v>
      </c>
      <c r="EF1797" s="1" t="n">
        <v>0.0010221</v>
      </c>
      <c r="EG1797" s="1" t="n">
        <v>0.0013536</v>
      </c>
      <c r="EH1797" s="1" t="n">
        <v>0.0016299</v>
      </c>
      <c r="EI1797" s="1" t="n">
        <v>0.00041437</v>
      </c>
      <c r="EJ1797" s="1" t="n">
        <v>0.00085637</v>
      </c>
      <c r="EK1797" s="1" t="n">
        <v>0.00030387</v>
      </c>
      <c r="EL1797" s="1" t="n">
        <v>0.0021271</v>
      </c>
      <c r="EM1797" s="1" t="n">
        <v>0.0024862</v>
      </c>
      <c r="EN1797" s="1" t="n">
        <v>0.0033426</v>
      </c>
      <c r="EO1797" s="1" t="n">
        <v>0.0039227</v>
      </c>
      <c r="EP1797" s="1" t="n">
        <v>0.0051935</v>
      </c>
      <c r="EQ1797" s="1" t="n">
        <v>0.0023205</v>
      </c>
      <c r="ER1797" s="1" t="n">
        <v>0.0025139</v>
      </c>
      <c r="ES1797" s="1" t="n">
        <v>0.0029282</v>
      </c>
      <c r="ET1797" s="1" t="n">
        <v>0.0036741</v>
      </c>
      <c r="EU1797" s="1" t="n">
        <v>0.0013812</v>
      </c>
      <c r="EV1797" s="1" t="n">
        <v>0.0012984</v>
      </c>
      <c r="EW1797" s="1" t="n">
        <v>0.00071825</v>
      </c>
      <c r="EX1797" s="1" t="n">
        <v>0.00085637</v>
      </c>
      <c r="EY1797" s="1" t="n">
        <v>0.0048896</v>
      </c>
      <c r="EZ1797" s="1" t="n">
        <v>0.0003315</v>
      </c>
      <c r="FA1797" s="1" t="n">
        <v>0.0011326</v>
      </c>
      <c r="FB1797" s="1" t="n">
        <v>0.0026244</v>
      </c>
      <c r="FC1797" s="1" t="n">
        <v>0</v>
      </c>
      <c r="FD1797" s="1" t="n">
        <v>0.0032045</v>
      </c>
      <c r="FE1797" s="1" t="n">
        <v>0.0016022</v>
      </c>
      <c r="FF1797" s="1" t="n">
        <v>0.0025139</v>
      </c>
      <c r="FG1797" s="1" t="n">
        <v>0.0015746</v>
      </c>
      <c r="FH1797" s="1" t="n">
        <v>0.00041437</v>
      </c>
      <c r="FI1797" s="1" t="n">
        <v>0.0018509</v>
      </c>
      <c r="FJ1797" s="1" t="n">
        <v>0.0011602</v>
      </c>
      <c r="FK1797" s="1" t="n">
        <v>0.001105</v>
      </c>
      <c r="FL1797" s="1" t="n">
        <v>0.0024586</v>
      </c>
      <c r="FM1797" s="1" t="n">
        <v>0.0011326</v>
      </c>
      <c r="FN1797" s="1" t="n">
        <v>0.002652</v>
      </c>
      <c r="FO1797" s="1" t="n">
        <v>0</v>
      </c>
      <c r="FP1797" s="1" t="n">
        <v>0.0022929</v>
      </c>
      <c r="FQ1797" s="1" t="n">
        <v>0.0016022</v>
      </c>
      <c r="FR1797" s="1" t="n">
        <v>0.0022652</v>
      </c>
      <c r="FS1797" s="1" t="n">
        <v>0.0017404</v>
      </c>
      <c r="FT1797" s="1" t="n">
        <v>0.0029006</v>
      </c>
      <c r="FU1797" s="1" t="n">
        <v>0.0019337</v>
      </c>
      <c r="FV1797" s="1" t="n">
        <v>0.0013812</v>
      </c>
      <c r="FW1797" s="1" t="n">
        <v>0</v>
      </c>
      <c r="FX1797" s="1" t="n">
        <v>0.0029282</v>
      </c>
      <c r="FY1797" s="1" t="n">
        <v>0.00063537</v>
      </c>
      <c r="FZ1797" s="1" t="n">
        <v>0.0028454</v>
      </c>
      <c r="GA1797" s="1" t="n">
        <v>0.0015194</v>
      </c>
      <c r="GB1797" s="1" t="n">
        <v>0.00091162</v>
      </c>
      <c r="GC1797" s="1" t="n">
        <v>0.00016575</v>
      </c>
      <c r="GD1797" s="1" t="n">
        <v>0</v>
      </c>
      <c r="GE1797" s="1" t="n">
        <v>0.00030387</v>
      </c>
      <c r="GF1797" s="1" t="n">
        <v>0.00096687</v>
      </c>
      <c r="GG1797" s="1" t="n">
        <v>0.0012707</v>
      </c>
      <c r="GH1797" s="1" t="n">
        <v>0</v>
      </c>
      <c r="GI1797" s="1" t="n">
        <v>0.00096687</v>
      </c>
      <c r="GJ1797" s="1" t="n">
        <v>0.0013812</v>
      </c>
      <c r="GK1797" s="1" t="n">
        <v>0</v>
      </c>
      <c r="GL1797" s="1" t="n">
        <v>0.00099449</v>
      </c>
      <c r="GM1797" s="1" t="n">
        <v>0.0016022</v>
      </c>
      <c r="GN1797" s="1" t="n">
        <v>0.0007735</v>
      </c>
      <c r="GO1797" s="1" t="n">
        <v>0.0027901</v>
      </c>
      <c r="GP1797" s="1" t="n">
        <v>0.0005525</v>
      </c>
      <c r="GQ1797" s="1" t="n">
        <v>0.00096687</v>
      </c>
      <c r="GR1797" s="1" t="n">
        <v>0</v>
      </c>
      <c r="GS1797" s="1" t="n">
        <v>0.0011879</v>
      </c>
      <c r="GT1797" s="1" t="n">
        <v>0.0023757</v>
      </c>
      <c r="GU1797" s="1" t="n">
        <v>0.00058012</v>
      </c>
      <c r="GV1797" s="1" t="n">
        <v>0.00082875</v>
      </c>
      <c r="GW1797" s="1" t="n">
        <v>0</v>
      </c>
      <c r="GX1797" s="1" t="n">
        <v>0.0035084</v>
      </c>
      <c r="GY1797" s="1" t="n">
        <v>0.003757</v>
      </c>
      <c r="GZ1797" s="1" t="n">
        <v>0.0010774</v>
      </c>
      <c r="HA1797" s="1" t="n">
        <v>0.00027625</v>
      </c>
      <c r="HB1797" s="1" t="n">
        <v>0.0025271</v>
      </c>
      <c r="HC1797" s="1" t="n">
        <v>0.002431</v>
      </c>
      <c r="HD1797" s="1" t="n">
        <v>0.0022376</v>
      </c>
      <c r="HE1797" s="1" t="n">
        <v>0.0029835</v>
      </c>
      <c r="HF1797" s="1" t="n">
        <v>0</v>
      </c>
    </row>
    <row r="1798" customFormat="false" ht="12.75" hidden="false" customHeight="false" outlineLevel="0" collapsed="false">
      <c r="A1798" s="1" t="n">
        <v>48.943</v>
      </c>
      <c r="B1798" s="1" t="n">
        <v>417.526702880859</v>
      </c>
      <c r="C1798" s="1" t="n">
        <v>523.430419921875</v>
      </c>
      <c r="D1798" s="1" t="n">
        <v>0</v>
      </c>
      <c r="E1798" s="1" t="n">
        <v>0</v>
      </c>
      <c r="F1798" s="1" t="n">
        <v>39.6092491149902</v>
      </c>
      <c r="G1798" s="1" t="n">
        <v>0</v>
      </c>
      <c r="H1798" s="1" t="n">
        <v>0.00328736985102296</v>
      </c>
      <c r="I1798" s="1" t="n">
        <v>0.000552498968318105</v>
      </c>
      <c r="J1798" s="1" t="n">
        <v>0.0241718012839556</v>
      </c>
      <c r="K1798" s="1" t="n">
        <v>0.00781780015677214</v>
      </c>
      <c r="L1798" s="1" t="n">
        <v>0.00624324008822441</v>
      </c>
      <c r="M1798" s="1" t="n">
        <v>0.00190611998550594</v>
      </c>
      <c r="N1798" s="1" t="n">
        <v>0.981430053710938</v>
      </c>
      <c r="O1798" s="1" t="n">
        <v>0.011602</v>
      </c>
      <c r="P1798" s="1" t="n">
        <v>0</v>
      </c>
      <c r="Q1798" s="1" t="n">
        <v>0</v>
      </c>
      <c r="R1798" s="1" t="n">
        <v>0</v>
      </c>
      <c r="S1798" s="1" t="n">
        <v>0</v>
      </c>
      <c r="T1798" s="1" t="n">
        <v>0</v>
      </c>
      <c r="U1798" s="1" t="n">
        <v>0</v>
      </c>
      <c r="V1798" s="1" t="n">
        <v>0</v>
      </c>
      <c r="W1798" s="1" t="n">
        <v>0</v>
      </c>
      <c r="X1798" s="1" t="n">
        <v>0</v>
      </c>
      <c r="Y1798" s="1" t="n">
        <v>0</v>
      </c>
      <c r="Z1798" s="1" t="n">
        <v>0</v>
      </c>
      <c r="AA1798" s="1" t="n">
        <v>0</v>
      </c>
      <c r="AB1798" s="1" t="n">
        <v>0.081825</v>
      </c>
      <c r="AC1798" s="1" t="n">
        <v>0</v>
      </c>
      <c r="AD1798" s="1" t="n">
        <v>0.024172</v>
      </c>
      <c r="AE1798" s="1" t="n">
        <v>0</v>
      </c>
      <c r="AF1798" s="1" t="n">
        <v>0.0032874</v>
      </c>
      <c r="AG1798" s="1" t="n">
        <v>0</v>
      </c>
      <c r="AH1798" s="1" t="n">
        <v>0.0010774</v>
      </c>
      <c r="AI1798" s="1" t="n">
        <v>0</v>
      </c>
      <c r="AJ1798" s="1" t="n">
        <v>0.00038675</v>
      </c>
      <c r="AK1798" s="1" t="n">
        <v>0</v>
      </c>
      <c r="AL1798" s="1" t="n">
        <v>0</v>
      </c>
      <c r="AM1798" s="1" t="n">
        <v>0</v>
      </c>
      <c r="AN1798" s="1" t="n">
        <v>0</v>
      </c>
      <c r="AO1798" s="1" t="n">
        <v>0.0005525</v>
      </c>
      <c r="AP1798" s="1" t="n">
        <v>0.98143</v>
      </c>
      <c r="AQ1798" s="1" t="n">
        <v>0.0062432</v>
      </c>
      <c r="AR1798" s="1" t="n">
        <v>0.00093924</v>
      </c>
      <c r="AS1798" s="1" t="n">
        <v>0</v>
      </c>
      <c r="AT1798" s="1" t="n">
        <v>0.20661</v>
      </c>
      <c r="AU1798" s="1" t="n">
        <v>0.00060775</v>
      </c>
      <c r="AV1798" s="1" t="n">
        <v>0.0032045</v>
      </c>
      <c r="AW1798" s="1" t="n">
        <v>0.0014641</v>
      </c>
      <c r="AX1798" s="1" t="n">
        <v>0.0014917</v>
      </c>
      <c r="AY1798" s="1" t="n">
        <v>0.0016022</v>
      </c>
      <c r="AZ1798" s="1" t="n">
        <v>0.0013536</v>
      </c>
      <c r="BA1798" s="1" t="n">
        <v>0.0010497</v>
      </c>
      <c r="BB1798" s="1" t="n">
        <v>0.014696</v>
      </c>
      <c r="BC1798" s="1" t="n">
        <v>0.001547</v>
      </c>
      <c r="BD1798" s="1" t="n">
        <v>0</v>
      </c>
      <c r="BE1798" s="1" t="n">
        <v>0.00091162</v>
      </c>
      <c r="BF1798" s="1" t="n">
        <v>0.0078178</v>
      </c>
      <c r="BG1798" s="1" t="n">
        <v>0.001989</v>
      </c>
      <c r="BH1798" s="1" t="n">
        <v>0.00035912</v>
      </c>
      <c r="BI1798" s="1" t="n">
        <v>0.001063</v>
      </c>
      <c r="BJ1798" s="1" t="n">
        <v>0.0013536</v>
      </c>
      <c r="BK1798" s="1" t="n">
        <v>0.0011602</v>
      </c>
      <c r="BL1798" s="1" t="n">
        <v>0.00096687</v>
      </c>
      <c r="BM1798" s="1" t="n">
        <v>0.0022652</v>
      </c>
      <c r="BN1798" s="1" t="n">
        <v>0.0019614</v>
      </c>
      <c r="BO1798" s="1" t="n">
        <v>0.0019614</v>
      </c>
      <c r="BP1798" s="1" t="n">
        <v>0</v>
      </c>
      <c r="BQ1798" s="1" t="n">
        <v>0.00046962</v>
      </c>
      <c r="BR1798" s="1" t="n">
        <v>0.0023757</v>
      </c>
      <c r="BS1798" s="1" t="n">
        <v>0.0012984</v>
      </c>
      <c r="BT1798" s="1" t="n">
        <v>0.0051935</v>
      </c>
      <c r="BU1798" s="1" t="n">
        <v>0.00082875</v>
      </c>
      <c r="BV1798" s="1" t="n">
        <v>0</v>
      </c>
      <c r="BW1798" s="1" t="n">
        <v>0</v>
      </c>
      <c r="BX1798" s="1" t="n">
        <v>0.0011879</v>
      </c>
      <c r="BY1798" s="1" t="n">
        <v>0.000442</v>
      </c>
      <c r="BZ1798" s="1" t="n">
        <v>0.0014365</v>
      </c>
      <c r="CA1798" s="1" t="n">
        <v>0.0012431</v>
      </c>
      <c r="CB1798" s="1" t="n">
        <v>0.00063537</v>
      </c>
      <c r="CC1798" s="1" t="n">
        <v>0</v>
      </c>
      <c r="CD1798" s="1" t="n">
        <v>0.00058012</v>
      </c>
      <c r="CE1798" s="1" t="n">
        <v>0.00030387</v>
      </c>
      <c r="CF1798" s="1" t="n">
        <v>0.00030387</v>
      </c>
      <c r="CG1798" s="1" t="n">
        <v>0</v>
      </c>
      <c r="CH1798" s="1" t="n">
        <v>0</v>
      </c>
      <c r="CI1798" s="1" t="n">
        <v>0.00074587</v>
      </c>
      <c r="CJ1798" s="1" t="n">
        <v>0.002431</v>
      </c>
      <c r="CK1798" s="1" t="n">
        <v>0.001989</v>
      </c>
      <c r="CL1798" s="1" t="n">
        <v>0.00049725</v>
      </c>
      <c r="CM1798" s="1" t="n">
        <v>0.00082875</v>
      </c>
      <c r="CN1798" s="1" t="n">
        <v>0.0019061</v>
      </c>
      <c r="CO1798" s="1" t="n">
        <v>0</v>
      </c>
      <c r="CP1798" s="1" t="n">
        <v>0.0025967</v>
      </c>
      <c r="CQ1798" s="1" t="n">
        <v>0.0011602</v>
      </c>
      <c r="CR1798" s="1" t="n">
        <v>0.0012707</v>
      </c>
      <c r="CS1798" s="1" t="n">
        <v>0.0020719</v>
      </c>
      <c r="CT1798" s="1" t="n">
        <v>0.001326</v>
      </c>
      <c r="CU1798" s="1" t="n">
        <v>0.0023205</v>
      </c>
      <c r="CV1798" s="1" t="n">
        <v>0</v>
      </c>
      <c r="CW1798" s="1" t="n">
        <v>0.0013536</v>
      </c>
      <c r="CX1798" s="1" t="n">
        <v>0.00093924</v>
      </c>
      <c r="CY1798" s="1" t="n">
        <v>0.00027625</v>
      </c>
      <c r="CZ1798" s="1" t="n">
        <v>0</v>
      </c>
      <c r="DA1798" s="1" t="n">
        <v>0.0029282</v>
      </c>
      <c r="DB1798" s="1" t="n">
        <v>0.00052487</v>
      </c>
      <c r="DC1798" s="1" t="n">
        <v>0.0011879</v>
      </c>
      <c r="DD1798" s="1" t="n">
        <v>0</v>
      </c>
      <c r="DE1798" s="1" t="n">
        <v>0</v>
      </c>
      <c r="DF1798" s="1" t="n">
        <v>0.00074587</v>
      </c>
      <c r="DG1798" s="1" t="n">
        <v>0.0010221</v>
      </c>
      <c r="DH1798" s="1" t="n">
        <v>0.0025691</v>
      </c>
      <c r="DI1798" s="1" t="n">
        <v>0.0010774</v>
      </c>
      <c r="DJ1798" s="1" t="n">
        <v>0.0022652</v>
      </c>
      <c r="DK1798" s="1" t="n">
        <v>0.0010221</v>
      </c>
      <c r="DL1798" s="1" t="n">
        <v>0.00030387</v>
      </c>
      <c r="DM1798" s="1" t="n">
        <v>0.0022376</v>
      </c>
      <c r="DN1798" s="1" t="n">
        <v>0.00060775</v>
      </c>
      <c r="DO1798" s="1" t="n">
        <v>0</v>
      </c>
      <c r="DP1798" s="1" t="n">
        <v>0</v>
      </c>
      <c r="DQ1798" s="1" t="n">
        <v>0</v>
      </c>
      <c r="DR1798" s="1" t="n">
        <v>0</v>
      </c>
      <c r="DS1798" s="1" t="n">
        <v>0</v>
      </c>
      <c r="DT1798" s="1" t="n">
        <v>0</v>
      </c>
      <c r="DU1798" s="1" t="n">
        <v>0</v>
      </c>
      <c r="DV1798" s="1" t="n">
        <v>0</v>
      </c>
      <c r="DW1798" s="1" t="n">
        <v>0</v>
      </c>
      <c r="DX1798" s="1" t="n">
        <v>0</v>
      </c>
      <c r="DY1798" s="1" t="n">
        <v>0</v>
      </c>
      <c r="DZ1798" s="1" t="n">
        <v>0</v>
      </c>
      <c r="EA1798" s="1" t="n">
        <v>0</v>
      </c>
      <c r="EB1798" s="1" t="n">
        <v>0</v>
      </c>
      <c r="EC1798" s="1" t="n">
        <v>0</v>
      </c>
      <c r="ED1798" s="1" t="n">
        <v>0.0010221</v>
      </c>
      <c r="EE1798" s="1" t="n">
        <v>0</v>
      </c>
      <c r="EF1798" s="1" t="n">
        <v>0</v>
      </c>
      <c r="EG1798" s="1" t="n">
        <v>0</v>
      </c>
      <c r="EH1798" s="1" t="n">
        <v>0</v>
      </c>
      <c r="EI1798" s="1" t="n">
        <v>0</v>
      </c>
      <c r="EJ1798" s="1" t="n">
        <v>0</v>
      </c>
      <c r="EK1798" s="1" t="n">
        <v>0</v>
      </c>
      <c r="EL1798" s="1" t="n">
        <v>0</v>
      </c>
      <c r="EM1798" s="1" t="n">
        <v>0</v>
      </c>
      <c r="EN1798" s="1" t="n">
        <v>0</v>
      </c>
      <c r="EO1798" s="1" t="n">
        <v>0.0001105</v>
      </c>
      <c r="EP1798" s="1" t="n">
        <v>0</v>
      </c>
      <c r="EQ1798" s="1" t="n">
        <v>0</v>
      </c>
      <c r="ER1798" s="1" t="n">
        <v>0.00038675</v>
      </c>
      <c r="ES1798" s="1" t="n">
        <v>0</v>
      </c>
      <c r="ET1798" s="1" t="n">
        <v>0</v>
      </c>
      <c r="EU1798" s="1" t="n">
        <v>0</v>
      </c>
      <c r="EV1798" s="1" t="n">
        <v>0.00019337</v>
      </c>
      <c r="EW1798" s="1" t="n">
        <v>0</v>
      </c>
      <c r="EX1798" s="1" t="n">
        <v>0</v>
      </c>
      <c r="EY1798" s="1" t="n">
        <v>0</v>
      </c>
      <c r="EZ1798" s="1" t="n">
        <v>0</v>
      </c>
      <c r="FA1798" s="1" t="n">
        <v>0</v>
      </c>
      <c r="FB1798" s="1" t="n">
        <v>0</v>
      </c>
      <c r="FC1798" s="1" t="n">
        <v>0</v>
      </c>
      <c r="FD1798" s="1" t="n">
        <v>0.0007735</v>
      </c>
      <c r="FE1798" s="1" t="n">
        <v>0</v>
      </c>
      <c r="FF1798" s="1" t="n">
        <v>0</v>
      </c>
      <c r="FG1798" s="1" t="n">
        <v>0</v>
      </c>
      <c r="FH1798" s="1" t="n">
        <v>0</v>
      </c>
      <c r="FI1798" s="1" t="n">
        <v>0.0022652</v>
      </c>
      <c r="FJ1798" s="1" t="n">
        <v>0</v>
      </c>
      <c r="FK1798" s="1" t="n">
        <v>0.00099449</v>
      </c>
      <c r="FL1798" s="1" t="n">
        <v>0.00052487</v>
      </c>
      <c r="FM1798" s="1" t="n">
        <v>0.0014641</v>
      </c>
      <c r="FN1798" s="1" t="n">
        <v>0</v>
      </c>
      <c r="FO1798" s="1" t="n">
        <v>0</v>
      </c>
      <c r="FP1798" s="1" t="n">
        <v>0</v>
      </c>
      <c r="FQ1798" s="1" t="n">
        <v>0.0020995</v>
      </c>
      <c r="FR1798" s="1" t="n">
        <v>0</v>
      </c>
      <c r="FS1798" s="1" t="n">
        <v>0.0014365</v>
      </c>
      <c r="FT1798" s="1" t="n">
        <v>0.00093924</v>
      </c>
      <c r="FU1798" s="1" t="n">
        <v>0.001105</v>
      </c>
      <c r="FV1798" s="1" t="n">
        <v>0.00030387</v>
      </c>
      <c r="FW1798" s="1" t="n">
        <v>2.7625E-005</v>
      </c>
      <c r="FX1798" s="1" t="n">
        <v>0.00024862</v>
      </c>
      <c r="FY1798" s="1" t="n">
        <v>0.0014498</v>
      </c>
      <c r="FZ1798" s="1" t="n">
        <v>0</v>
      </c>
      <c r="GA1798" s="1" t="n">
        <v>0.0003315</v>
      </c>
      <c r="GB1798" s="1" t="n">
        <v>0</v>
      </c>
      <c r="GC1798" s="1" t="n">
        <v>0.0012155</v>
      </c>
      <c r="GD1798" s="1" t="n">
        <v>0</v>
      </c>
      <c r="GE1798" s="1" t="n">
        <v>0.0015194</v>
      </c>
      <c r="GF1798" s="1" t="n">
        <v>0.0014365</v>
      </c>
      <c r="GG1798" s="1" t="n">
        <v>0.0032874</v>
      </c>
      <c r="GH1798" s="1" t="n">
        <v>0.0019337</v>
      </c>
      <c r="GI1798" s="1" t="n">
        <v>0.001326</v>
      </c>
      <c r="GJ1798" s="1" t="n">
        <v>0.0027625</v>
      </c>
      <c r="GK1798" s="1" t="n">
        <v>0.0012431</v>
      </c>
      <c r="GL1798" s="1" t="n">
        <v>0.0023757</v>
      </c>
      <c r="GM1798" s="1" t="n">
        <v>0.0030111</v>
      </c>
      <c r="GN1798" s="1" t="n">
        <v>0.0030387</v>
      </c>
      <c r="GO1798" s="1" t="n">
        <v>0.0020442</v>
      </c>
      <c r="GP1798" s="1" t="n">
        <v>0.0034255</v>
      </c>
      <c r="GQ1798" s="1" t="n">
        <v>0.0010221</v>
      </c>
      <c r="GR1798" s="1" t="n">
        <v>0.0021271</v>
      </c>
      <c r="GS1798" s="1" t="n">
        <v>0.001326</v>
      </c>
      <c r="GT1798" s="1" t="n">
        <v>0.0032597</v>
      </c>
      <c r="GU1798" s="1" t="n">
        <v>0.0016022</v>
      </c>
      <c r="GV1798" s="1" t="n">
        <v>0.0011602</v>
      </c>
      <c r="GW1798" s="1" t="n">
        <v>0.0034255</v>
      </c>
      <c r="GX1798" s="1" t="n">
        <v>0.001768</v>
      </c>
      <c r="GY1798" s="1" t="n">
        <v>0.0026244</v>
      </c>
      <c r="GZ1798" s="1" t="n">
        <v>0.0018785</v>
      </c>
      <c r="HA1798" s="1" t="n">
        <v>0.0020166</v>
      </c>
      <c r="HB1798" s="1" t="n">
        <v>0.00091162</v>
      </c>
      <c r="HC1798" s="1" t="n">
        <v>0.0020995</v>
      </c>
      <c r="HD1798" s="1" t="n">
        <v>0.00027625</v>
      </c>
      <c r="HE1798" s="1" t="n">
        <v>0.0022652</v>
      </c>
      <c r="HF1798" s="1" t="n">
        <v>0</v>
      </c>
    </row>
    <row r="1799" customFormat="false" ht="12.75" hidden="false" customHeight="false" outlineLevel="0" collapsed="false">
      <c r="A1799" s="1" t="n">
        <v>49.254</v>
      </c>
      <c r="B1799" s="1" t="n">
        <v>422.505462646484</v>
      </c>
      <c r="C1799" s="1" t="n">
        <v>529.283203125</v>
      </c>
      <c r="D1799" s="1" t="n">
        <v>0</v>
      </c>
      <c r="E1799" s="1" t="n">
        <v>0</v>
      </c>
      <c r="F1799" s="1" t="n">
        <v>39.6152496337891</v>
      </c>
      <c r="G1799" s="1" t="n">
        <v>0</v>
      </c>
      <c r="H1799" s="1" t="n">
        <v>0.00646423967555165</v>
      </c>
      <c r="I1799" s="1" t="n">
        <v>0</v>
      </c>
      <c r="J1799" s="1" t="n">
        <v>0.0264647006988525</v>
      </c>
      <c r="K1799" s="1" t="n">
        <v>0.00582886999472976</v>
      </c>
      <c r="L1799" s="1" t="n">
        <v>0.00674048997461796</v>
      </c>
      <c r="M1799" s="1" t="n">
        <v>0</v>
      </c>
      <c r="N1799" s="1" t="n">
        <v>0.978720009326935</v>
      </c>
      <c r="O1799" s="1" t="n">
        <v>0.012155</v>
      </c>
      <c r="P1799" s="1" t="n">
        <v>0</v>
      </c>
      <c r="Q1799" s="1" t="n">
        <v>0</v>
      </c>
      <c r="R1799" s="1" t="n">
        <v>0.0001105</v>
      </c>
      <c r="S1799" s="1" t="n">
        <v>5.525E-005</v>
      </c>
      <c r="T1799" s="1" t="n">
        <v>0</v>
      </c>
      <c r="U1799" s="1" t="n">
        <v>0.00080112</v>
      </c>
      <c r="V1799" s="1" t="n">
        <v>0</v>
      </c>
      <c r="W1799" s="1" t="n">
        <v>0</v>
      </c>
      <c r="X1799" s="1" t="n">
        <v>0</v>
      </c>
      <c r="Y1799" s="1" t="n">
        <v>0</v>
      </c>
      <c r="Z1799" s="1" t="n">
        <v>0.00052487</v>
      </c>
      <c r="AA1799" s="1" t="n">
        <v>5.525E-005</v>
      </c>
      <c r="AB1799" s="1" t="n">
        <v>0.080305</v>
      </c>
      <c r="AC1799" s="1" t="n">
        <v>0</v>
      </c>
      <c r="AD1799" s="1" t="n">
        <v>0.026465</v>
      </c>
      <c r="AE1799" s="1" t="n">
        <v>0</v>
      </c>
      <c r="AF1799" s="1" t="n">
        <v>0.0064642</v>
      </c>
      <c r="AG1799" s="1" t="n">
        <v>0</v>
      </c>
      <c r="AH1799" s="1" t="n">
        <v>0.0025691</v>
      </c>
      <c r="AI1799" s="1" t="n">
        <v>5.525E-005</v>
      </c>
      <c r="AJ1799" s="1" t="n">
        <v>0</v>
      </c>
      <c r="AK1799" s="1" t="n">
        <v>0.00069062</v>
      </c>
      <c r="AL1799" s="1" t="n">
        <v>0</v>
      </c>
      <c r="AM1799" s="1" t="n">
        <v>0.00071825</v>
      </c>
      <c r="AN1799" s="1" t="n">
        <v>0</v>
      </c>
      <c r="AO1799" s="1" t="n">
        <v>0</v>
      </c>
      <c r="AP1799" s="1" t="n">
        <v>0.97872</v>
      </c>
      <c r="AQ1799" s="1" t="n">
        <v>0.0067405</v>
      </c>
      <c r="AR1799" s="1" t="n">
        <v>0.00024862</v>
      </c>
      <c r="AS1799" s="1" t="n">
        <v>0.0012707</v>
      </c>
      <c r="AT1799" s="1" t="n">
        <v>0.20376</v>
      </c>
      <c r="AU1799" s="1" t="n">
        <v>0.0013536</v>
      </c>
      <c r="AV1799" s="1" t="n">
        <v>0.00035912</v>
      </c>
      <c r="AW1799" s="1" t="n">
        <v>0</v>
      </c>
      <c r="AX1799" s="1" t="n">
        <v>0.00099449</v>
      </c>
      <c r="AY1799" s="1" t="n">
        <v>0</v>
      </c>
      <c r="AZ1799" s="1" t="n">
        <v>0</v>
      </c>
      <c r="BA1799" s="1" t="n">
        <v>0</v>
      </c>
      <c r="BB1799" s="1" t="n">
        <v>0.013094</v>
      </c>
      <c r="BC1799" s="1" t="n">
        <v>0</v>
      </c>
      <c r="BD1799" s="1" t="n">
        <v>0.0029282</v>
      </c>
      <c r="BE1799" s="1" t="n">
        <v>0.00046962</v>
      </c>
      <c r="BF1799" s="1" t="n">
        <v>0.0058289</v>
      </c>
      <c r="BG1799" s="1" t="n">
        <v>0.00016575</v>
      </c>
      <c r="BH1799" s="1" t="n">
        <v>0.001105</v>
      </c>
      <c r="BI1799" s="1" t="n">
        <v>0</v>
      </c>
      <c r="BJ1799" s="1" t="n">
        <v>0</v>
      </c>
      <c r="BK1799" s="1" t="n">
        <v>0</v>
      </c>
      <c r="BL1799" s="1" t="n">
        <v>0</v>
      </c>
      <c r="BM1799" s="1" t="n">
        <v>0.0005525</v>
      </c>
      <c r="BN1799" s="1" t="n">
        <v>0</v>
      </c>
      <c r="BO1799" s="1" t="n">
        <v>0</v>
      </c>
      <c r="BP1799" s="1" t="n">
        <v>0.0001105</v>
      </c>
      <c r="BQ1799" s="1" t="n">
        <v>2.7625E-005</v>
      </c>
      <c r="BR1799" s="1" t="n">
        <v>0.0010221</v>
      </c>
      <c r="BS1799" s="1" t="n">
        <v>0</v>
      </c>
      <c r="BT1799" s="1" t="n">
        <v>0.0010497</v>
      </c>
      <c r="BU1799" s="1" t="n">
        <v>0</v>
      </c>
      <c r="BV1799" s="1" t="n">
        <v>0.00053813</v>
      </c>
      <c r="BW1799" s="1" t="n">
        <v>0.0015194</v>
      </c>
      <c r="BX1799" s="1" t="n">
        <v>0.00016575</v>
      </c>
      <c r="BY1799" s="1" t="n">
        <v>0</v>
      </c>
      <c r="BZ1799" s="1" t="n">
        <v>0</v>
      </c>
      <c r="CA1799" s="1" t="n">
        <v>0</v>
      </c>
      <c r="CB1799" s="1" t="n">
        <v>0</v>
      </c>
      <c r="CC1799" s="1" t="n">
        <v>0</v>
      </c>
      <c r="CD1799" s="1" t="n">
        <v>0</v>
      </c>
      <c r="CE1799" s="1" t="n">
        <v>0</v>
      </c>
      <c r="CF1799" s="1" t="n">
        <v>0</v>
      </c>
      <c r="CG1799" s="1" t="n">
        <v>0</v>
      </c>
      <c r="CH1799" s="1" t="n">
        <v>0</v>
      </c>
      <c r="CI1799" s="1" t="n">
        <v>0</v>
      </c>
      <c r="CJ1799" s="1" t="n">
        <v>0</v>
      </c>
      <c r="CK1799" s="1" t="n">
        <v>0</v>
      </c>
      <c r="CL1799" s="1" t="n">
        <v>0</v>
      </c>
      <c r="CM1799" s="1" t="n">
        <v>0</v>
      </c>
      <c r="CN1799" s="1" t="n">
        <v>0</v>
      </c>
      <c r="CO1799" s="1" t="n">
        <v>0</v>
      </c>
      <c r="CP1799" s="1" t="n">
        <v>0</v>
      </c>
      <c r="CQ1799" s="1" t="n">
        <v>0</v>
      </c>
      <c r="CR1799" s="1" t="n">
        <v>0</v>
      </c>
      <c r="CS1799" s="1" t="n">
        <v>0</v>
      </c>
      <c r="CT1799" s="1" t="n">
        <v>0</v>
      </c>
      <c r="CU1799" s="1" t="n">
        <v>0</v>
      </c>
      <c r="CV1799" s="1" t="n">
        <v>0</v>
      </c>
      <c r="CW1799" s="1" t="n">
        <v>0</v>
      </c>
      <c r="CX1799" s="1" t="n">
        <v>0</v>
      </c>
      <c r="CY1799" s="1" t="n">
        <v>0</v>
      </c>
      <c r="CZ1799" s="1" t="n">
        <v>0</v>
      </c>
      <c r="DA1799" s="1" t="n">
        <v>0</v>
      </c>
      <c r="DB1799" s="1" t="n">
        <v>0</v>
      </c>
      <c r="DC1799" s="1" t="n">
        <v>0</v>
      </c>
      <c r="DD1799" s="1" t="n">
        <v>0</v>
      </c>
      <c r="DE1799" s="1" t="n">
        <v>0</v>
      </c>
      <c r="DF1799" s="1" t="n">
        <v>0</v>
      </c>
      <c r="DG1799" s="1" t="n">
        <v>0</v>
      </c>
      <c r="DH1799" s="1" t="n">
        <v>0</v>
      </c>
      <c r="DI1799" s="1" t="n">
        <v>0</v>
      </c>
      <c r="DJ1799" s="1" t="n">
        <v>0</v>
      </c>
      <c r="DK1799" s="1" t="n">
        <v>0</v>
      </c>
      <c r="DL1799" s="1" t="n">
        <v>0</v>
      </c>
      <c r="DM1799" s="1" t="n">
        <v>0</v>
      </c>
      <c r="DN1799" s="1" t="n">
        <v>0</v>
      </c>
      <c r="DO1799" s="1" t="n">
        <v>0</v>
      </c>
      <c r="DP1799" s="1" t="n">
        <v>0</v>
      </c>
      <c r="DQ1799" s="1" t="n">
        <v>0</v>
      </c>
      <c r="DR1799" s="1" t="n">
        <v>0</v>
      </c>
      <c r="DS1799" s="1" t="n">
        <v>0</v>
      </c>
      <c r="DT1799" s="1" t="n">
        <v>0</v>
      </c>
      <c r="DU1799" s="1" t="n">
        <v>0</v>
      </c>
      <c r="DV1799" s="1" t="n">
        <v>0</v>
      </c>
      <c r="DW1799" s="1" t="n">
        <v>0</v>
      </c>
      <c r="DX1799" s="1" t="n">
        <v>0</v>
      </c>
      <c r="DY1799" s="1" t="n">
        <v>0</v>
      </c>
      <c r="DZ1799" s="1" t="n">
        <v>0</v>
      </c>
      <c r="EA1799" s="1" t="n">
        <v>0</v>
      </c>
      <c r="EB1799" s="1" t="n">
        <v>0</v>
      </c>
      <c r="EC1799" s="1" t="n">
        <v>0</v>
      </c>
      <c r="ED1799" s="1" t="n">
        <v>0</v>
      </c>
      <c r="EE1799" s="1" t="n">
        <v>0</v>
      </c>
      <c r="EF1799" s="1" t="n">
        <v>0</v>
      </c>
      <c r="EG1799" s="1" t="n">
        <v>0</v>
      </c>
      <c r="EH1799" s="1" t="n">
        <v>0</v>
      </c>
      <c r="EI1799" s="1" t="n">
        <v>0</v>
      </c>
      <c r="EJ1799" s="1" t="n">
        <v>0</v>
      </c>
      <c r="EK1799" s="1" t="n">
        <v>0</v>
      </c>
      <c r="EL1799" s="1" t="n">
        <v>0</v>
      </c>
      <c r="EM1799" s="1" t="n">
        <v>0</v>
      </c>
      <c r="EN1799" s="1" t="n">
        <v>0</v>
      </c>
      <c r="EO1799" s="1" t="n">
        <v>0</v>
      </c>
      <c r="EP1799" s="1" t="n">
        <v>0</v>
      </c>
      <c r="EQ1799" s="1" t="n">
        <v>0</v>
      </c>
      <c r="ER1799" s="1" t="n">
        <v>0</v>
      </c>
      <c r="ES1799" s="1" t="n">
        <v>0</v>
      </c>
      <c r="ET1799" s="1" t="n">
        <v>0</v>
      </c>
      <c r="EU1799" s="1" t="n">
        <v>0</v>
      </c>
      <c r="EV1799" s="1" t="n">
        <v>0</v>
      </c>
      <c r="EW1799" s="1" t="n">
        <v>0</v>
      </c>
      <c r="EX1799" s="1" t="n">
        <v>0</v>
      </c>
      <c r="EY1799" s="1" t="n">
        <v>0</v>
      </c>
      <c r="EZ1799" s="1" t="n">
        <v>0</v>
      </c>
      <c r="FA1799" s="1" t="n">
        <v>0</v>
      </c>
      <c r="FB1799" s="1" t="n">
        <v>0</v>
      </c>
      <c r="FC1799" s="1" t="n">
        <v>0</v>
      </c>
      <c r="FD1799" s="1" t="n">
        <v>0</v>
      </c>
      <c r="FE1799" s="1" t="n">
        <v>0</v>
      </c>
      <c r="FF1799" s="1" t="n">
        <v>0</v>
      </c>
      <c r="FG1799" s="1" t="n">
        <v>0</v>
      </c>
      <c r="FH1799" s="1" t="n">
        <v>0</v>
      </c>
      <c r="FI1799" s="1" t="n">
        <v>0</v>
      </c>
      <c r="FJ1799" s="1" t="n">
        <v>0</v>
      </c>
      <c r="FK1799" s="1" t="n">
        <v>0</v>
      </c>
      <c r="FL1799" s="1" t="n">
        <v>0</v>
      </c>
      <c r="FM1799" s="1" t="n">
        <v>0</v>
      </c>
      <c r="FN1799" s="1" t="n">
        <v>0</v>
      </c>
      <c r="FO1799" s="1" t="n">
        <v>0</v>
      </c>
      <c r="FP1799" s="1" t="n">
        <v>0</v>
      </c>
      <c r="FQ1799" s="1" t="n">
        <v>0</v>
      </c>
      <c r="FR1799" s="1" t="n">
        <v>0</v>
      </c>
      <c r="FS1799" s="1" t="n">
        <v>0</v>
      </c>
      <c r="FT1799" s="1" t="n">
        <v>0</v>
      </c>
      <c r="FU1799" s="1" t="n">
        <v>0</v>
      </c>
      <c r="FV1799" s="1" t="n">
        <v>0</v>
      </c>
      <c r="FW1799" s="1" t="n">
        <v>0</v>
      </c>
      <c r="FX1799" s="1" t="n">
        <v>0</v>
      </c>
      <c r="FY1799" s="1" t="n">
        <v>0</v>
      </c>
      <c r="FZ1799" s="1" t="n">
        <v>0</v>
      </c>
      <c r="GA1799" s="1" t="n">
        <v>0</v>
      </c>
      <c r="GB1799" s="1" t="n">
        <v>0.00038675</v>
      </c>
      <c r="GC1799" s="1" t="n">
        <v>0</v>
      </c>
      <c r="GD1799" s="1" t="n">
        <v>0</v>
      </c>
      <c r="GE1799" s="1" t="n">
        <v>0</v>
      </c>
      <c r="GF1799" s="1" t="n">
        <v>0</v>
      </c>
      <c r="GG1799" s="1" t="n">
        <v>0</v>
      </c>
      <c r="GH1799" s="1" t="n">
        <v>0</v>
      </c>
      <c r="GI1799" s="1" t="n">
        <v>0</v>
      </c>
      <c r="GJ1799" s="1" t="n">
        <v>0</v>
      </c>
      <c r="GK1799" s="1" t="n">
        <v>0</v>
      </c>
      <c r="GL1799" s="1" t="n">
        <v>0</v>
      </c>
      <c r="GM1799" s="1" t="n">
        <v>0</v>
      </c>
      <c r="GN1799" s="1" t="n">
        <v>0</v>
      </c>
      <c r="GO1799" s="1" t="n">
        <v>0</v>
      </c>
      <c r="GP1799" s="1" t="n">
        <v>0</v>
      </c>
      <c r="GQ1799" s="1" t="n">
        <v>0</v>
      </c>
      <c r="GR1799" s="1" t="n">
        <v>0</v>
      </c>
      <c r="GS1799" s="1" t="n">
        <v>0</v>
      </c>
      <c r="GT1799" s="1" t="n">
        <v>0</v>
      </c>
      <c r="GU1799" s="1" t="n">
        <v>0</v>
      </c>
      <c r="GV1799" s="1" t="n">
        <v>0</v>
      </c>
      <c r="GW1799" s="1" t="n">
        <v>0</v>
      </c>
      <c r="GX1799" s="1" t="n">
        <v>0</v>
      </c>
      <c r="GY1799" s="1" t="n">
        <v>0</v>
      </c>
      <c r="GZ1799" s="1" t="n">
        <v>0</v>
      </c>
      <c r="HA1799" s="1" t="n">
        <v>0</v>
      </c>
      <c r="HB1799" s="1" t="n">
        <v>0</v>
      </c>
      <c r="HC1799" s="1" t="n">
        <v>0</v>
      </c>
      <c r="HD1799" s="1" t="n">
        <v>0</v>
      </c>
      <c r="HE1799" s="1" t="n">
        <v>0</v>
      </c>
      <c r="HF1799" s="1" t="n">
        <v>0</v>
      </c>
    </row>
    <row r="1800" customFormat="false" ht="12.75" hidden="false" customHeight="false" outlineLevel="0" collapsed="false">
      <c r="A1800" s="1" t="n">
        <v>49.547</v>
      </c>
      <c r="B1800" s="1" t="n">
        <v>428.420135498047</v>
      </c>
      <c r="C1800" s="1" t="n">
        <v>535.780578613281</v>
      </c>
      <c r="D1800" s="1" t="n">
        <v>0</v>
      </c>
      <c r="E1800" s="1" t="n">
        <v>0</v>
      </c>
      <c r="F1800" s="1" t="n">
        <v>39.6215591430664</v>
      </c>
      <c r="G1800" s="1" t="n">
        <v>0</v>
      </c>
      <c r="H1800" s="1" t="n">
        <v>0.00314924004487693</v>
      </c>
      <c r="I1800" s="1" t="n">
        <v>0.00342548987828195</v>
      </c>
      <c r="J1800" s="1" t="n">
        <v>0.0260227005928755</v>
      </c>
      <c r="K1800" s="1" t="n">
        <v>0.00834270007908344</v>
      </c>
      <c r="L1800" s="1" t="n">
        <v>0.00690624024719</v>
      </c>
      <c r="M1800" s="1" t="n">
        <v>0</v>
      </c>
      <c r="N1800" s="1" t="n">
        <v>0.975490033626556</v>
      </c>
      <c r="O1800" s="1" t="n">
        <v>0.012486</v>
      </c>
      <c r="P1800" s="1" t="n">
        <v>0.00035912</v>
      </c>
      <c r="Q1800" s="1" t="n">
        <v>0</v>
      </c>
      <c r="R1800" s="1" t="n">
        <v>0.00027625</v>
      </c>
      <c r="S1800" s="1" t="n">
        <v>0</v>
      </c>
      <c r="T1800" s="1" t="n">
        <v>0</v>
      </c>
      <c r="U1800" s="1" t="n">
        <v>0</v>
      </c>
      <c r="V1800" s="1" t="n">
        <v>0</v>
      </c>
      <c r="W1800" s="1" t="n">
        <v>0.0011879</v>
      </c>
      <c r="X1800" s="1" t="n">
        <v>0.000884</v>
      </c>
      <c r="Y1800" s="1" t="n">
        <v>8.2874E-005</v>
      </c>
      <c r="Z1800" s="1" t="n">
        <v>0</v>
      </c>
      <c r="AA1800" s="1" t="n">
        <v>0</v>
      </c>
      <c r="AB1800" s="1" t="n">
        <v>0.079919</v>
      </c>
      <c r="AC1800" s="1" t="n">
        <v>0.000221</v>
      </c>
      <c r="AD1800" s="1" t="n">
        <v>0.026023</v>
      </c>
      <c r="AE1800" s="1" t="n">
        <v>0.0010221</v>
      </c>
      <c r="AF1800" s="1" t="n">
        <v>0.0031492</v>
      </c>
      <c r="AG1800" s="1" t="n">
        <v>0</v>
      </c>
      <c r="AH1800" s="1" t="n">
        <v>0.001326</v>
      </c>
      <c r="AI1800" s="1" t="n">
        <v>0.0010497</v>
      </c>
      <c r="AJ1800" s="1" t="n">
        <v>0</v>
      </c>
      <c r="AK1800" s="1" t="n">
        <v>0.0011326</v>
      </c>
      <c r="AL1800" s="1" t="n">
        <v>0</v>
      </c>
      <c r="AM1800" s="1" t="n">
        <v>0.00030387</v>
      </c>
      <c r="AN1800" s="1" t="n">
        <v>0</v>
      </c>
      <c r="AO1800" s="1" t="n">
        <v>0.0034255</v>
      </c>
      <c r="AP1800" s="1" t="n">
        <v>0.97549</v>
      </c>
      <c r="AQ1800" s="1" t="n">
        <v>0.0069062</v>
      </c>
      <c r="AR1800" s="1" t="n">
        <v>0.0017127</v>
      </c>
      <c r="AS1800" s="1" t="n">
        <v>0.00093924</v>
      </c>
      <c r="AT1800" s="1" t="n">
        <v>0.20376</v>
      </c>
      <c r="AU1800" s="1" t="n">
        <v>0.00085637</v>
      </c>
      <c r="AV1800" s="1" t="n">
        <v>0.00071825</v>
      </c>
      <c r="AW1800" s="1" t="n">
        <v>0.0018232</v>
      </c>
      <c r="AX1800" s="1" t="n">
        <v>0.000884</v>
      </c>
      <c r="AY1800" s="1" t="n">
        <v>0</v>
      </c>
      <c r="AZ1800" s="1" t="n">
        <v>0.00063537</v>
      </c>
      <c r="BA1800" s="1" t="n">
        <v>0.0001105</v>
      </c>
      <c r="BB1800" s="1" t="n">
        <v>0.013315</v>
      </c>
      <c r="BC1800" s="1" t="n">
        <v>0.0023757</v>
      </c>
      <c r="BD1800" s="1" t="n">
        <v>0</v>
      </c>
      <c r="BE1800" s="1" t="n">
        <v>0.0025967</v>
      </c>
      <c r="BF1800" s="1" t="n">
        <v>0.0083427</v>
      </c>
      <c r="BG1800" s="1" t="n">
        <v>0.0016851</v>
      </c>
      <c r="BH1800" s="1" t="n">
        <v>0.00063537</v>
      </c>
      <c r="BI1800" s="1" t="n">
        <v>0.0027901</v>
      </c>
      <c r="BJ1800" s="1" t="n">
        <v>0</v>
      </c>
      <c r="BK1800" s="1" t="n">
        <v>0</v>
      </c>
      <c r="BL1800" s="1" t="n">
        <v>0.00060775</v>
      </c>
      <c r="BM1800" s="1" t="n">
        <v>0.0012431</v>
      </c>
      <c r="BN1800" s="1" t="n">
        <v>0</v>
      </c>
      <c r="BO1800" s="1" t="n">
        <v>0.0017956</v>
      </c>
      <c r="BP1800" s="1" t="n">
        <v>0.0019614</v>
      </c>
      <c r="BQ1800" s="1" t="n">
        <v>0.000663</v>
      </c>
      <c r="BR1800" s="1" t="n">
        <v>0</v>
      </c>
      <c r="BS1800" s="1" t="n">
        <v>0.0024586</v>
      </c>
      <c r="BT1800" s="1" t="n">
        <v>0</v>
      </c>
      <c r="BU1800" s="1" t="n">
        <v>0.0024034</v>
      </c>
      <c r="BV1800" s="1" t="n">
        <v>0</v>
      </c>
      <c r="BW1800" s="1" t="n">
        <v>0</v>
      </c>
      <c r="BX1800" s="1" t="n">
        <v>0.00035912</v>
      </c>
      <c r="BY1800" s="1" t="n">
        <v>0.00035912</v>
      </c>
      <c r="BZ1800" s="1" t="n">
        <v>0.0001105</v>
      </c>
      <c r="CA1800" s="1" t="n">
        <v>0</v>
      </c>
      <c r="CB1800" s="1" t="n">
        <v>0.001547</v>
      </c>
      <c r="CC1800" s="1" t="n">
        <v>0.0003315</v>
      </c>
      <c r="CD1800" s="1" t="n">
        <v>0</v>
      </c>
      <c r="CE1800" s="1" t="n">
        <v>0.0011326</v>
      </c>
      <c r="CF1800" s="1" t="n">
        <v>0</v>
      </c>
      <c r="CG1800" s="1" t="n">
        <v>0.00085637</v>
      </c>
      <c r="CH1800" s="1" t="n">
        <v>0.00046962</v>
      </c>
      <c r="CI1800" s="1" t="n">
        <v>0</v>
      </c>
      <c r="CJ1800" s="1" t="n">
        <v>0.0014641</v>
      </c>
      <c r="CK1800" s="1" t="n">
        <v>0.00019337</v>
      </c>
      <c r="CL1800" s="1" t="n">
        <v>0.00074587</v>
      </c>
      <c r="CM1800" s="1" t="n">
        <v>0.0001105</v>
      </c>
      <c r="CN1800" s="1" t="n">
        <v>0</v>
      </c>
      <c r="CO1800" s="1" t="n">
        <v>0.00060775</v>
      </c>
      <c r="CP1800" s="1" t="n">
        <v>0</v>
      </c>
      <c r="CQ1800" s="1" t="n">
        <v>0.0013812</v>
      </c>
      <c r="CR1800" s="1" t="n">
        <v>0</v>
      </c>
      <c r="CS1800" s="1" t="n">
        <v>2.7625E-005</v>
      </c>
      <c r="CT1800" s="1" t="n">
        <v>0.00069062</v>
      </c>
      <c r="CU1800" s="1" t="n">
        <v>0.0010774</v>
      </c>
      <c r="CV1800" s="1" t="n">
        <v>0.00019337</v>
      </c>
      <c r="CW1800" s="1" t="n">
        <v>0.001105</v>
      </c>
      <c r="CX1800" s="1" t="n">
        <v>0.0025691</v>
      </c>
      <c r="CY1800" s="1" t="n">
        <v>0</v>
      </c>
      <c r="CZ1800" s="1" t="n">
        <v>0</v>
      </c>
      <c r="DA1800" s="1" t="n">
        <v>0</v>
      </c>
      <c r="DB1800" s="1" t="n">
        <v>0.0014089</v>
      </c>
      <c r="DC1800" s="1" t="n">
        <v>0.000663</v>
      </c>
      <c r="DD1800" s="1" t="n">
        <v>0.0012431</v>
      </c>
      <c r="DE1800" s="1" t="n">
        <v>0</v>
      </c>
      <c r="DF1800" s="1" t="n">
        <v>0.00071825</v>
      </c>
      <c r="DG1800" s="1" t="n">
        <v>5.525E-005</v>
      </c>
      <c r="DH1800" s="1" t="n">
        <v>0.0020442</v>
      </c>
      <c r="DI1800" s="1" t="n">
        <v>0.0011602</v>
      </c>
      <c r="DJ1800" s="1" t="n">
        <v>0.00024862</v>
      </c>
      <c r="DK1800" s="1" t="n">
        <v>0</v>
      </c>
      <c r="DL1800" s="1" t="n">
        <v>0.00052487</v>
      </c>
      <c r="DM1800" s="1" t="n">
        <v>0.0021824</v>
      </c>
      <c r="DN1800" s="1" t="n">
        <v>0.0020166</v>
      </c>
      <c r="DO1800" s="1" t="n">
        <v>0.0011326</v>
      </c>
      <c r="DP1800" s="1" t="n">
        <v>0.0012155</v>
      </c>
      <c r="DQ1800" s="1" t="n">
        <v>0</v>
      </c>
      <c r="DR1800" s="1" t="n">
        <v>8.2874E-005</v>
      </c>
      <c r="DS1800" s="1" t="n">
        <v>0.00080112</v>
      </c>
      <c r="DT1800" s="1" t="n">
        <v>0</v>
      </c>
      <c r="DU1800" s="1" t="n">
        <v>0.0016022</v>
      </c>
      <c r="DV1800" s="1" t="n">
        <v>0</v>
      </c>
      <c r="DW1800" s="1" t="n">
        <v>0.00063537</v>
      </c>
      <c r="DX1800" s="1" t="n">
        <v>0.0016851</v>
      </c>
      <c r="DY1800" s="1" t="n">
        <v>0.0018232</v>
      </c>
      <c r="DZ1800" s="1" t="n">
        <v>0</v>
      </c>
      <c r="EA1800" s="1" t="n">
        <v>0.00030387</v>
      </c>
      <c r="EB1800" s="1" t="n">
        <v>0.001547</v>
      </c>
      <c r="EC1800" s="1" t="n">
        <v>0.00074587</v>
      </c>
      <c r="ED1800" s="1" t="n">
        <v>0.00049725</v>
      </c>
      <c r="EE1800" s="1" t="n">
        <v>0.00035912</v>
      </c>
      <c r="EF1800" s="1" t="n">
        <v>0</v>
      </c>
      <c r="EG1800" s="1" t="n">
        <v>0.000884</v>
      </c>
      <c r="EH1800" s="1" t="n">
        <v>0.0021547</v>
      </c>
      <c r="EI1800" s="1" t="n">
        <v>0</v>
      </c>
      <c r="EJ1800" s="1" t="n">
        <v>0</v>
      </c>
      <c r="EK1800" s="1" t="n">
        <v>0.00016575</v>
      </c>
      <c r="EL1800" s="1" t="n">
        <v>0.000221</v>
      </c>
      <c r="EM1800" s="1" t="n">
        <v>0.0019337</v>
      </c>
      <c r="EN1800" s="1" t="n">
        <v>0.000884</v>
      </c>
      <c r="EO1800" s="1" t="n">
        <v>0.0013536</v>
      </c>
      <c r="EP1800" s="1" t="n">
        <v>0</v>
      </c>
      <c r="EQ1800" s="1" t="n">
        <v>0.00030387</v>
      </c>
      <c r="ER1800" s="1" t="n">
        <v>0.000663</v>
      </c>
      <c r="ES1800" s="1" t="n">
        <v>0.00038675</v>
      </c>
      <c r="ET1800" s="1" t="n">
        <v>0.0021271</v>
      </c>
      <c r="EU1800" s="1" t="n">
        <v>0.001105</v>
      </c>
      <c r="EV1800" s="1" t="n">
        <v>0.0005525</v>
      </c>
      <c r="EW1800" s="1" t="n">
        <v>0</v>
      </c>
      <c r="EX1800" s="1" t="n">
        <v>0.0021271</v>
      </c>
      <c r="EY1800" s="1" t="n">
        <v>0.00035912</v>
      </c>
      <c r="EZ1800" s="1" t="n">
        <v>0.00099449</v>
      </c>
      <c r="FA1800" s="1" t="n">
        <v>0.001989</v>
      </c>
      <c r="FB1800" s="1" t="n">
        <v>0.00063537</v>
      </c>
      <c r="FC1800" s="1" t="n">
        <v>5.525E-005</v>
      </c>
      <c r="FD1800" s="1" t="n">
        <v>0.00082875</v>
      </c>
      <c r="FE1800" s="1" t="n">
        <v>0.0005525</v>
      </c>
      <c r="FF1800" s="1" t="n">
        <v>0</v>
      </c>
      <c r="FG1800" s="1" t="n">
        <v>0</v>
      </c>
      <c r="FH1800" s="1" t="n">
        <v>0.0007735</v>
      </c>
      <c r="FI1800" s="1" t="n">
        <v>0.00091162</v>
      </c>
      <c r="FJ1800" s="1" t="n">
        <v>0</v>
      </c>
      <c r="FK1800" s="1" t="n">
        <v>0</v>
      </c>
      <c r="FL1800" s="1" t="n">
        <v>0.00091162</v>
      </c>
      <c r="FM1800" s="1" t="n">
        <v>0.00035912</v>
      </c>
      <c r="FN1800" s="1" t="n">
        <v>0.00080112</v>
      </c>
      <c r="FO1800" s="1" t="n">
        <v>0.00049725</v>
      </c>
      <c r="FP1800" s="1" t="n">
        <v>0.0016022</v>
      </c>
      <c r="FQ1800" s="1" t="n">
        <v>0</v>
      </c>
      <c r="FR1800" s="1" t="n">
        <v>0</v>
      </c>
      <c r="FS1800" s="1" t="n">
        <v>0</v>
      </c>
      <c r="FT1800" s="1" t="n">
        <v>2.7625E-005</v>
      </c>
      <c r="FU1800" s="1" t="n">
        <v>0.00091162</v>
      </c>
      <c r="FV1800" s="1" t="n">
        <v>0.00085637</v>
      </c>
      <c r="FW1800" s="1" t="n">
        <v>0.00096687</v>
      </c>
      <c r="FX1800" s="1" t="n">
        <v>0.0013812</v>
      </c>
      <c r="FY1800" s="1" t="n">
        <v>0</v>
      </c>
      <c r="FZ1800" s="1" t="n">
        <v>0.00080112</v>
      </c>
      <c r="GA1800" s="1" t="n">
        <v>0.0023205</v>
      </c>
      <c r="GB1800" s="1" t="n">
        <v>0.0016299</v>
      </c>
      <c r="GC1800" s="1" t="n">
        <v>0.00071825</v>
      </c>
      <c r="GD1800" s="1" t="n">
        <v>0</v>
      </c>
      <c r="GE1800" s="1" t="n">
        <v>0.0015746</v>
      </c>
      <c r="GF1800" s="1" t="n">
        <v>0.0005525</v>
      </c>
      <c r="GG1800" s="1" t="n">
        <v>0.00027625</v>
      </c>
      <c r="GH1800" s="1" t="n">
        <v>0</v>
      </c>
      <c r="GI1800" s="1" t="n">
        <v>0.0016299</v>
      </c>
      <c r="GJ1800" s="1" t="n">
        <v>8.2874E-005</v>
      </c>
      <c r="GK1800" s="1" t="n">
        <v>0.001989</v>
      </c>
      <c r="GL1800" s="1" t="n">
        <v>0.0023757</v>
      </c>
      <c r="GM1800" s="1" t="n">
        <v>0.00024862</v>
      </c>
      <c r="GN1800" s="1" t="n">
        <v>0.0007735</v>
      </c>
      <c r="GO1800" s="1" t="n">
        <v>0.0020442</v>
      </c>
      <c r="GP1800" s="1" t="n">
        <v>0.00093924</v>
      </c>
      <c r="GQ1800" s="1" t="n">
        <v>0.0021547</v>
      </c>
      <c r="GR1800" s="1" t="n">
        <v>0</v>
      </c>
      <c r="GS1800" s="1" t="n">
        <v>0.0012984</v>
      </c>
      <c r="GT1800" s="1" t="n">
        <v>0.00040001</v>
      </c>
      <c r="GU1800" s="1" t="n">
        <v>0</v>
      </c>
      <c r="GV1800" s="1" t="n">
        <v>0.001547</v>
      </c>
      <c r="GW1800" s="1" t="n">
        <v>0.0018785</v>
      </c>
      <c r="GX1800" s="1" t="n">
        <v>8.2874E-005</v>
      </c>
      <c r="GY1800" s="1" t="n">
        <v>0.0017404</v>
      </c>
      <c r="GZ1800" s="1" t="n">
        <v>0.0030111</v>
      </c>
      <c r="HA1800" s="1" t="n">
        <v>0.00019337</v>
      </c>
      <c r="HB1800" s="1" t="n">
        <v>0.0011326</v>
      </c>
      <c r="HC1800" s="1" t="n">
        <v>0</v>
      </c>
      <c r="HD1800" s="1" t="n">
        <v>0</v>
      </c>
      <c r="HE1800" s="1" t="n">
        <v>0</v>
      </c>
      <c r="HF1800" s="1" t="n">
        <v>0</v>
      </c>
    </row>
    <row r="1801" customFormat="false" ht="12.75" hidden="false" customHeight="false" outlineLevel="0" collapsed="false">
      <c r="A1801" s="1" t="n">
        <v>49.858</v>
      </c>
      <c r="B1801" s="1" t="n">
        <v>433.931762695313</v>
      </c>
      <c r="C1801" s="1" t="n">
        <v>543.260864257813</v>
      </c>
      <c r="D1801" s="1" t="n">
        <v>0</v>
      </c>
      <c r="E1801" s="1" t="n">
        <v>0</v>
      </c>
      <c r="F1801" s="1" t="n">
        <v>39.6190147399902</v>
      </c>
      <c r="G1801" s="1" t="n">
        <v>0</v>
      </c>
      <c r="H1801" s="1" t="n">
        <v>0.00693386979401112</v>
      </c>
      <c r="I1801" s="1" t="n">
        <v>0.00207187002524734</v>
      </c>
      <c r="J1801" s="1" t="n">
        <v>0.0282602999359369</v>
      </c>
      <c r="K1801" s="1" t="n">
        <v>0.00671286974102259</v>
      </c>
      <c r="L1801" s="1" t="n">
        <v>0.00986209977418184</v>
      </c>
      <c r="M1801" s="1" t="n">
        <v>0.00207187002524734</v>
      </c>
      <c r="N1801" s="1" t="n">
        <v>0.977090060710907</v>
      </c>
      <c r="O1801" s="1" t="n">
        <v>0.015774</v>
      </c>
      <c r="P1801" s="1" t="n">
        <v>0.0005525</v>
      </c>
      <c r="Q1801" s="1" t="n">
        <v>0.0010774</v>
      </c>
      <c r="R1801" s="1" t="n">
        <v>0.0029559</v>
      </c>
      <c r="S1801" s="1" t="n">
        <v>0.00085637</v>
      </c>
      <c r="T1801" s="1" t="n">
        <v>0.0023205</v>
      </c>
      <c r="U1801" s="1" t="n">
        <v>0.0007735</v>
      </c>
      <c r="V1801" s="1" t="n">
        <v>0.0012431</v>
      </c>
      <c r="W1801" s="1" t="n">
        <v>0.001547</v>
      </c>
      <c r="X1801" s="1" t="n">
        <v>0.0003315</v>
      </c>
      <c r="Y1801" s="1" t="n">
        <v>0.0014917</v>
      </c>
      <c r="Z1801" s="1" t="n">
        <v>0.0027901</v>
      </c>
      <c r="AA1801" s="1" t="n">
        <v>0.0020719</v>
      </c>
      <c r="AB1801" s="1" t="n">
        <v>0.083372</v>
      </c>
      <c r="AC1801" s="1" t="n">
        <v>0.0027901</v>
      </c>
      <c r="AD1801" s="1" t="n">
        <v>0.02826</v>
      </c>
      <c r="AE1801" s="1" t="n">
        <v>0.0022652</v>
      </c>
      <c r="AF1801" s="1" t="n">
        <v>0.0069339</v>
      </c>
      <c r="AG1801" s="1" t="n">
        <v>0</v>
      </c>
      <c r="AH1801" s="1" t="n">
        <v>0.0052211</v>
      </c>
      <c r="AI1801" s="1" t="n">
        <v>0.0054697</v>
      </c>
      <c r="AJ1801" s="1" t="n">
        <v>0.0013812</v>
      </c>
      <c r="AK1801" s="1" t="n">
        <v>0.0012707</v>
      </c>
      <c r="AL1801" s="1" t="n">
        <v>0.0011326</v>
      </c>
      <c r="AM1801" s="1" t="n">
        <v>0.0029835</v>
      </c>
      <c r="AN1801" s="1" t="n">
        <v>0.0039227</v>
      </c>
      <c r="AO1801" s="1" t="n">
        <v>0.0020719</v>
      </c>
      <c r="AP1801" s="1" t="n">
        <v>0.97709</v>
      </c>
      <c r="AQ1801" s="1" t="n">
        <v>0.0098621</v>
      </c>
      <c r="AR1801" s="1" t="n">
        <v>0.0035636</v>
      </c>
      <c r="AS1801" s="1" t="n">
        <v>0.0029559</v>
      </c>
      <c r="AT1801" s="1" t="n">
        <v>0.20244</v>
      </c>
      <c r="AU1801" s="1" t="n">
        <v>0.00091162</v>
      </c>
      <c r="AV1801" s="1" t="n">
        <v>0.0022929</v>
      </c>
      <c r="AW1801" s="1" t="n">
        <v>0.0020719</v>
      </c>
      <c r="AX1801" s="1" t="n">
        <v>0.0016851</v>
      </c>
      <c r="AY1801" s="1" t="n">
        <v>0.0014089</v>
      </c>
      <c r="AZ1801" s="1" t="n">
        <v>0</v>
      </c>
      <c r="BA1801" s="1" t="n">
        <v>0.0025139</v>
      </c>
      <c r="BB1801" s="1" t="n">
        <v>0.014779</v>
      </c>
      <c r="BC1801" s="1" t="n">
        <v>0.00051051</v>
      </c>
      <c r="BD1801" s="1" t="n">
        <v>0.0011602</v>
      </c>
      <c r="BE1801" s="1" t="n">
        <v>0.0010221</v>
      </c>
      <c r="BF1801" s="1" t="n">
        <v>0.0067129</v>
      </c>
      <c r="BG1801" s="1" t="n">
        <v>0.00038675</v>
      </c>
      <c r="BH1801" s="1" t="n">
        <v>0.00091162</v>
      </c>
      <c r="BI1801" s="1" t="n">
        <v>0.001105</v>
      </c>
      <c r="BJ1801" s="1" t="n">
        <v>0.00091162</v>
      </c>
      <c r="BK1801" s="1" t="n">
        <v>0.0014365</v>
      </c>
      <c r="BL1801" s="1" t="n">
        <v>0.001989</v>
      </c>
      <c r="BM1801" s="1" t="n">
        <v>0.002873</v>
      </c>
      <c r="BN1801" s="1" t="n">
        <v>0.002652</v>
      </c>
      <c r="BO1801" s="1" t="n">
        <v>0.00030387</v>
      </c>
      <c r="BP1801" s="1" t="n">
        <v>0.0028177</v>
      </c>
      <c r="BQ1801" s="1" t="n">
        <v>0.00041437</v>
      </c>
      <c r="BR1801" s="1" t="n">
        <v>0.0010497</v>
      </c>
      <c r="BS1801" s="1" t="n">
        <v>0.00024862</v>
      </c>
      <c r="BT1801" s="1" t="n">
        <v>0.0022376</v>
      </c>
      <c r="BU1801" s="1" t="n">
        <v>0.0022376</v>
      </c>
      <c r="BV1801" s="1" t="n">
        <v>0.0024586</v>
      </c>
      <c r="BW1801" s="1" t="n">
        <v>0.0017404</v>
      </c>
      <c r="BX1801" s="1" t="n">
        <v>0.0011326</v>
      </c>
      <c r="BY1801" s="1" t="n">
        <v>0.0029282</v>
      </c>
      <c r="BZ1801" s="1" t="n">
        <v>0.001989</v>
      </c>
      <c r="CA1801" s="1" t="n">
        <v>0.001768</v>
      </c>
      <c r="CB1801" s="1" t="n">
        <v>0.0020166</v>
      </c>
      <c r="CC1801" s="1" t="n">
        <v>0.0012155</v>
      </c>
      <c r="CD1801" s="1" t="n">
        <v>0.0021547</v>
      </c>
      <c r="CE1801" s="1" t="n">
        <v>0.0014089</v>
      </c>
      <c r="CF1801" s="1" t="n">
        <v>0.0024586</v>
      </c>
      <c r="CG1801" s="1" t="n">
        <v>0.0014365</v>
      </c>
      <c r="CH1801" s="1" t="n">
        <v>0.0027901</v>
      </c>
      <c r="CI1801" s="1" t="n">
        <v>0.0012984</v>
      </c>
      <c r="CJ1801" s="1" t="n">
        <v>0.000884</v>
      </c>
      <c r="CK1801" s="1" t="n">
        <v>0.0023205</v>
      </c>
      <c r="CL1801" s="1" t="n">
        <v>0.0014089</v>
      </c>
      <c r="CM1801" s="1" t="n">
        <v>0.0020442</v>
      </c>
      <c r="CN1801" s="1" t="n">
        <v>0.0020719</v>
      </c>
      <c r="CO1801" s="1" t="n">
        <v>0.00046962</v>
      </c>
      <c r="CP1801" s="1" t="n">
        <v>0.0022376</v>
      </c>
      <c r="CQ1801" s="1" t="n">
        <v>0.0018232</v>
      </c>
      <c r="CR1801" s="1" t="n">
        <v>0.0018509</v>
      </c>
      <c r="CS1801" s="1" t="n">
        <v>0.00035912</v>
      </c>
      <c r="CT1801" s="1" t="n">
        <v>0.0027072</v>
      </c>
      <c r="CU1801" s="1" t="n">
        <v>0.0018232</v>
      </c>
      <c r="CV1801" s="1" t="n">
        <v>0.00046962</v>
      </c>
      <c r="CW1801" s="1" t="n">
        <v>0</v>
      </c>
      <c r="CX1801" s="1" t="n">
        <v>0.0010497</v>
      </c>
      <c r="CY1801" s="1" t="n">
        <v>0.0015194</v>
      </c>
      <c r="CZ1801" s="1" t="n">
        <v>0.0011879</v>
      </c>
      <c r="DA1801" s="1" t="n">
        <v>0.0030387</v>
      </c>
      <c r="DB1801" s="1" t="n">
        <v>0.00091162</v>
      </c>
      <c r="DC1801" s="1" t="n">
        <v>0.0018232</v>
      </c>
      <c r="DD1801" s="1" t="n">
        <v>0.0015194</v>
      </c>
      <c r="DE1801" s="1" t="n">
        <v>0.0024995</v>
      </c>
      <c r="DF1801" s="1" t="n">
        <v>0.00046962</v>
      </c>
      <c r="DG1801" s="1" t="n">
        <v>0.0017956</v>
      </c>
      <c r="DH1801" s="1" t="n">
        <v>0.0012707</v>
      </c>
      <c r="DI1801" s="1" t="n">
        <v>0</v>
      </c>
      <c r="DJ1801" s="1" t="n">
        <v>0.00027625</v>
      </c>
      <c r="DK1801" s="1" t="n">
        <v>0.0013812</v>
      </c>
      <c r="DL1801" s="1" t="n">
        <v>0.0036465</v>
      </c>
      <c r="DM1801" s="1" t="n">
        <v>0.0013536</v>
      </c>
      <c r="DN1801" s="1" t="n">
        <v>0.0014917</v>
      </c>
      <c r="DO1801" s="1" t="n">
        <v>0.0020442</v>
      </c>
      <c r="DP1801" s="1" t="n">
        <v>0.0021271</v>
      </c>
      <c r="DQ1801" s="1" t="n">
        <v>0.00099449</v>
      </c>
      <c r="DR1801" s="1" t="n">
        <v>0.0033426</v>
      </c>
      <c r="DS1801" s="1" t="n">
        <v>0.0016022</v>
      </c>
      <c r="DT1801" s="1" t="n">
        <v>0.0022652</v>
      </c>
      <c r="DU1801" s="1" t="n">
        <v>0.0047515</v>
      </c>
      <c r="DV1801" s="1" t="n">
        <v>0.003978</v>
      </c>
      <c r="DW1801" s="1" t="n">
        <v>0.0019337</v>
      </c>
      <c r="DX1801" s="1" t="n">
        <v>0.0034255</v>
      </c>
      <c r="DY1801" s="1" t="n">
        <v>0.0049172</v>
      </c>
      <c r="DZ1801" s="1" t="n">
        <v>0.0026796</v>
      </c>
      <c r="EA1801" s="1" t="n">
        <v>0.0039504</v>
      </c>
      <c r="EB1801" s="1" t="n">
        <v>0.0034255</v>
      </c>
      <c r="EC1801" s="1" t="n">
        <v>0.0045581</v>
      </c>
      <c r="ED1801" s="1" t="n">
        <v>0.003094</v>
      </c>
      <c r="EE1801" s="1" t="n">
        <v>0.0019614</v>
      </c>
      <c r="EF1801" s="1" t="n">
        <v>0.0031769</v>
      </c>
      <c r="EG1801" s="1" t="n">
        <v>0.0033979</v>
      </c>
      <c r="EH1801" s="1" t="n">
        <v>0.003094</v>
      </c>
      <c r="EI1801" s="1" t="n">
        <v>0.0040332</v>
      </c>
      <c r="EJ1801" s="1" t="n">
        <v>0.0023481</v>
      </c>
      <c r="EK1801" s="1" t="n">
        <v>0.0035636</v>
      </c>
      <c r="EL1801" s="1" t="n">
        <v>0.0032874</v>
      </c>
      <c r="EM1801" s="1" t="n">
        <v>0.0032045</v>
      </c>
      <c r="EN1801" s="1" t="n">
        <v>0.002873</v>
      </c>
      <c r="EO1801" s="1" t="n">
        <v>0.0025415</v>
      </c>
      <c r="EP1801" s="1" t="n">
        <v>0.0028177</v>
      </c>
      <c r="EQ1801" s="1" t="n">
        <v>0.0020719</v>
      </c>
      <c r="ER1801" s="1" t="n">
        <v>0</v>
      </c>
      <c r="ES1801" s="1" t="n">
        <v>0.0014641</v>
      </c>
      <c r="ET1801" s="1" t="n">
        <v>0.0022929</v>
      </c>
      <c r="EU1801" s="1" t="n">
        <v>0.0003315</v>
      </c>
      <c r="EV1801" s="1" t="n">
        <v>0.00049725</v>
      </c>
      <c r="EW1801" s="1" t="n">
        <v>0.0010221</v>
      </c>
      <c r="EX1801" s="1" t="n">
        <v>0.00048288</v>
      </c>
      <c r="EY1801" s="1" t="n">
        <v>0.0014089</v>
      </c>
      <c r="EZ1801" s="1" t="n">
        <v>0.0025967</v>
      </c>
      <c r="FA1801" s="1" t="n">
        <v>0.0007735</v>
      </c>
      <c r="FB1801" s="1" t="n">
        <v>0.00082875</v>
      </c>
      <c r="FC1801" s="1" t="n">
        <v>0.0015746</v>
      </c>
      <c r="FD1801" s="1" t="n">
        <v>0.0016575</v>
      </c>
      <c r="FE1801" s="1" t="n">
        <v>0.00030387</v>
      </c>
      <c r="FF1801" s="1" t="n">
        <v>0.0019614</v>
      </c>
      <c r="FG1801" s="1" t="n">
        <v>0.0014641</v>
      </c>
      <c r="FH1801" s="1" t="n">
        <v>0.0018509</v>
      </c>
      <c r="FI1801" s="1" t="n">
        <v>0.00093924</v>
      </c>
      <c r="FJ1801" s="1" t="n">
        <v>0.0031216</v>
      </c>
      <c r="FK1801" s="1" t="n">
        <v>0.0014089</v>
      </c>
      <c r="FL1801" s="1" t="n">
        <v>0.00074587</v>
      </c>
      <c r="FM1801" s="1" t="n">
        <v>0.0027349</v>
      </c>
      <c r="FN1801" s="1" t="n">
        <v>0.0010497</v>
      </c>
      <c r="FO1801" s="1" t="n">
        <v>0.001768</v>
      </c>
      <c r="FP1801" s="1" t="n">
        <v>0.0019061</v>
      </c>
      <c r="FQ1801" s="1" t="n">
        <v>0.0013536</v>
      </c>
      <c r="FR1801" s="1" t="n">
        <v>0.0014917</v>
      </c>
      <c r="FS1801" s="1" t="n">
        <v>0.0032321</v>
      </c>
      <c r="FT1801" s="1" t="n">
        <v>0.0020442</v>
      </c>
      <c r="FU1801" s="1" t="n">
        <v>0.0019614</v>
      </c>
      <c r="FV1801" s="1" t="n">
        <v>0.00052487</v>
      </c>
      <c r="FW1801" s="1" t="n">
        <v>0.0016299</v>
      </c>
      <c r="FX1801" s="1" t="n">
        <v>0.0015746</v>
      </c>
      <c r="FY1801" s="1" t="n">
        <v>0.0016299</v>
      </c>
      <c r="FZ1801" s="1" t="n">
        <v>0.0012431</v>
      </c>
      <c r="GA1801" s="1" t="n">
        <v>0.0020995</v>
      </c>
      <c r="GB1801" s="1" t="n">
        <v>0.00096687</v>
      </c>
      <c r="GC1801" s="1" t="n">
        <v>0.0033979</v>
      </c>
      <c r="GD1801" s="1" t="n">
        <v>0.0027349</v>
      </c>
      <c r="GE1801" s="1" t="n">
        <v>0.0026244</v>
      </c>
      <c r="GF1801" s="1" t="n">
        <v>0.0014917</v>
      </c>
      <c r="GG1801" s="1" t="n">
        <v>0.0012984</v>
      </c>
      <c r="GH1801" s="1" t="n">
        <v>0.0021824</v>
      </c>
      <c r="GI1801" s="1" t="n">
        <v>0</v>
      </c>
      <c r="GJ1801" s="1" t="n">
        <v>0.0019061</v>
      </c>
      <c r="GK1801" s="1" t="n">
        <v>0.0023757</v>
      </c>
      <c r="GL1801" s="1" t="n">
        <v>0.0016299</v>
      </c>
      <c r="GM1801" s="1" t="n">
        <v>0.0018509</v>
      </c>
      <c r="GN1801" s="1" t="n">
        <v>0.0027901</v>
      </c>
      <c r="GO1801" s="1" t="n">
        <v>0.0027349</v>
      </c>
      <c r="GP1801" s="1" t="n">
        <v>0.0015194</v>
      </c>
      <c r="GQ1801" s="1" t="n">
        <v>0.0030664</v>
      </c>
      <c r="GR1801" s="1" t="n">
        <v>0.0014365</v>
      </c>
      <c r="GS1801" s="1" t="n">
        <v>0.00085637</v>
      </c>
      <c r="GT1801" s="1" t="n">
        <v>0.0017956</v>
      </c>
      <c r="GU1801" s="1" t="n">
        <v>0.001989</v>
      </c>
      <c r="GV1801" s="1" t="n">
        <v>0.0048896</v>
      </c>
      <c r="GW1801" s="1" t="n">
        <v>0.0027072</v>
      </c>
      <c r="GX1801" s="1" t="n">
        <v>0.001989</v>
      </c>
      <c r="GY1801" s="1" t="n">
        <v>0.001989</v>
      </c>
      <c r="GZ1801" s="1" t="n">
        <v>0.0038675</v>
      </c>
      <c r="HA1801" s="1" t="n">
        <v>0.0023757</v>
      </c>
      <c r="HB1801" s="1" t="n">
        <v>0.0016299</v>
      </c>
      <c r="HC1801" s="1" t="n">
        <v>0.0041161</v>
      </c>
      <c r="HD1801" s="1" t="n">
        <v>0.0024586</v>
      </c>
      <c r="HE1801" s="1" t="n">
        <v>0.000221</v>
      </c>
      <c r="HF1801" s="1" t="n">
        <v>0</v>
      </c>
    </row>
    <row r="1802" customFormat="false" ht="12.75" hidden="false" customHeight="false" outlineLevel="0" collapsed="false">
      <c r="A1802" s="1" t="n">
        <v>50.151</v>
      </c>
      <c r="B1802" s="1" t="n">
        <v>439.660675048828</v>
      </c>
      <c r="C1802" s="1" t="n">
        <v>549.157104492188</v>
      </c>
      <c r="D1802" s="1" t="n">
        <v>0</v>
      </c>
      <c r="E1802" s="1" t="n">
        <v>0</v>
      </c>
      <c r="F1802" s="1" t="n">
        <v>39.6171836853027</v>
      </c>
      <c r="G1802" s="1" t="n">
        <v>0</v>
      </c>
      <c r="H1802" s="1" t="n">
        <v>0.00395037000998855</v>
      </c>
      <c r="I1802" s="1" t="n">
        <v>0.00237574009224772</v>
      </c>
      <c r="J1802" s="1" t="n">
        <v>0.0259397998452187</v>
      </c>
      <c r="K1802" s="1" t="n">
        <v>0.00560786994174123</v>
      </c>
      <c r="L1802" s="1" t="n">
        <v>0.00809409935027361</v>
      </c>
      <c r="M1802" s="1" t="n">
        <v>0.00118787004612386</v>
      </c>
      <c r="N1802" s="1" t="n">
        <v>0.97377997636795</v>
      </c>
      <c r="O1802" s="1" t="n">
        <v>0.013094</v>
      </c>
      <c r="P1802" s="1" t="n">
        <v>0.00052487</v>
      </c>
      <c r="Q1802" s="1" t="n">
        <v>0</v>
      </c>
      <c r="R1802" s="1" t="n">
        <v>0.00063537</v>
      </c>
      <c r="S1802" s="1" t="n">
        <v>0</v>
      </c>
      <c r="T1802" s="1" t="n">
        <v>0.00013812</v>
      </c>
      <c r="U1802" s="1" t="n">
        <v>0.000221</v>
      </c>
      <c r="V1802" s="1" t="n">
        <v>0</v>
      </c>
      <c r="W1802" s="1" t="n">
        <v>0</v>
      </c>
      <c r="X1802" s="1" t="n">
        <v>0</v>
      </c>
      <c r="Y1802" s="1" t="n">
        <v>0</v>
      </c>
      <c r="Z1802" s="1" t="n">
        <v>0.000442</v>
      </c>
      <c r="AA1802" s="1" t="n">
        <v>0.0007735</v>
      </c>
      <c r="AB1802" s="1" t="n">
        <v>0.083123</v>
      </c>
      <c r="AC1802" s="1" t="n">
        <v>0</v>
      </c>
      <c r="AD1802" s="1" t="n">
        <v>0.02594</v>
      </c>
      <c r="AE1802" s="1" t="n">
        <v>0</v>
      </c>
      <c r="AF1802" s="1" t="n">
        <v>0.0039504</v>
      </c>
      <c r="AG1802" s="1" t="n">
        <v>0</v>
      </c>
      <c r="AH1802" s="1" t="n">
        <v>0.0012707</v>
      </c>
      <c r="AI1802" s="1" t="n">
        <v>0</v>
      </c>
      <c r="AJ1802" s="1" t="n">
        <v>0</v>
      </c>
      <c r="AK1802" s="1" t="n">
        <v>0</v>
      </c>
      <c r="AL1802" s="1" t="n">
        <v>0</v>
      </c>
      <c r="AM1802" s="1" t="n">
        <v>0</v>
      </c>
      <c r="AN1802" s="1" t="n">
        <v>0</v>
      </c>
      <c r="AO1802" s="1" t="n">
        <v>0.0023757</v>
      </c>
      <c r="AP1802" s="1" t="n">
        <v>0.97378</v>
      </c>
      <c r="AQ1802" s="1" t="n">
        <v>0.0080941</v>
      </c>
      <c r="AR1802" s="1" t="n">
        <v>0</v>
      </c>
      <c r="AS1802" s="1" t="n">
        <v>0.001105</v>
      </c>
      <c r="AT1802" s="1" t="n">
        <v>0.19989</v>
      </c>
      <c r="AU1802" s="1" t="n">
        <v>0.0013812</v>
      </c>
      <c r="AV1802" s="1" t="n">
        <v>0.0015746</v>
      </c>
      <c r="AW1802" s="1" t="n">
        <v>0</v>
      </c>
      <c r="AX1802" s="1" t="n">
        <v>0</v>
      </c>
      <c r="AY1802" s="1" t="n">
        <v>0.00052487</v>
      </c>
      <c r="AZ1802" s="1" t="n">
        <v>0.00093924</v>
      </c>
      <c r="BA1802" s="1" t="n">
        <v>0</v>
      </c>
      <c r="BB1802" s="1" t="n">
        <v>0.013509</v>
      </c>
      <c r="BC1802" s="1" t="n">
        <v>0</v>
      </c>
      <c r="BD1802" s="1" t="n">
        <v>0</v>
      </c>
      <c r="BE1802" s="1" t="n">
        <v>0</v>
      </c>
      <c r="BF1802" s="1" t="n">
        <v>0.0056079</v>
      </c>
      <c r="BG1802" s="1" t="n">
        <v>0.0012984</v>
      </c>
      <c r="BH1802" s="1" t="n">
        <v>0</v>
      </c>
      <c r="BI1802" s="1" t="n">
        <v>0</v>
      </c>
      <c r="BJ1802" s="1" t="n">
        <v>0</v>
      </c>
      <c r="BK1802" s="1" t="n">
        <v>0</v>
      </c>
      <c r="BL1802" s="1" t="n">
        <v>0.00071825</v>
      </c>
      <c r="BM1802" s="1" t="n">
        <v>0</v>
      </c>
      <c r="BN1802" s="1" t="n">
        <v>0</v>
      </c>
      <c r="BO1802" s="1" t="n">
        <v>0</v>
      </c>
      <c r="BP1802" s="1" t="n">
        <v>0</v>
      </c>
      <c r="BQ1802" s="1" t="n">
        <v>0</v>
      </c>
      <c r="BR1802" s="1" t="n">
        <v>0</v>
      </c>
      <c r="BS1802" s="1" t="n">
        <v>0.00024862</v>
      </c>
      <c r="BT1802" s="1" t="n">
        <v>0</v>
      </c>
      <c r="BU1802" s="1" t="n">
        <v>0</v>
      </c>
      <c r="BV1802" s="1" t="n">
        <v>0</v>
      </c>
      <c r="BW1802" s="1" t="n">
        <v>0</v>
      </c>
      <c r="BX1802" s="1" t="n">
        <v>0</v>
      </c>
      <c r="BY1802" s="1" t="n">
        <v>0.00027625</v>
      </c>
      <c r="BZ1802" s="1" t="n">
        <v>0</v>
      </c>
      <c r="CA1802" s="1" t="n">
        <v>0.00046962</v>
      </c>
      <c r="CB1802" s="1" t="n">
        <v>0</v>
      </c>
      <c r="CC1802" s="1" t="n">
        <v>0</v>
      </c>
      <c r="CD1802" s="1" t="n">
        <v>2.7625E-005</v>
      </c>
      <c r="CE1802" s="1" t="n">
        <v>0</v>
      </c>
      <c r="CF1802" s="1" t="n">
        <v>0</v>
      </c>
      <c r="CG1802" s="1" t="n">
        <v>0.00071825</v>
      </c>
      <c r="CH1802" s="1" t="n">
        <v>0</v>
      </c>
      <c r="CI1802" s="1" t="n">
        <v>0.00016575</v>
      </c>
      <c r="CJ1802" s="1" t="n">
        <v>0.0023205</v>
      </c>
      <c r="CK1802" s="1" t="n">
        <v>0.0025967</v>
      </c>
      <c r="CL1802" s="1" t="n">
        <v>0.0028177</v>
      </c>
      <c r="CM1802" s="1" t="n">
        <v>0.0035912</v>
      </c>
      <c r="CN1802" s="1" t="n">
        <v>0.0011879</v>
      </c>
      <c r="CO1802" s="1" t="n">
        <v>0.00052487</v>
      </c>
      <c r="CP1802" s="1" t="n">
        <v>0.0018232</v>
      </c>
      <c r="CQ1802" s="1" t="n">
        <v>0.0017127</v>
      </c>
      <c r="CR1802" s="1" t="n">
        <v>0.0016299</v>
      </c>
      <c r="CS1802" s="1" t="n">
        <v>0.0012984</v>
      </c>
      <c r="CT1802" s="1" t="n">
        <v>0.0023757</v>
      </c>
      <c r="CU1802" s="1" t="n">
        <v>0.0048067</v>
      </c>
      <c r="CV1802" s="1" t="n">
        <v>0.0017127</v>
      </c>
      <c r="CW1802" s="1" t="n">
        <v>0.0029559</v>
      </c>
      <c r="CX1802" s="1" t="n">
        <v>0.0017404</v>
      </c>
      <c r="CY1802" s="1" t="n">
        <v>0.0030664</v>
      </c>
      <c r="CZ1802" s="1" t="n">
        <v>0</v>
      </c>
      <c r="DA1802" s="1" t="n">
        <v>0.00069062</v>
      </c>
      <c r="DB1802" s="1" t="n">
        <v>0</v>
      </c>
      <c r="DC1802" s="1" t="n">
        <v>0.00035912</v>
      </c>
      <c r="DD1802" s="1" t="n">
        <v>0</v>
      </c>
      <c r="DE1802" s="1" t="n">
        <v>0.00038675</v>
      </c>
      <c r="DF1802" s="1" t="n">
        <v>0</v>
      </c>
      <c r="DG1802" s="1" t="n">
        <v>0</v>
      </c>
      <c r="DH1802" s="1" t="n">
        <v>0</v>
      </c>
      <c r="DI1802" s="1" t="n">
        <v>0</v>
      </c>
      <c r="DJ1802" s="1" t="n">
        <v>0</v>
      </c>
      <c r="DK1802" s="1" t="n">
        <v>0</v>
      </c>
      <c r="DL1802" s="1" t="n">
        <v>0.00096687</v>
      </c>
      <c r="DM1802" s="1" t="n">
        <v>0.00016575</v>
      </c>
      <c r="DN1802" s="1" t="n">
        <v>0.0013812</v>
      </c>
      <c r="DO1802" s="1" t="n">
        <v>0</v>
      </c>
      <c r="DP1802" s="1" t="n">
        <v>0.0016299</v>
      </c>
      <c r="DQ1802" s="1" t="n">
        <v>0.00071825</v>
      </c>
      <c r="DR1802" s="1" t="n">
        <v>0.00058012</v>
      </c>
      <c r="DS1802" s="1" t="n">
        <v>0.00024862</v>
      </c>
      <c r="DT1802" s="1" t="n">
        <v>0</v>
      </c>
      <c r="DU1802" s="1" t="n">
        <v>0.00030387</v>
      </c>
      <c r="DV1802" s="1" t="n">
        <v>0</v>
      </c>
      <c r="DW1802" s="1" t="n">
        <v>0</v>
      </c>
      <c r="DX1802" s="1" t="n">
        <v>0</v>
      </c>
      <c r="DY1802" s="1" t="n">
        <v>0.00038675</v>
      </c>
      <c r="DZ1802" s="1" t="n">
        <v>0.00058012</v>
      </c>
      <c r="EA1802" s="1" t="n">
        <v>0.000884</v>
      </c>
      <c r="EB1802" s="1" t="n">
        <v>0.00085637</v>
      </c>
      <c r="EC1802" s="1" t="n">
        <v>0.0003315</v>
      </c>
      <c r="ED1802" s="1" t="n">
        <v>0</v>
      </c>
      <c r="EE1802" s="1" t="n">
        <v>0</v>
      </c>
      <c r="EF1802" s="1" t="n">
        <v>0.00091162</v>
      </c>
      <c r="EG1802" s="1" t="n">
        <v>0.00052487</v>
      </c>
      <c r="EH1802" s="1" t="n">
        <v>0</v>
      </c>
      <c r="EI1802" s="1" t="n">
        <v>0.00082875</v>
      </c>
      <c r="EJ1802" s="1" t="n">
        <v>0</v>
      </c>
      <c r="EK1802" s="1" t="n">
        <v>0</v>
      </c>
      <c r="EL1802" s="1" t="n">
        <v>0.0021547</v>
      </c>
      <c r="EM1802" s="1" t="n">
        <v>0</v>
      </c>
      <c r="EN1802" s="1" t="n">
        <v>0</v>
      </c>
      <c r="EO1802" s="1" t="n">
        <v>0</v>
      </c>
      <c r="EP1802" s="1" t="n">
        <v>0</v>
      </c>
      <c r="EQ1802" s="1" t="n">
        <v>0.0016851</v>
      </c>
      <c r="ER1802" s="1" t="n">
        <v>0</v>
      </c>
      <c r="ES1802" s="1" t="n">
        <v>0.00085637</v>
      </c>
      <c r="ET1802" s="1" t="n">
        <v>0</v>
      </c>
      <c r="EU1802" s="1" t="n">
        <v>0.00013812</v>
      </c>
      <c r="EV1802" s="1" t="n">
        <v>0</v>
      </c>
      <c r="EW1802" s="1" t="n">
        <v>0.0007735</v>
      </c>
      <c r="EX1802" s="1" t="n">
        <v>0</v>
      </c>
      <c r="EY1802" s="1" t="n">
        <v>0</v>
      </c>
      <c r="EZ1802" s="1" t="n">
        <v>0</v>
      </c>
      <c r="FA1802" s="1" t="n">
        <v>0</v>
      </c>
      <c r="FB1802" s="1" t="n">
        <v>0.0003315</v>
      </c>
      <c r="FC1802" s="1" t="n">
        <v>0</v>
      </c>
      <c r="FD1802" s="1" t="n">
        <v>0.00035912</v>
      </c>
      <c r="FE1802" s="1" t="n">
        <v>0</v>
      </c>
      <c r="FF1802" s="1" t="n">
        <v>0</v>
      </c>
      <c r="FG1802" s="1" t="n">
        <v>0.00063537</v>
      </c>
      <c r="FH1802" s="1" t="n">
        <v>0</v>
      </c>
      <c r="FI1802" s="1" t="n">
        <v>0</v>
      </c>
      <c r="FJ1802" s="1" t="n">
        <v>0.0003315</v>
      </c>
      <c r="FK1802" s="1" t="n">
        <v>0.0001105</v>
      </c>
      <c r="FL1802" s="1" t="n">
        <v>0</v>
      </c>
      <c r="FM1802" s="1" t="n">
        <v>0.00074587</v>
      </c>
      <c r="FN1802" s="1" t="n">
        <v>0.0011602</v>
      </c>
      <c r="FO1802" s="1" t="n">
        <v>0</v>
      </c>
      <c r="FP1802" s="1" t="n">
        <v>0.0013536</v>
      </c>
      <c r="FQ1802" s="1" t="n">
        <v>0</v>
      </c>
      <c r="FR1802" s="1" t="n">
        <v>0.00019337</v>
      </c>
      <c r="FS1802" s="1" t="n">
        <v>0</v>
      </c>
      <c r="FT1802" s="1" t="n">
        <v>0</v>
      </c>
      <c r="FU1802" s="1" t="n">
        <v>0</v>
      </c>
      <c r="FV1802" s="1" t="n">
        <v>0</v>
      </c>
      <c r="FW1802" s="1" t="n">
        <v>0.00060775</v>
      </c>
      <c r="FX1802" s="1" t="n">
        <v>0</v>
      </c>
      <c r="FY1802" s="1" t="n">
        <v>0</v>
      </c>
      <c r="FZ1802" s="1" t="n">
        <v>0</v>
      </c>
      <c r="GA1802" s="1" t="n">
        <v>0</v>
      </c>
      <c r="GB1802" s="1" t="n">
        <v>0</v>
      </c>
      <c r="GC1802" s="1" t="n">
        <v>0.00063537</v>
      </c>
      <c r="GD1802" s="1" t="n">
        <v>0</v>
      </c>
      <c r="GE1802" s="1" t="n">
        <v>0.0010774</v>
      </c>
      <c r="GF1802" s="1" t="n">
        <v>6.8509E-005</v>
      </c>
      <c r="GG1802" s="1" t="n">
        <v>0</v>
      </c>
      <c r="GH1802" s="1" t="n">
        <v>5.525E-005</v>
      </c>
      <c r="GI1802" s="1" t="n">
        <v>0</v>
      </c>
      <c r="GJ1802" s="1" t="n">
        <v>0</v>
      </c>
      <c r="GK1802" s="1" t="n">
        <v>0</v>
      </c>
      <c r="GL1802" s="1" t="n">
        <v>0.00030387</v>
      </c>
      <c r="GM1802" s="1" t="n">
        <v>0</v>
      </c>
      <c r="GN1802" s="1" t="n">
        <v>0.00099449</v>
      </c>
      <c r="GO1802" s="1" t="n">
        <v>0.0012155</v>
      </c>
      <c r="GP1802" s="1" t="n">
        <v>0</v>
      </c>
      <c r="GQ1802" s="1" t="n">
        <v>0</v>
      </c>
      <c r="GR1802" s="1" t="n">
        <v>0</v>
      </c>
      <c r="GS1802" s="1" t="n">
        <v>0.000442</v>
      </c>
      <c r="GT1802" s="1" t="n">
        <v>0.00027625</v>
      </c>
      <c r="GU1802" s="1" t="n">
        <v>0.00046962</v>
      </c>
      <c r="GV1802" s="1" t="n">
        <v>0</v>
      </c>
      <c r="GW1802" s="1" t="n">
        <v>0.0013536</v>
      </c>
      <c r="GX1802" s="1" t="n">
        <v>0</v>
      </c>
      <c r="GY1802" s="1" t="n">
        <v>0</v>
      </c>
      <c r="GZ1802" s="1" t="n">
        <v>0.0003315</v>
      </c>
      <c r="HA1802" s="1" t="n">
        <v>0</v>
      </c>
      <c r="HB1802" s="1" t="n">
        <v>0</v>
      </c>
      <c r="HC1802" s="1" t="n">
        <v>0</v>
      </c>
      <c r="HD1802" s="1" t="n">
        <v>0.00041437</v>
      </c>
      <c r="HE1802" s="1" t="n">
        <v>0.00016575</v>
      </c>
      <c r="HF1802" s="1" t="n">
        <v>0</v>
      </c>
    </row>
    <row r="1803" customFormat="false" ht="12.75" hidden="false" customHeight="false" outlineLevel="0" collapsed="false">
      <c r="A1803" s="1" t="n">
        <v>50.462</v>
      </c>
      <c r="B1803" s="1" t="n">
        <v>445.596801757813</v>
      </c>
      <c r="C1803" s="1" t="n">
        <v>555.978393554688</v>
      </c>
      <c r="D1803" s="1" t="n">
        <v>0</v>
      </c>
      <c r="E1803" s="1" t="n">
        <v>0</v>
      </c>
      <c r="F1803" s="1" t="n">
        <v>39.6177940368652</v>
      </c>
      <c r="G1803" s="1" t="n">
        <v>0</v>
      </c>
      <c r="H1803" s="1" t="n">
        <v>0.00491723977029324</v>
      </c>
      <c r="I1803" s="1" t="n">
        <v>0.00185086997225881</v>
      </c>
      <c r="J1803" s="1" t="n">
        <v>0.0271000992506742</v>
      </c>
      <c r="K1803" s="1" t="n">
        <v>0.00831509940326214</v>
      </c>
      <c r="L1803" s="1" t="n">
        <v>0.00715486984699965</v>
      </c>
      <c r="M1803" s="1" t="n">
        <v>0.00157462002243847</v>
      </c>
      <c r="N1803" s="1" t="n">
        <v>0.974710047245026</v>
      </c>
      <c r="O1803" s="1" t="n">
        <v>0.01442</v>
      </c>
      <c r="P1803" s="1" t="n">
        <v>0</v>
      </c>
      <c r="Q1803" s="1" t="n">
        <v>5.525E-005</v>
      </c>
      <c r="R1803" s="1" t="n">
        <v>0.0014641</v>
      </c>
      <c r="S1803" s="1" t="n">
        <v>0.00019337</v>
      </c>
      <c r="T1803" s="1" t="n">
        <v>0</v>
      </c>
      <c r="U1803" s="1" t="n">
        <v>0</v>
      </c>
      <c r="V1803" s="1" t="n">
        <v>0</v>
      </c>
      <c r="W1803" s="1" t="n">
        <v>0.0011879</v>
      </c>
      <c r="X1803" s="1" t="n">
        <v>0.00074587</v>
      </c>
      <c r="Y1803" s="1" t="n">
        <v>0.0003315</v>
      </c>
      <c r="Z1803" s="1" t="n">
        <v>0.0012155</v>
      </c>
      <c r="AA1803" s="1" t="n">
        <v>0.0016299</v>
      </c>
      <c r="AB1803" s="1" t="n">
        <v>0.083593</v>
      </c>
      <c r="AC1803" s="1" t="n">
        <v>0.0016022</v>
      </c>
      <c r="AD1803" s="1" t="n">
        <v>0.0271</v>
      </c>
      <c r="AE1803" s="1" t="n">
        <v>0.0022929</v>
      </c>
      <c r="AF1803" s="1" t="n">
        <v>0.0049172</v>
      </c>
      <c r="AG1803" s="1" t="n">
        <v>0</v>
      </c>
      <c r="AH1803" s="1" t="n">
        <v>0.001768</v>
      </c>
      <c r="AI1803" s="1" t="n">
        <v>0.00027625</v>
      </c>
      <c r="AJ1803" s="1" t="n">
        <v>0.0014917</v>
      </c>
      <c r="AK1803" s="1" t="n">
        <v>0</v>
      </c>
      <c r="AL1803" s="1" t="n">
        <v>0.00071825</v>
      </c>
      <c r="AM1803" s="1" t="n">
        <v>0</v>
      </c>
      <c r="AN1803" s="1" t="n">
        <v>0</v>
      </c>
      <c r="AO1803" s="1" t="n">
        <v>0.0018509</v>
      </c>
      <c r="AP1803" s="1" t="n">
        <v>0.97471</v>
      </c>
      <c r="AQ1803" s="1" t="n">
        <v>0.0071549</v>
      </c>
      <c r="AR1803" s="1" t="n">
        <v>0.00093924</v>
      </c>
      <c r="AS1803" s="1" t="n">
        <v>0</v>
      </c>
      <c r="AT1803" s="1" t="n">
        <v>0.19818</v>
      </c>
      <c r="AU1803" s="1" t="n">
        <v>0.0016851</v>
      </c>
      <c r="AV1803" s="1" t="n">
        <v>0.0014089</v>
      </c>
      <c r="AW1803" s="1" t="n">
        <v>0.0011602</v>
      </c>
      <c r="AX1803" s="1" t="n">
        <v>0.00052487</v>
      </c>
      <c r="AY1803" s="1" t="n">
        <v>0.0012431</v>
      </c>
      <c r="AZ1803" s="1" t="n">
        <v>0</v>
      </c>
      <c r="BA1803" s="1" t="n">
        <v>0</v>
      </c>
      <c r="BB1803" s="1" t="n">
        <v>0.01558</v>
      </c>
      <c r="BC1803" s="1" t="n">
        <v>0</v>
      </c>
      <c r="BD1803" s="1" t="n">
        <v>0.0010774</v>
      </c>
      <c r="BE1803" s="1" t="n">
        <v>0.00074587</v>
      </c>
      <c r="BF1803" s="1" t="n">
        <v>0.0083151</v>
      </c>
      <c r="BG1803" s="1" t="n">
        <v>0</v>
      </c>
      <c r="BH1803" s="1" t="n">
        <v>0</v>
      </c>
      <c r="BI1803" s="1" t="n">
        <v>0.0019061</v>
      </c>
      <c r="BJ1803" s="1" t="n">
        <v>0</v>
      </c>
      <c r="BK1803" s="1" t="n">
        <v>0</v>
      </c>
      <c r="BL1803" s="1" t="n">
        <v>0.00016575</v>
      </c>
      <c r="BM1803" s="1" t="n">
        <v>0.00041437</v>
      </c>
      <c r="BN1803" s="1" t="n">
        <v>0</v>
      </c>
      <c r="BO1803" s="1" t="n">
        <v>0</v>
      </c>
      <c r="BP1803" s="1" t="n">
        <v>0.0020442</v>
      </c>
      <c r="BQ1803" s="1" t="n">
        <v>0.0015194</v>
      </c>
      <c r="BR1803" s="1" t="n">
        <v>0.00099449</v>
      </c>
      <c r="BS1803" s="1" t="n">
        <v>0.0012707</v>
      </c>
      <c r="BT1803" s="1" t="n">
        <v>0.00019337</v>
      </c>
      <c r="BU1803" s="1" t="n">
        <v>0.0022376</v>
      </c>
      <c r="BV1803" s="1" t="n">
        <v>0.00085637</v>
      </c>
      <c r="BW1803" s="1" t="n">
        <v>0</v>
      </c>
      <c r="BX1803" s="1" t="n">
        <v>0.0021547</v>
      </c>
      <c r="BY1803" s="1" t="n">
        <v>0</v>
      </c>
      <c r="BZ1803" s="1" t="n">
        <v>0</v>
      </c>
      <c r="CA1803" s="1" t="n">
        <v>0.0014365</v>
      </c>
      <c r="CB1803" s="1" t="n">
        <v>0</v>
      </c>
      <c r="CC1803" s="1" t="n">
        <v>0.0018509</v>
      </c>
      <c r="CD1803" s="1" t="n">
        <v>0.00027625</v>
      </c>
      <c r="CE1803" s="1" t="n">
        <v>0</v>
      </c>
      <c r="CF1803" s="1" t="n">
        <v>0.000663</v>
      </c>
      <c r="CG1803" s="1" t="n">
        <v>0</v>
      </c>
      <c r="CH1803" s="1" t="n">
        <v>0</v>
      </c>
      <c r="CI1803" s="1" t="n">
        <v>0</v>
      </c>
      <c r="CJ1803" s="1" t="n">
        <v>0</v>
      </c>
      <c r="CK1803" s="1" t="n">
        <v>0</v>
      </c>
      <c r="CL1803" s="1" t="n">
        <v>0.0018785</v>
      </c>
      <c r="CM1803" s="1" t="n">
        <v>0</v>
      </c>
      <c r="CN1803" s="1" t="n">
        <v>0.0015746</v>
      </c>
      <c r="CO1803" s="1" t="n">
        <v>0.0023205</v>
      </c>
      <c r="CP1803" s="1" t="n">
        <v>0.0001105</v>
      </c>
      <c r="CQ1803" s="1" t="n">
        <v>0.0019337</v>
      </c>
      <c r="CR1803" s="1" t="n">
        <v>0.003536</v>
      </c>
      <c r="CS1803" s="1" t="n">
        <v>0.0025139</v>
      </c>
      <c r="CT1803" s="1" t="n">
        <v>0.0015194</v>
      </c>
      <c r="CU1803" s="1" t="n">
        <v>0.0043371</v>
      </c>
      <c r="CV1803" s="1" t="n">
        <v>0.0040609</v>
      </c>
      <c r="CW1803" s="1" t="n">
        <v>0.0031492</v>
      </c>
      <c r="CX1803" s="1" t="n">
        <v>0</v>
      </c>
      <c r="CY1803" s="1" t="n">
        <v>0.0049449</v>
      </c>
      <c r="CZ1803" s="1" t="n">
        <v>0.0030664</v>
      </c>
      <c r="DA1803" s="1" t="n">
        <v>0.0034531</v>
      </c>
      <c r="DB1803" s="1" t="n">
        <v>0.0049449</v>
      </c>
      <c r="DC1803" s="1" t="n">
        <v>0.0033702</v>
      </c>
      <c r="DD1803" s="1" t="n">
        <v>0</v>
      </c>
      <c r="DE1803" s="1" t="n">
        <v>0</v>
      </c>
      <c r="DF1803" s="1" t="n">
        <v>0</v>
      </c>
      <c r="DG1803" s="1" t="n">
        <v>0</v>
      </c>
      <c r="DH1803" s="1" t="n">
        <v>0</v>
      </c>
      <c r="DI1803" s="1" t="n">
        <v>0</v>
      </c>
      <c r="DJ1803" s="1" t="n">
        <v>0</v>
      </c>
      <c r="DK1803" s="1" t="n">
        <v>0</v>
      </c>
      <c r="DL1803" s="1" t="n">
        <v>0</v>
      </c>
      <c r="DM1803" s="1" t="n">
        <v>0</v>
      </c>
      <c r="DN1803" s="1" t="n">
        <v>0</v>
      </c>
      <c r="DO1803" s="1" t="n">
        <v>2.7625E-005</v>
      </c>
      <c r="DP1803" s="1" t="n">
        <v>0.0001105</v>
      </c>
      <c r="DQ1803" s="1" t="n">
        <v>0</v>
      </c>
      <c r="DR1803" s="1" t="n">
        <v>8.2874E-005</v>
      </c>
      <c r="DS1803" s="1" t="n">
        <v>0</v>
      </c>
      <c r="DT1803" s="1" t="n">
        <v>0</v>
      </c>
      <c r="DU1803" s="1" t="n">
        <v>0</v>
      </c>
      <c r="DV1803" s="1" t="n">
        <v>0</v>
      </c>
      <c r="DW1803" s="1" t="n">
        <v>0</v>
      </c>
      <c r="DX1803" s="1" t="n">
        <v>0</v>
      </c>
      <c r="DY1803" s="1" t="n">
        <v>0</v>
      </c>
      <c r="DZ1803" s="1" t="n">
        <v>0</v>
      </c>
      <c r="EA1803" s="1" t="n">
        <v>0</v>
      </c>
      <c r="EB1803" s="1" t="n">
        <v>0.0047791</v>
      </c>
      <c r="EC1803" s="1" t="n">
        <v>0.0044476</v>
      </c>
      <c r="ED1803" s="1" t="n">
        <v>0.0020995</v>
      </c>
      <c r="EE1803" s="1" t="n">
        <v>0.0029006</v>
      </c>
      <c r="EF1803" s="1" t="n">
        <v>0.0026796</v>
      </c>
      <c r="EG1803" s="1" t="n">
        <v>0.0038675</v>
      </c>
      <c r="EH1803" s="1" t="n">
        <v>0.0018509</v>
      </c>
      <c r="EI1803" s="1" t="n">
        <v>0.0034255</v>
      </c>
      <c r="EJ1803" s="1" t="n">
        <v>0.0016022</v>
      </c>
      <c r="EK1803" s="1" t="n">
        <v>0.0033702</v>
      </c>
      <c r="EL1803" s="1" t="n">
        <v>0.0014365</v>
      </c>
      <c r="EM1803" s="1" t="n">
        <v>0.00046962</v>
      </c>
      <c r="EN1803" s="1" t="n">
        <v>0.0023481</v>
      </c>
      <c r="EO1803" s="1" t="n">
        <v>0.002652</v>
      </c>
      <c r="EP1803" s="1" t="n">
        <v>0.0029006</v>
      </c>
      <c r="EQ1803" s="1" t="n">
        <v>0.0023757</v>
      </c>
      <c r="ER1803" s="1" t="n">
        <v>0.00096687</v>
      </c>
      <c r="ES1803" s="1" t="n">
        <v>0.0017404</v>
      </c>
      <c r="ET1803" s="1" t="n">
        <v>0.0029559</v>
      </c>
      <c r="EU1803" s="1" t="n">
        <v>0.00080112</v>
      </c>
      <c r="EV1803" s="1" t="n">
        <v>0.0025139</v>
      </c>
      <c r="EW1803" s="1" t="n">
        <v>0.0040056</v>
      </c>
      <c r="EX1803" s="1" t="n">
        <v>0.0010221</v>
      </c>
      <c r="EY1803" s="1" t="n">
        <v>0.0031216</v>
      </c>
      <c r="EZ1803" s="1" t="n">
        <v>0.0032597</v>
      </c>
      <c r="FA1803" s="1" t="n">
        <v>0.0032874</v>
      </c>
      <c r="FB1803" s="1" t="n">
        <v>0.0026796</v>
      </c>
      <c r="FC1803" s="1" t="n">
        <v>0.003315</v>
      </c>
      <c r="FD1803" s="1" t="n">
        <v>0.0032874</v>
      </c>
      <c r="FE1803" s="1" t="n">
        <v>0.004641</v>
      </c>
      <c r="FF1803" s="1" t="n">
        <v>0.0026244</v>
      </c>
      <c r="FG1803" s="1" t="n">
        <v>0.0020442</v>
      </c>
      <c r="FH1803" s="1" t="n">
        <v>0.0051659</v>
      </c>
      <c r="FI1803" s="1" t="n">
        <v>0.0029006</v>
      </c>
      <c r="FJ1803" s="1" t="n">
        <v>0.0045029</v>
      </c>
      <c r="FK1803" s="1" t="n">
        <v>0.0020442</v>
      </c>
      <c r="FL1803" s="1" t="n">
        <v>0.002652</v>
      </c>
      <c r="FM1803" s="1" t="n">
        <v>0.0019337</v>
      </c>
      <c r="FN1803" s="1" t="n">
        <v>0.0028177</v>
      </c>
      <c r="FO1803" s="1" t="n">
        <v>0.0043371</v>
      </c>
      <c r="FP1803" s="1" t="n">
        <v>0.0038399</v>
      </c>
      <c r="FQ1803" s="1" t="n">
        <v>0.0031492</v>
      </c>
      <c r="FR1803" s="1" t="n">
        <v>0.0025967</v>
      </c>
      <c r="FS1803" s="1" t="n">
        <v>0.001105</v>
      </c>
      <c r="FT1803" s="1" t="n">
        <v>0.0036189</v>
      </c>
      <c r="FU1803" s="1" t="n">
        <v>0.0014089</v>
      </c>
      <c r="FV1803" s="1" t="n">
        <v>0.0021271</v>
      </c>
      <c r="FW1803" s="1" t="n">
        <v>0.0030111</v>
      </c>
      <c r="FX1803" s="1" t="n">
        <v>0.0012431</v>
      </c>
      <c r="FY1803" s="1" t="n">
        <v>0.0047515</v>
      </c>
      <c r="FZ1803" s="1" t="n">
        <v>0.0028454</v>
      </c>
      <c r="GA1803" s="1" t="n">
        <v>0.0029006</v>
      </c>
      <c r="GB1803" s="1" t="n">
        <v>0.0032045</v>
      </c>
      <c r="GC1803" s="1" t="n">
        <v>0.0033979</v>
      </c>
      <c r="GD1803" s="1" t="n">
        <v>0.003315</v>
      </c>
      <c r="GE1803" s="1" t="n">
        <v>0.0034807</v>
      </c>
      <c r="GF1803" s="1" t="n">
        <v>0.0022376</v>
      </c>
      <c r="GG1803" s="1" t="n">
        <v>0.0013536</v>
      </c>
      <c r="GH1803" s="1" t="n">
        <v>0.0025691</v>
      </c>
      <c r="GI1803" s="1" t="n">
        <v>0.0016575</v>
      </c>
      <c r="GJ1803" s="1" t="n">
        <v>0.0019061</v>
      </c>
      <c r="GK1803" s="1" t="n">
        <v>0.0016575</v>
      </c>
      <c r="GL1803" s="1" t="n">
        <v>0.0031492</v>
      </c>
      <c r="GM1803" s="1" t="n">
        <v>0.0025139</v>
      </c>
      <c r="GN1803" s="1" t="n">
        <v>0.0025139</v>
      </c>
      <c r="GO1803" s="1" t="n">
        <v>0.0028177</v>
      </c>
      <c r="GP1803" s="1" t="n">
        <v>0.0028454</v>
      </c>
      <c r="GQ1803" s="1" t="n">
        <v>0.0029006</v>
      </c>
      <c r="GR1803" s="1" t="n">
        <v>0.0034255</v>
      </c>
      <c r="GS1803" s="1" t="n">
        <v>0.003536</v>
      </c>
      <c r="GT1803" s="1" t="n">
        <v>0.003757</v>
      </c>
      <c r="GU1803" s="1" t="n">
        <v>0.0025415</v>
      </c>
      <c r="GV1803" s="1" t="n">
        <v>0.0040332</v>
      </c>
      <c r="GW1803" s="1" t="n">
        <v>0.0034807</v>
      </c>
      <c r="GX1803" s="1" t="n">
        <v>0.0025967</v>
      </c>
      <c r="GY1803" s="1" t="n">
        <v>0.0018785</v>
      </c>
      <c r="GZ1803" s="1" t="n">
        <v>0.0035084</v>
      </c>
      <c r="HA1803" s="1" t="n">
        <v>0.0025415</v>
      </c>
      <c r="HB1803" s="1" t="n">
        <v>0.0031492</v>
      </c>
      <c r="HC1803" s="1" t="n">
        <v>0.0025139</v>
      </c>
      <c r="HD1803" s="1" t="n">
        <v>0.0019337</v>
      </c>
      <c r="HE1803" s="1" t="n">
        <v>0.0023481</v>
      </c>
      <c r="HF1803" s="1" t="n">
        <v>0</v>
      </c>
    </row>
    <row r="1804" customFormat="false" ht="12.75" hidden="false" customHeight="false" outlineLevel="0" collapsed="false">
      <c r="A1804" s="1" t="n">
        <v>50.755</v>
      </c>
      <c r="B1804" s="1" t="n">
        <v>451.693328857422</v>
      </c>
      <c r="C1804" s="1" t="n">
        <v>562.249755859375</v>
      </c>
      <c r="D1804" s="1" t="n">
        <v>0</v>
      </c>
      <c r="E1804" s="1" t="n">
        <v>0</v>
      </c>
      <c r="F1804" s="1" t="n">
        <v>39.6210517883301</v>
      </c>
      <c r="G1804" s="1" t="n">
        <v>0</v>
      </c>
      <c r="H1804" s="1" t="n">
        <v>0.00618799030780792</v>
      </c>
      <c r="I1804" s="1" t="n">
        <v>0.00168512004893273</v>
      </c>
      <c r="J1804" s="1" t="n">
        <v>0.0274868011474609</v>
      </c>
      <c r="K1804" s="1" t="n">
        <v>0.00942010059952736</v>
      </c>
      <c r="L1804" s="1" t="n">
        <v>0.00687862001359463</v>
      </c>
      <c r="M1804" s="1" t="n">
        <v>0.000828749034553766</v>
      </c>
      <c r="N1804" s="1" t="n">
        <v>0.97596001625061</v>
      </c>
      <c r="O1804" s="1" t="n">
        <v>0.014503</v>
      </c>
      <c r="P1804" s="1" t="n">
        <v>0.0014917</v>
      </c>
      <c r="Q1804" s="1" t="n">
        <v>0.0015194</v>
      </c>
      <c r="R1804" s="1" t="n">
        <v>0.0014089</v>
      </c>
      <c r="S1804" s="1" t="n">
        <v>0.003315</v>
      </c>
      <c r="T1804" s="1" t="n">
        <v>0.0018365</v>
      </c>
      <c r="U1804" s="1" t="n">
        <v>0.00049725</v>
      </c>
      <c r="V1804" s="1" t="n">
        <v>0.000884</v>
      </c>
      <c r="W1804" s="1" t="n">
        <v>0.0016299</v>
      </c>
      <c r="X1804" s="1" t="n">
        <v>0</v>
      </c>
      <c r="Y1804" s="1" t="n">
        <v>8.2874E-005</v>
      </c>
      <c r="Z1804" s="1" t="n">
        <v>0.0022376</v>
      </c>
      <c r="AA1804" s="1" t="n">
        <v>0.00074587</v>
      </c>
      <c r="AB1804" s="1" t="n">
        <v>0.082156</v>
      </c>
      <c r="AC1804" s="1" t="n">
        <v>0.0005525</v>
      </c>
      <c r="AD1804" s="1" t="n">
        <v>0.027487</v>
      </c>
      <c r="AE1804" s="1" t="n">
        <v>0.0024034</v>
      </c>
      <c r="AF1804" s="1" t="n">
        <v>0.006188</v>
      </c>
      <c r="AG1804" s="1" t="n">
        <v>0</v>
      </c>
      <c r="AH1804" s="1" t="n">
        <v>0.0029282</v>
      </c>
      <c r="AI1804" s="1" t="n">
        <v>0.00030387</v>
      </c>
      <c r="AJ1804" s="1" t="n">
        <v>5.525E-005</v>
      </c>
      <c r="AK1804" s="1" t="n">
        <v>0.001326</v>
      </c>
      <c r="AL1804" s="1" t="n">
        <v>0.00035912</v>
      </c>
      <c r="AM1804" s="1" t="n">
        <v>0</v>
      </c>
      <c r="AN1804" s="1" t="n">
        <v>0.00035912</v>
      </c>
      <c r="AO1804" s="1" t="n">
        <v>0.0016851</v>
      </c>
      <c r="AP1804" s="1" t="n">
        <v>0.97596</v>
      </c>
      <c r="AQ1804" s="1" t="n">
        <v>0.0068786</v>
      </c>
      <c r="AR1804" s="1" t="n">
        <v>0</v>
      </c>
      <c r="AS1804" s="1" t="n">
        <v>0.0022929</v>
      </c>
      <c r="AT1804" s="1" t="n">
        <v>0.19326</v>
      </c>
      <c r="AU1804" s="1" t="n">
        <v>0</v>
      </c>
      <c r="AV1804" s="1" t="n">
        <v>0.0019337</v>
      </c>
      <c r="AW1804" s="1" t="n">
        <v>0.0007735</v>
      </c>
      <c r="AX1804" s="1" t="n">
        <v>0.0029006</v>
      </c>
      <c r="AY1804" s="1" t="n">
        <v>0.0018509</v>
      </c>
      <c r="AZ1804" s="1" t="n">
        <v>0.0015194</v>
      </c>
      <c r="BA1804" s="1" t="n">
        <v>0.0020166</v>
      </c>
      <c r="BB1804" s="1" t="n">
        <v>0.013757</v>
      </c>
      <c r="BC1804" s="1" t="n">
        <v>0.0005525</v>
      </c>
      <c r="BD1804" s="1" t="n">
        <v>0.00093924</v>
      </c>
      <c r="BE1804" s="1" t="n">
        <v>0.00052487</v>
      </c>
      <c r="BF1804" s="1" t="n">
        <v>0.0094201</v>
      </c>
      <c r="BG1804" s="1" t="n">
        <v>0.0010774</v>
      </c>
      <c r="BH1804" s="1" t="n">
        <v>0.0024862</v>
      </c>
      <c r="BI1804" s="1" t="n">
        <v>0.00052487</v>
      </c>
      <c r="BJ1804" s="1" t="n">
        <v>0.00034476</v>
      </c>
      <c r="BK1804" s="1" t="n">
        <v>0.003757</v>
      </c>
      <c r="BL1804" s="1" t="n">
        <v>0</v>
      </c>
      <c r="BM1804" s="1" t="n">
        <v>0.0001105</v>
      </c>
      <c r="BN1804" s="1" t="n">
        <v>0.0013812</v>
      </c>
      <c r="BO1804" s="1" t="n">
        <v>0</v>
      </c>
      <c r="BP1804" s="1" t="n">
        <v>0</v>
      </c>
      <c r="BQ1804" s="1" t="n">
        <v>0.00069062</v>
      </c>
      <c r="BR1804" s="1" t="n">
        <v>0.0016299</v>
      </c>
      <c r="BS1804" s="1" t="n">
        <v>0.0013536</v>
      </c>
      <c r="BT1804" s="1" t="n">
        <v>0</v>
      </c>
      <c r="BU1804" s="1" t="n">
        <v>0.00027625</v>
      </c>
      <c r="BV1804" s="1" t="n">
        <v>0.00074587</v>
      </c>
      <c r="BW1804" s="1" t="n">
        <v>0.0014917</v>
      </c>
      <c r="BX1804" s="1" t="n">
        <v>2.7625E-005</v>
      </c>
      <c r="BY1804" s="1" t="n">
        <v>0</v>
      </c>
      <c r="BZ1804" s="1" t="n">
        <v>0</v>
      </c>
      <c r="CA1804" s="1" t="n">
        <v>0.0016022</v>
      </c>
      <c r="CB1804" s="1" t="n">
        <v>0.0016851</v>
      </c>
      <c r="CC1804" s="1" t="n">
        <v>0.0022376</v>
      </c>
      <c r="CD1804" s="1" t="n">
        <v>0.00058012</v>
      </c>
      <c r="CE1804" s="1" t="n">
        <v>0</v>
      </c>
      <c r="CF1804" s="1" t="n">
        <v>0</v>
      </c>
      <c r="CG1804" s="1" t="n">
        <v>0</v>
      </c>
      <c r="CH1804" s="1" t="n">
        <v>0.0014641</v>
      </c>
      <c r="CI1804" s="1" t="n">
        <v>2.7625E-005</v>
      </c>
      <c r="CJ1804" s="1" t="n">
        <v>0.0015746</v>
      </c>
      <c r="CK1804" s="1" t="n">
        <v>0.00096687</v>
      </c>
      <c r="CL1804" s="1" t="n">
        <v>0.00027625</v>
      </c>
      <c r="CM1804" s="1" t="n">
        <v>0.0013812</v>
      </c>
      <c r="CN1804" s="1" t="n">
        <v>0.00082875</v>
      </c>
      <c r="CO1804" s="1" t="n">
        <v>0.002431</v>
      </c>
      <c r="CP1804" s="1" t="n">
        <v>0.0016851</v>
      </c>
      <c r="CQ1804" s="1" t="n">
        <v>0.0005525</v>
      </c>
      <c r="CR1804" s="1" t="n">
        <v>0</v>
      </c>
      <c r="CS1804" s="1" t="n">
        <v>5.525E-005</v>
      </c>
      <c r="CT1804" s="1" t="n">
        <v>0.0015194</v>
      </c>
      <c r="CU1804" s="1" t="n">
        <v>0.00046962</v>
      </c>
      <c r="CV1804" s="1" t="n">
        <v>0.0010497</v>
      </c>
      <c r="CW1804" s="1" t="n">
        <v>0.000884</v>
      </c>
      <c r="CX1804" s="1" t="n">
        <v>0.002431</v>
      </c>
      <c r="CY1804" s="1" t="n">
        <v>0.00038675</v>
      </c>
      <c r="CZ1804" s="1" t="n">
        <v>0</v>
      </c>
      <c r="DA1804" s="1" t="n">
        <v>0</v>
      </c>
      <c r="DB1804" s="1" t="n">
        <v>0</v>
      </c>
      <c r="DC1804" s="1" t="n">
        <v>0.0016299</v>
      </c>
      <c r="DD1804" s="1" t="n">
        <v>0.00091162</v>
      </c>
      <c r="DE1804" s="1" t="n">
        <v>0.0019061</v>
      </c>
      <c r="DF1804" s="1" t="n">
        <v>0.0020166</v>
      </c>
      <c r="DG1804" s="1" t="n">
        <v>2.7625E-005</v>
      </c>
      <c r="DH1804" s="1" t="n">
        <v>8.2874E-005</v>
      </c>
      <c r="DI1804" s="1" t="n">
        <v>0.00074587</v>
      </c>
      <c r="DJ1804" s="1" t="n">
        <v>0</v>
      </c>
      <c r="DK1804" s="1" t="n">
        <v>0.001726</v>
      </c>
      <c r="DL1804" s="1" t="n">
        <v>0.00221</v>
      </c>
      <c r="DM1804" s="1" t="n">
        <v>0.0015194</v>
      </c>
      <c r="DN1804" s="1" t="n">
        <v>0.000221</v>
      </c>
      <c r="DO1804" s="1" t="n">
        <v>0.0020442</v>
      </c>
      <c r="DP1804" s="1" t="n">
        <v>0</v>
      </c>
      <c r="DQ1804" s="1" t="n">
        <v>0.00071825</v>
      </c>
      <c r="DR1804" s="1" t="n">
        <v>0.0010221</v>
      </c>
      <c r="DS1804" s="1" t="n">
        <v>0.00069062</v>
      </c>
      <c r="DT1804" s="1" t="n">
        <v>0.001326</v>
      </c>
      <c r="DU1804" s="1" t="n">
        <v>0.00058012</v>
      </c>
      <c r="DV1804" s="1" t="n">
        <v>0.00058012</v>
      </c>
      <c r="DW1804" s="1" t="n">
        <v>0</v>
      </c>
      <c r="DX1804" s="1" t="n">
        <v>0</v>
      </c>
      <c r="DY1804" s="1" t="n">
        <v>0</v>
      </c>
      <c r="DZ1804" s="1" t="n">
        <v>0.0037846</v>
      </c>
      <c r="EA1804" s="1" t="n">
        <v>0.00069062</v>
      </c>
      <c r="EB1804" s="1" t="n">
        <v>0</v>
      </c>
      <c r="EC1804" s="1" t="n">
        <v>0.00046962</v>
      </c>
      <c r="ED1804" s="1" t="n">
        <v>0.00052487</v>
      </c>
      <c r="EE1804" s="1" t="n">
        <v>0</v>
      </c>
      <c r="EF1804" s="1" t="n">
        <v>0.0019061</v>
      </c>
      <c r="EG1804" s="1" t="n">
        <v>0.000442</v>
      </c>
      <c r="EH1804" s="1" t="n">
        <v>0.0020995</v>
      </c>
      <c r="EI1804" s="1" t="n">
        <v>0.000221</v>
      </c>
      <c r="EJ1804" s="1" t="n">
        <v>0</v>
      </c>
      <c r="EK1804" s="1" t="n">
        <v>0.00099449</v>
      </c>
      <c r="EL1804" s="1" t="n">
        <v>0.0016022</v>
      </c>
      <c r="EM1804" s="1" t="n">
        <v>0.0012155</v>
      </c>
      <c r="EN1804" s="1" t="n">
        <v>0.0017404</v>
      </c>
      <c r="EO1804" s="1" t="n">
        <v>0.0018509</v>
      </c>
      <c r="EP1804" s="1" t="n">
        <v>0.0010497</v>
      </c>
      <c r="EQ1804" s="1" t="n">
        <v>0.00046962</v>
      </c>
      <c r="ER1804" s="1" t="n">
        <v>0.0010774</v>
      </c>
      <c r="ES1804" s="1" t="n">
        <v>0.0032597</v>
      </c>
      <c r="ET1804" s="1" t="n">
        <v>0.0020442</v>
      </c>
      <c r="EU1804" s="1" t="n">
        <v>0.0040332</v>
      </c>
      <c r="EV1804" s="1" t="n">
        <v>0.0016851</v>
      </c>
      <c r="EW1804" s="1" t="n">
        <v>0.0033979</v>
      </c>
      <c r="EX1804" s="1" t="n">
        <v>0.0047791</v>
      </c>
      <c r="EY1804" s="1" t="n">
        <v>0.0040885</v>
      </c>
      <c r="EZ1804" s="1" t="n">
        <v>0.0052764</v>
      </c>
      <c r="FA1804" s="1" t="n">
        <v>0.0046962</v>
      </c>
      <c r="FB1804" s="1" t="n">
        <v>0.0025967</v>
      </c>
      <c r="FC1804" s="1" t="n">
        <v>0.0032321</v>
      </c>
      <c r="FD1804" s="1" t="n">
        <v>0.0024034</v>
      </c>
      <c r="FE1804" s="1" t="n">
        <v>0.005304</v>
      </c>
      <c r="FF1804" s="1" t="n">
        <v>0.0037846</v>
      </c>
      <c r="FG1804" s="1" t="n">
        <v>0.003315</v>
      </c>
      <c r="FH1804" s="1" t="n">
        <v>0.0014641</v>
      </c>
      <c r="FI1804" s="1" t="n">
        <v>0.0036741</v>
      </c>
      <c r="FJ1804" s="1" t="n">
        <v>0.005083</v>
      </c>
      <c r="FK1804" s="1" t="n">
        <v>0.0043371</v>
      </c>
      <c r="FL1804" s="1" t="n">
        <v>0.0045305</v>
      </c>
      <c r="FM1804" s="1" t="n">
        <v>0.003978</v>
      </c>
      <c r="FN1804" s="1" t="n">
        <v>0.0026796</v>
      </c>
      <c r="FO1804" s="1" t="n">
        <v>0.0031769</v>
      </c>
      <c r="FP1804" s="1" t="n">
        <v>0.0045857</v>
      </c>
      <c r="FQ1804" s="1" t="n">
        <v>0.0020719</v>
      </c>
      <c r="FR1804" s="1" t="n">
        <v>0.0020719</v>
      </c>
      <c r="FS1804" s="1" t="n">
        <v>0.000663</v>
      </c>
      <c r="FT1804" s="1" t="n">
        <v>0.0024034</v>
      </c>
      <c r="FU1804" s="1" t="n">
        <v>0.0057184</v>
      </c>
      <c r="FV1804" s="1" t="n">
        <v>0.0048344</v>
      </c>
      <c r="FW1804" s="1" t="n">
        <v>0.0045581</v>
      </c>
      <c r="FX1804" s="1" t="n">
        <v>0.003536</v>
      </c>
      <c r="FY1804" s="1" t="n">
        <v>0.004199</v>
      </c>
      <c r="FZ1804" s="1" t="n">
        <v>0.0045581</v>
      </c>
      <c r="GA1804" s="1" t="n">
        <v>0.0025139</v>
      </c>
      <c r="GB1804" s="1" t="n">
        <v>0.0036189</v>
      </c>
      <c r="GC1804" s="1" t="n">
        <v>0.0034255</v>
      </c>
      <c r="GD1804" s="1" t="n">
        <v>0.0043924</v>
      </c>
      <c r="GE1804" s="1" t="n">
        <v>0.0030664</v>
      </c>
      <c r="GF1804" s="1" t="n">
        <v>0.003978</v>
      </c>
      <c r="GG1804" s="1" t="n">
        <v>0.003536</v>
      </c>
      <c r="GH1804" s="1" t="n">
        <v>0.0032321</v>
      </c>
      <c r="GI1804" s="1" t="n">
        <v>0.0033426</v>
      </c>
      <c r="GJ1804" s="1" t="n">
        <v>0.0031492</v>
      </c>
      <c r="GK1804" s="1" t="n">
        <v>0.0044752</v>
      </c>
      <c r="GL1804" s="1" t="n">
        <v>0.0011602</v>
      </c>
      <c r="GM1804" s="1" t="n">
        <v>0.0041161</v>
      </c>
      <c r="GN1804" s="1" t="n">
        <v>0.0025139</v>
      </c>
      <c r="GO1804" s="1" t="n">
        <v>0.002652</v>
      </c>
      <c r="GP1804" s="1" t="n">
        <v>0.0022652</v>
      </c>
      <c r="GQ1804" s="1" t="n">
        <v>0.0020166</v>
      </c>
      <c r="GR1804" s="1" t="n">
        <v>0.005083</v>
      </c>
      <c r="GS1804" s="1" t="n">
        <v>0.0027901</v>
      </c>
      <c r="GT1804" s="1" t="n">
        <v>0.0032045</v>
      </c>
      <c r="GU1804" s="1" t="n">
        <v>0.0037017</v>
      </c>
      <c r="GV1804" s="1" t="n">
        <v>0.0018509</v>
      </c>
      <c r="GW1804" s="1" t="n">
        <v>0.00074587</v>
      </c>
      <c r="GX1804" s="1" t="n">
        <v>0.0029559</v>
      </c>
      <c r="GY1804" s="1" t="n">
        <v>0.0036189</v>
      </c>
      <c r="GZ1804" s="1" t="n">
        <v>0.00442</v>
      </c>
      <c r="HA1804" s="1" t="n">
        <v>0.00058012</v>
      </c>
      <c r="HB1804" s="1" t="n">
        <v>0.0024862</v>
      </c>
      <c r="HC1804" s="1" t="n">
        <v>0.005525</v>
      </c>
      <c r="HD1804" s="1" t="n">
        <v>0.0043095</v>
      </c>
      <c r="HE1804" s="1" t="n">
        <v>0.0041437</v>
      </c>
      <c r="HF1804" s="1" t="n">
        <v>0</v>
      </c>
    </row>
    <row r="1805" customFormat="false" ht="12.75" hidden="false" customHeight="false" outlineLevel="0" collapsed="false">
      <c r="A1805" s="1" t="n">
        <v>51.06</v>
      </c>
      <c r="B1805" s="1" t="n">
        <v>457.879058837891</v>
      </c>
      <c r="C1805" s="1" t="n">
        <v>568.0009765625</v>
      </c>
      <c r="D1805" s="1" t="n">
        <v>0</v>
      </c>
      <c r="E1805" s="1" t="n">
        <v>0</v>
      </c>
      <c r="F1805" s="1" t="n">
        <v>39.6231880187988</v>
      </c>
      <c r="G1805" s="1" t="n">
        <v>0</v>
      </c>
      <c r="H1805" s="1" t="n">
        <v>0.00414374005049467</v>
      </c>
      <c r="I1805" s="1" t="n">
        <v>0</v>
      </c>
      <c r="J1805" s="1" t="n">
        <v>0.0258016996085644</v>
      </c>
      <c r="K1805" s="1" t="n">
        <v>0.0105803003534675</v>
      </c>
      <c r="L1805" s="1" t="n">
        <v>0.00687862001359463</v>
      </c>
      <c r="M1805" s="1" t="n">
        <v>8.28740012366325E-005</v>
      </c>
      <c r="N1805" s="1" t="n">
        <v>0.972920000553131</v>
      </c>
      <c r="O1805" s="1" t="n">
        <v>0.01489</v>
      </c>
      <c r="P1805" s="1" t="n">
        <v>8.2874E-005</v>
      </c>
      <c r="Q1805" s="1" t="n">
        <v>0.0007735</v>
      </c>
      <c r="R1805" s="1" t="n">
        <v>0.0001105</v>
      </c>
      <c r="S1805" s="1" t="n">
        <v>0.0017404</v>
      </c>
      <c r="T1805" s="1" t="n">
        <v>0.0018232</v>
      </c>
      <c r="U1805" s="1" t="n">
        <v>0</v>
      </c>
      <c r="V1805" s="1" t="n">
        <v>0</v>
      </c>
      <c r="W1805" s="1" t="n">
        <v>0</v>
      </c>
      <c r="X1805" s="1" t="n">
        <v>0</v>
      </c>
      <c r="Y1805" s="1" t="n">
        <v>0</v>
      </c>
      <c r="Z1805" s="1" t="n">
        <v>0.00058012</v>
      </c>
      <c r="AA1805" s="1" t="n">
        <v>0</v>
      </c>
      <c r="AB1805" s="1" t="n">
        <v>0.07978</v>
      </c>
      <c r="AC1805" s="1" t="n">
        <v>0</v>
      </c>
      <c r="AD1805" s="1" t="n">
        <v>0.025802</v>
      </c>
      <c r="AE1805" s="1" t="n">
        <v>0.0003315</v>
      </c>
      <c r="AF1805" s="1" t="n">
        <v>0.0041437</v>
      </c>
      <c r="AG1805" s="1" t="n">
        <v>0</v>
      </c>
      <c r="AH1805" s="1" t="n">
        <v>0.0005525</v>
      </c>
      <c r="AI1805" s="1" t="n">
        <v>0</v>
      </c>
      <c r="AJ1805" s="1" t="n">
        <v>0</v>
      </c>
      <c r="AK1805" s="1" t="n">
        <v>0</v>
      </c>
      <c r="AL1805" s="1" t="n">
        <v>0</v>
      </c>
      <c r="AM1805" s="1" t="n">
        <v>0</v>
      </c>
      <c r="AN1805" s="1" t="n">
        <v>0.00035912</v>
      </c>
      <c r="AO1805" s="1" t="n">
        <v>0</v>
      </c>
      <c r="AP1805" s="1" t="n">
        <v>0.97292</v>
      </c>
      <c r="AQ1805" s="1" t="n">
        <v>0.0068786</v>
      </c>
      <c r="AR1805" s="1" t="n">
        <v>2.7625E-005</v>
      </c>
      <c r="AS1805" s="1" t="n">
        <v>0.00041437</v>
      </c>
      <c r="AT1805" s="1" t="n">
        <v>0.19318</v>
      </c>
      <c r="AU1805" s="1" t="n">
        <v>0</v>
      </c>
      <c r="AV1805" s="1" t="n">
        <v>0.0013812</v>
      </c>
      <c r="AW1805" s="1" t="n">
        <v>5.525E-005</v>
      </c>
      <c r="AX1805" s="1" t="n">
        <v>0.0022652</v>
      </c>
      <c r="AY1805" s="1" t="n">
        <v>0</v>
      </c>
      <c r="AZ1805" s="1" t="n">
        <v>0</v>
      </c>
      <c r="BA1805" s="1" t="n">
        <v>0</v>
      </c>
      <c r="BB1805" s="1" t="n">
        <v>0.015194</v>
      </c>
      <c r="BC1805" s="1" t="n">
        <v>0.00096687</v>
      </c>
      <c r="BD1805" s="1" t="n">
        <v>0</v>
      </c>
      <c r="BE1805" s="1" t="n">
        <v>0.0005525</v>
      </c>
      <c r="BF1805" s="1" t="n">
        <v>0.01058</v>
      </c>
      <c r="BG1805" s="1" t="n">
        <v>0</v>
      </c>
      <c r="BH1805" s="1" t="n">
        <v>0.00099449</v>
      </c>
      <c r="BI1805" s="1" t="n">
        <v>0</v>
      </c>
      <c r="BJ1805" s="1" t="n">
        <v>0.0016299</v>
      </c>
      <c r="BK1805" s="1" t="n">
        <v>0.0005525</v>
      </c>
      <c r="BL1805" s="1" t="n">
        <v>0.00091162</v>
      </c>
      <c r="BM1805" s="1" t="n">
        <v>0</v>
      </c>
      <c r="BN1805" s="1" t="n">
        <v>0</v>
      </c>
      <c r="BO1805" s="1" t="n">
        <v>0</v>
      </c>
      <c r="BP1805" s="1" t="n">
        <v>0.00085637</v>
      </c>
      <c r="BQ1805" s="1" t="n">
        <v>0.00019337</v>
      </c>
      <c r="BR1805" s="1" t="n">
        <v>0.0019061</v>
      </c>
      <c r="BS1805" s="1" t="n">
        <v>0</v>
      </c>
      <c r="BT1805" s="1" t="n">
        <v>0.002431</v>
      </c>
      <c r="BU1805" s="1" t="n">
        <v>0.00016575</v>
      </c>
      <c r="BV1805" s="1" t="n">
        <v>0</v>
      </c>
      <c r="BW1805" s="1" t="n">
        <v>0.00080112</v>
      </c>
      <c r="BX1805" s="1" t="n">
        <v>0.0010497</v>
      </c>
      <c r="BY1805" s="1" t="n">
        <v>0.00013812</v>
      </c>
      <c r="BZ1805" s="1" t="n">
        <v>0</v>
      </c>
      <c r="CA1805" s="1" t="n">
        <v>0</v>
      </c>
      <c r="CB1805" s="1" t="n">
        <v>0</v>
      </c>
      <c r="CC1805" s="1" t="n">
        <v>0</v>
      </c>
      <c r="CD1805" s="1" t="n">
        <v>0.0016575</v>
      </c>
      <c r="CE1805" s="1" t="n">
        <v>0.0023205</v>
      </c>
      <c r="CF1805" s="1" t="n">
        <v>0</v>
      </c>
      <c r="CG1805" s="1" t="n">
        <v>0.00038675</v>
      </c>
      <c r="CH1805" s="1" t="n">
        <v>0.0028177</v>
      </c>
      <c r="CI1805" s="1" t="n">
        <v>0.0005525</v>
      </c>
      <c r="CJ1805" s="1" t="n">
        <v>0</v>
      </c>
      <c r="CK1805" s="1" t="n">
        <v>0</v>
      </c>
      <c r="CL1805" s="1" t="n">
        <v>0.0016575</v>
      </c>
      <c r="CM1805" s="1" t="n">
        <v>0.0010221</v>
      </c>
      <c r="CN1805" s="1" t="n">
        <v>8.2874E-005</v>
      </c>
      <c r="CO1805" s="1" t="n">
        <v>0</v>
      </c>
      <c r="CP1805" s="1" t="n">
        <v>0.00096687</v>
      </c>
      <c r="CQ1805" s="1" t="n">
        <v>0.00013812</v>
      </c>
      <c r="CR1805" s="1" t="n">
        <v>0</v>
      </c>
      <c r="CS1805" s="1" t="n">
        <v>0.00035912</v>
      </c>
      <c r="CT1805" s="1" t="n">
        <v>0</v>
      </c>
      <c r="CU1805" s="1" t="n">
        <v>0.0020166</v>
      </c>
      <c r="CV1805" s="1" t="n">
        <v>0</v>
      </c>
      <c r="CW1805" s="1" t="n">
        <v>0.001105</v>
      </c>
      <c r="CX1805" s="1" t="n">
        <v>0.0015194</v>
      </c>
      <c r="CY1805" s="1" t="n">
        <v>0</v>
      </c>
      <c r="CZ1805" s="1" t="n">
        <v>0.00046962</v>
      </c>
      <c r="DA1805" s="1" t="n">
        <v>0.000221</v>
      </c>
      <c r="DB1805" s="1" t="n">
        <v>0</v>
      </c>
      <c r="DC1805" s="1" t="n">
        <v>0</v>
      </c>
      <c r="DD1805" s="1" t="n">
        <v>0.00016575</v>
      </c>
      <c r="DE1805" s="1" t="n">
        <v>0</v>
      </c>
      <c r="DF1805" s="1" t="n">
        <v>0</v>
      </c>
      <c r="DG1805" s="1" t="n">
        <v>0.0018232</v>
      </c>
      <c r="DH1805" s="1" t="n">
        <v>0.0014641</v>
      </c>
      <c r="DI1805" s="1" t="n">
        <v>0.0010497</v>
      </c>
      <c r="DJ1805" s="1" t="n">
        <v>0.001547</v>
      </c>
      <c r="DK1805" s="1" t="n">
        <v>0</v>
      </c>
      <c r="DL1805" s="1" t="n">
        <v>5.525E-005</v>
      </c>
      <c r="DM1805" s="1" t="n">
        <v>0.0018232</v>
      </c>
      <c r="DN1805" s="1" t="n">
        <v>0</v>
      </c>
      <c r="DO1805" s="1" t="n">
        <v>0.00035912</v>
      </c>
      <c r="DP1805" s="1" t="n">
        <v>0</v>
      </c>
      <c r="DQ1805" s="1" t="n">
        <v>5.525E-005</v>
      </c>
      <c r="DR1805" s="1" t="n">
        <v>0.000663</v>
      </c>
      <c r="DS1805" s="1" t="n">
        <v>0.00041437</v>
      </c>
      <c r="DT1805" s="1" t="n">
        <v>0</v>
      </c>
      <c r="DU1805" s="1" t="n">
        <v>8.2874E-005</v>
      </c>
      <c r="DV1805" s="1" t="n">
        <v>0.00013812</v>
      </c>
      <c r="DW1805" s="1" t="n">
        <v>0.00016575</v>
      </c>
      <c r="DX1805" s="1" t="n">
        <v>0</v>
      </c>
      <c r="DY1805" s="1" t="n">
        <v>0.00035912</v>
      </c>
      <c r="DZ1805" s="1" t="n">
        <v>0</v>
      </c>
      <c r="EA1805" s="1" t="n">
        <v>0.00019337</v>
      </c>
      <c r="EB1805" s="1" t="n">
        <v>0</v>
      </c>
      <c r="EC1805" s="1" t="n">
        <v>0</v>
      </c>
      <c r="ED1805" s="1" t="n">
        <v>0</v>
      </c>
      <c r="EE1805" s="1" t="n">
        <v>0</v>
      </c>
      <c r="EF1805" s="1" t="n">
        <v>0</v>
      </c>
      <c r="EG1805" s="1" t="n">
        <v>0.0001105</v>
      </c>
      <c r="EH1805" s="1" t="n">
        <v>0</v>
      </c>
      <c r="EI1805" s="1" t="n">
        <v>0</v>
      </c>
      <c r="EJ1805" s="1" t="n">
        <v>0.00041437</v>
      </c>
      <c r="EK1805" s="1" t="n">
        <v>0.0016575</v>
      </c>
      <c r="EL1805" s="1" t="n">
        <v>0.0016851</v>
      </c>
      <c r="EM1805" s="1" t="n">
        <v>0.0016299</v>
      </c>
      <c r="EN1805" s="1" t="n">
        <v>8.2874E-005</v>
      </c>
      <c r="EO1805" s="1" t="n">
        <v>0</v>
      </c>
      <c r="EP1805" s="1" t="n">
        <v>0</v>
      </c>
      <c r="EQ1805" s="1" t="n">
        <v>0</v>
      </c>
      <c r="ER1805" s="1" t="n">
        <v>0</v>
      </c>
      <c r="ES1805" s="1" t="n">
        <v>0</v>
      </c>
      <c r="ET1805" s="1" t="n">
        <v>0</v>
      </c>
      <c r="EU1805" s="1" t="n">
        <v>0.00013812</v>
      </c>
      <c r="EV1805" s="1" t="n">
        <v>0.000884</v>
      </c>
      <c r="EW1805" s="1" t="n">
        <v>0</v>
      </c>
      <c r="EX1805" s="1" t="n">
        <v>0</v>
      </c>
      <c r="EY1805" s="1" t="n">
        <v>0.00046962</v>
      </c>
      <c r="EZ1805" s="1" t="n">
        <v>0.00093924</v>
      </c>
      <c r="FA1805" s="1" t="n">
        <v>0</v>
      </c>
      <c r="FB1805" s="1" t="n">
        <v>0</v>
      </c>
      <c r="FC1805" s="1" t="n">
        <v>0.0005525</v>
      </c>
      <c r="FD1805" s="1" t="n">
        <v>0.00046962</v>
      </c>
      <c r="FE1805" s="1" t="n">
        <v>5.525E-005</v>
      </c>
      <c r="FF1805" s="1" t="n">
        <v>0</v>
      </c>
      <c r="FG1805" s="1" t="n">
        <v>0</v>
      </c>
      <c r="FH1805" s="1" t="n">
        <v>0.0014641</v>
      </c>
      <c r="FI1805" s="1" t="n">
        <v>0</v>
      </c>
      <c r="FJ1805" s="1" t="n">
        <v>0.0020719</v>
      </c>
      <c r="FK1805" s="1" t="n">
        <v>0.000884</v>
      </c>
      <c r="FL1805" s="1" t="n">
        <v>0</v>
      </c>
      <c r="FM1805" s="1" t="n">
        <v>0.00060775</v>
      </c>
      <c r="FN1805" s="1" t="n">
        <v>0.00221</v>
      </c>
      <c r="FO1805" s="1" t="n">
        <v>0.00074587</v>
      </c>
      <c r="FP1805" s="1" t="n">
        <v>0.000663</v>
      </c>
      <c r="FQ1805" s="1" t="n">
        <v>0</v>
      </c>
      <c r="FR1805" s="1" t="n">
        <v>0.0013536</v>
      </c>
      <c r="FS1805" s="1" t="n">
        <v>0.00024862</v>
      </c>
      <c r="FT1805" s="1" t="n">
        <v>0.0005525</v>
      </c>
      <c r="FU1805" s="1" t="n">
        <v>0</v>
      </c>
      <c r="FV1805" s="1" t="n">
        <v>0</v>
      </c>
      <c r="FW1805" s="1" t="n">
        <v>0.002873</v>
      </c>
      <c r="FX1805" s="1" t="n">
        <v>0</v>
      </c>
      <c r="FY1805" s="1" t="n">
        <v>0</v>
      </c>
      <c r="FZ1805" s="1" t="n">
        <v>0</v>
      </c>
      <c r="GA1805" s="1" t="n">
        <v>0</v>
      </c>
      <c r="GB1805" s="1" t="n">
        <v>0.0015746</v>
      </c>
      <c r="GC1805" s="1" t="n">
        <v>0.0011879</v>
      </c>
      <c r="GD1805" s="1" t="n">
        <v>0.00099449</v>
      </c>
      <c r="GE1805" s="1" t="n">
        <v>0</v>
      </c>
      <c r="GF1805" s="1" t="n">
        <v>0</v>
      </c>
      <c r="GG1805" s="1" t="n">
        <v>0</v>
      </c>
      <c r="GH1805" s="1" t="n">
        <v>0</v>
      </c>
      <c r="GI1805" s="1" t="n">
        <v>0</v>
      </c>
      <c r="GJ1805" s="1" t="n">
        <v>0</v>
      </c>
      <c r="GK1805" s="1" t="n">
        <v>0</v>
      </c>
      <c r="GL1805" s="1" t="n">
        <v>0</v>
      </c>
      <c r="GM1805" s="1" t="n">
        <v>0</v>
      </c>
      <c r="GN1805" s="1" t="n">
        <v>0.00019337</v>
      </c>
      <c r="GO1805" s="1" t="n">
        <v>0.0024586</v>
      </c>
      <c r="GP1805" s="1" t="n">
        <v>0.00091162</v>
      </c>
      <c r="GQ1805" s="1" t="n">
        <v>0</v>
      </c>
      <c r="GR1805" s="1" t="n">
        <v>0</v>
      </c>
      <c r="GS1805" s="1" t="n">
        <v>0</v>
      </c>
      <c r="GT1805" s="1" t="n">
        <v>0.0010497</v>
      </c>
      <c r="GU1805" s="1" t="n">
        <v>0</v>
      </c>
      <c r="GV1805" s="1" t="n">
        <v>0</v>
      </c>
      <c r="GW1805" s="1" t="n">
        <v>0</v>
      </c>
      <c r="GX1805" s="1" t="n">
        <v>0</v>
      </c>
      <c r="GY1805" s="1" t="n">
        <v>0</v>
      </c>
      <c r="GZ1805" s="1" t="n">
        <v>0.00080112</v>
      </c>
      <c r="HA1805" s="1" t="n">
        <v>0</v>
      </c>
      <c r="HB1805" s="1" t="n">
        <v>0.000221</v>
      </c>
      <c r="HC1805" s="1" t="n">
        <v>0</v>
      </c>
      <c r="HD1805" s="1" t="n">
        <v>0</v>
      </c>
      <c r="HE1805" s="1" t="n">
        <v>0</v>
      </c>
      <c r="HF1805" s="1" t="n">
        <v>0</v>
      </c>
    </row>
    <row r="1806" customFormat="false" ht="12.75" hidden="false" customHeight="false" outlineLevel="0" collapsed="false">
      <c r="A1806" s="1" t="n">
        <v>51.365</v>
      </c>
      <c r="B1806" s="1" t="n">
        <v>463.869812011719</v>
      </c>
      <c r="C1806" s="1" t="n">
        <v>574.462646484375</v>
      </c>
      <c r="D1806" s="1" t="n">
        <v>0</v>
      </c>
      <c r="E1806" s="1" t="n">
        <v>0</v>
      </c>
      <c r="F1806" s="1" t="n">
        <v>39.6096572875977</v>
      </c>
      <c r="G1806" s="1" t="n">
        <v>0</v>
      </c>
      <c r="H1806" s="1" t="n">
        <v>0.00743110990151763</v>
      </c>
      <c r="I1806" s="1" t="n">
        <v>0.00406087003648281</v>
      </c>
      <c r="J1806" s="1" t="n">
        <v>0.0299731008708477</v>
      </c>
      <c r="K1806" s="1" t="n">
        <v>0.0156908985227346</v>
      </c>
      <c r="L1806" s="1" t="n">
        <v>0.0101658999919891</v>
      </c>
      <c r="M1806" s="1" t="n">
        <v>0.0020166200120002</v>
      </c>
      <c r="N1806" s="1" t="n">
        <v>0.977669954299927</v>
      </c>
      <c r="O1806" s="1" t="n">
        <v>0.016824</v>
      </c>
      <c r="P1806" s="1" t="n">
        <v>0.0043371</v>
      </c>
      <c r="Q1806" s="1" t="n">
        <v>0.0029559</v>
      </c>
      <c r="R1806" s="1" t="n">
        <v>0.0032874</v>
      </c>
      <c r="S1806" s="1" t="n">
        <v>0.0024862</v>
      </c>
      <c r="T1806" s="1" t="n">
        <v>0.0032597</v>
      </c>
      <c r="U1806" s="1" t="n">
        <v>0.0043647</v>
      </c>
      <c r="V1806" s="1" t="n">
        <v>0.0048067</v>
      </c>
      <c r="W1806" s="1" t="n">
        <v>0.0025967</v>
      </c>
      <c r="X1806" s="1" t="n">
        <v>0.0033979</v>
      </c>
      <c r="Y1806" s="1" t="n">
        <v>0.0019061</v>
      </c>
      <c r="Z1806" s="1" t="n">
        <v>0.004641</v>
      </c>
      <c r="AA1806" s="1" t="n">
        <v>0.0022929</v>
      </c>
      <c r="AB1806" s="1" t="n">
        <v>0.084173</v>
      </c>
      <c r="AC1806" s="1" t="n">
        <v>0.0031769</v>
      </c>
      <c r="AD1806" s="1" t="n">
        <v>0.029973</v>
      </c>
      <c r="AE1806" s="1" t="n">
        <v>0.0042819</v>
      </c>
      <c r="AF1806" s="1" t="n">
        <v>0.0074311</v>
      </c>
      <c r="AG1806" s="1" t="n">
        <v>0.0025415</v>
      </c>
      <c r="AH1806" s="1" t="n">
        <v>0.0056631</v>
      </c>
      <c r="AI1806" s="1" t="n">
        <v>0.0037017</v>
      </c>
      <c r="AJ1806" s="1" t="n">
        <v>0.0034807</v>
      </c>
      <c r="AK1806" s="1" t="n">
        <v>0.0041714</v>
      </c>
      <c r="AL1806" s="1" t="n">
        <v>0.0022929</v>
      </c>
      <c r="AM1806" s="1" t="n">
        <v>0.0030664</v>
      </c>
      <c r="AN1806" s="1" t="n">
        <v>0.0034807</v>
      </c>
      <c r="AO1806" s="1" t="n">
        <v>0.0040609</v>
      </c>
      <c r="AP1806" s="1" t="n">
        <v>0.97767</v>
      </c>
      <c r="AQ1806" s="1" t="n">
        <v>0.010166</v>
      </c>
      <c r="AR1806" s="1" t="n">
        <v>0.0045581</v>
      </c>
      <c r="AS1806" s="1" t="n">
        <v>0.0037846</v>
      </c>
      <c r="AT1806" s="1" t="n">
        <v>0.19868</v>
      </c>
      <c r="AU1806" s="1" t="n">
        <v>0.0025139</v>
      </c>
      <c r="AV1806" s="1" t="n">
        <v>0.0037846</v>
      </c>
      <c r="AW1806" s="1" t="n">
        <v>0.0032321</v>
      </c>
      <c r="AX1806" s="1" t="n">
        <v>0.0027625</v>
      </c>
      <c r="AY1806" s="1" t="n">
        <v>0.0049725</v>
      </c>
      <c r="AZ1806" s="1" t="n">
        <v>0.0015194</v>
      </c>
      <c r="BA1806" s="1" t="n">
        <v>0.0023205</v>
      </c>
      <c r="BB1806" s="1" t="n">
        <v>0.019034</v>
      </c>
      <c r="BC1806" s="1" t="n">
        <v>0.0034531</v>
      </c>
      <c r="BD1806" s="1" t="n">
        <v>0.0058289</v>
      </c>
      <c r="BE1806" s="1" t="n">
        <v>0.0022929</v>
      </c>
      <c r="BF1806" s="1" t="n">
        <v>0.015691</v>
      </c>
      <c r="BG1806" s="1" t="n">
        <v>0.0049172</v>
      </c>
      <c r="BH1806" s="1" t="n">
        <v>0.003315</v>
      </c>
      <c r="BI1806" s="1" t="n">
        <v>0.0020166</v>
      </c>
      <c r="BJ1806" s="1" t="n">
        <v>0.0022376</v>
      </c>
      <c r="BK1806" s="1" t="n">
        <v>0.0037294</v>
      </c>
      <c r="BL1806" s="1" t="n">
        <v>0.00091162</v>
      </c>
      <c r="BM1806" s="1" t="n">
        <v>0.0029006</v>
      </c>
      <c r="BN1806" s="1" t="n">
        <v>0.0032321</v>
      </c>
      <c r="BO1806" s="1" t="n">
        <v>0.0037017</v>
      </c>
      <c r="BP1806" s="1" t="n">
        <v>0.0037294</v>
      </c>
      <c r="BQ1806" s="1" t="n">
        <v>0.00442</v>
      </c>
      <c r="BR1806" s="1" t="n">
        <v>0.003315</v>
      </c>
      <c r="BS1806" s="1" t="n">
        <v>0.0032874</v>
      </c>
      <c r="BT1806" s="1" t="n">
        <v>0.0032045</v>
      </c>
      <c r="BU1806" s="1" t="n">
        <v>0.0019061</v>
      </c>
      <c r="BV1806" s="1" t="n">
        <v>0.003094</v>
      </c>
      <c r="BW1806" s="1" t="n">
        <v>0.0051382</v>
      </c>
      <c r="BX1806" s="1" t="n">
        <v>0.0027072</v>
      </c>
      <c r="BY1806" s="1" t="n">
        <v>0.0043924</v>
      </c>
      <c r="BZ1806" s="1" t="n">
        <v>0.0033979</v>
      </c>
      <c r="CA1806" s="1" t="n">
        <v>0.001547</v>
      </c>
      <c r="CB1806" s="1" t="n">
        <v>0.0023205</v>
      </c>
      <c r="CC1806" s="1" t="n">
        <v>0.0043371</v>
      </c>
      <c r="CD1806" s="1" t="n">
        <v>0.0029282</v>
      </c>
      <c r="CE1806" s="1" t="n">
        <v>0.005525</v>
      </c>
      <c r="CF1806" s="1" t="n">
        <v>0.0034255</v>
      </c>
      <c r="CG1806" s="1" t="n">
        <v>0.0032874</v>
      </c>
      <c r="CH1806" s="1" t="n">
        <v>0.0040332</v>
      </c>
      <c r="CI1806" s="1" t="n">
        <v>0.0022376</v>
      </c>
      <c r="CJ1806" s="1" t="n">
        <v>0.0029006</v>
      </c>
      <c r="CK1806" s="1" t="n">
        <v>0.0039504</v>
      </c>
      <c r="CL1806" s="1" t="n">
        <v>0.0027349</v>
      </c>
      <c r="CM1806" s="1" t="n">
        <v>0.0022376</v>
      </c>
      <c r="CN1806" s="1" t="n">
        <v>0.0020166</v>
      </c>
      <c r="CO1806" s="1" t="n">
        <v>0.0031769</v>
      </c>
      <c r="CP1806" s="1" t="n">
        <v>0.0029006</v>
      </c>
      <c r="CQ1806" s="1" t="n">
        <v>0.0043371</v>
      </c>
      <c r="CR1806" s="1" t="n">
        <v>0.0027625</v>
      </c>
      <c r="CS1806" s="1" t="n">
        <v>0.0021271</v>
      </c>
      <c r="CT1806" s="1" t="n">
        <v>0.0033702</v>
      </c>
      <c r="CU1806" s="1" t="n">
        <v>0.000442</v>
      </c>
      <c r="CV1806" s="1" t="n">
        <v>0.0016851</v>
      </c>
      <c r="CW1806" s="1" t="n">
        <v>0.0035084</v>
      </c>
      <c r="CX1806" s="1" t="n">
        <v>0.0034255</v>
      </c>
      <c r="CY1806" s="1" t="n">
        <v>0.0032874</v>
      </c>
      <c r="CZ1806" s="1" t="n">
        <v>0.0032321</v>
      </c>
      <c r="DA1806" s="1" t="n">
        <v>0.0029835</v>
      </c>
      <c r="DB1806" s="1" t="n">
        <v>0.00221</v>
      </c>
      <c r="DC1806" s="1" t="n">
        <v>0.0033702</v>
      </c>
      <c r="DD1806" s="1" t="n">
        <v>0.0029006</v>
      </c>
      <c r="DE1806" s="1" t="n">
        <v>0.0045029</v>
      </c>
      <c r="DF1806" s="1" t="n">
        <v>0.0029282</v>
      </c>
      <c r="DG1806" s="1" t="n">
        <v>0.0027349</v>
      </c>
      <c r="DH1806" s="1" t="n">
        <v>0.003757</v>
      </c>
      <c r="DI1806" s="1" t="n">
        <v>0.0038122</v>
      </c>
      <c r="DJ1806" s="1" t="n">
        <v>0.0033979</v>
      </c>
      <c r="DK1806" s="1" t="n">
        <v>0.0042542</v>
      </c>
      <c r="DL1806" s="1" t="n">
        <v>0.0037846</v>
      </c>
      <c r="DM1806" s="1" t="n">
        <v>0.0024586</v>
      </c>
      <c r="DN1806" s="1" t="n">
        <v>0.0015746</v>
      </c>
      <c r="DO1806" s="1" t="n">
        <v>0.0041714</v>
      </c>
      <c r="DP1806" s="1" t="n">
        <v>0.0058289</v>
      </c>
      <c r="DQ1806" s="1" t="n">
        <v>0.0054421</v>
      </c>
      <c r="DR1806" s="1" t="n">
        <v>0.0046686</v>
      </c>
      <c r="DS1806" s="1" t="n">
        <v>0.0045305</v>
      </c>
      <c r="DT1806" s="1" t="n">
        <v>0.0033702</v>
      </c>
      <c r="DU1806" s="1" t="n">
        <v>0.0043095</v>
      </c>
      <c r="DV1806" s="1" t="n">
        <v>0.0053316</v>
      </c>
      <c r="DW1806" s="1" t="n">
        <v>0.0038951</v>
      </c>
      <c r="DX1806" s="1" t="n">
        <v>0.0045857</v>
      </c>
      <c r="DY1806" s="1" t="n">
        <v>0.003315</v>
      </c>
      <c r="DZ1806" s="1" t="n">
        <v>0.0034255</v>
      </c>
      <c r="EA1806" s="1" t="n">
        <v>0.0051106</v>
      </c>
      <c r="EB1806" s="1" t="n">
        <v>0.0047239</v>
      </c>
      <c r="EC1806" s="1" t="n">
        <v>0.0047791</v>
      </c>
      <c r="ED1806" s="1" t="n">
        <v>0.0049172</v>
      </c>
      <c r="EE1806" s="1" t="n">
        <v>0.0045857</v>
      </c>
      <c r="EF1806" s="1" t="n">
        <v>0.0045305</v>
      </c>
      <c r="EG1806" s="1" t="n">
        <v>0.0031492</v>
      </c>
      <c r="EH1806" s="1" t="n">
        <v>0.0018785</v>
      </c>
      <c r="EI1806" s="1" t="n">
        <v>0.0042266</v>
      </c>
      <c r="EJ1806" s="1" t="n">
        <v>0.0060775</v>
      </c>
      <c r="EK1806" s="1" t="n">
        <v>0.0048896</v>
      </c>
      <c r="EL1806" s="1" t="n">
        <v>0.0038951</v>
      </c>
      <c r="EM1806" s="1" t="n">
        <v>0.0030387</v>
      </c>
      <c r="EN1806" s="1" t="n">
        <v>0.0046134</v>
      </c>
      <c r="EO1806" s="1" t="n">
        <v>0.0051935</v>
      </c>
      <c r="EP1806" s="1" t="n">
        <v>0.0034255</v>
      </c>
      <c r="EQ1806" s="1" t="n">
        <v>0.0037017</v>
      </c>
      <c r="ER1806" s="1" t="n">
        <v>0.0047239</v>
      </c>
      <c r="ES1806" s="1" t="n">
        <v>0.0029006</v>
      </c>
      <c r="ET1806" s="1" t="n">
        <v>0.0050001</v>
      </c>
      <c r="EU1806" s="1" t="n">
        <v>0.005967</v>
      </c>
      <c r="EV1806" s="1" t="n">
        <v>0.0061051</v>
      </c>
      <c r="EW1806" s="1" t="n">
        <v>0.004199</v>
      </c>
      <c r="EX1806" s="1" t="n">
        <v>0.0047791</v>
      </c>
      <c r="EY1806" s="1" t="n">
        <v>0.0060775</v>
      </c>
      <c r="EZ1806" s="1" t="n">
        <v>0.0046962</v>
      </c>
      <c r="FA1806" s="1" t="n">
        <v>0.0040332</v>
      </c>
      <c r="FB1806" s="1" t="n">
        <v>0.0061327</v>
      </c>
      <c r="FC1806" s="1" t="n">
        <v>0.0043371</v>
      </c>
      <c r="FD1806" s="1" t="n">
        <v>0.0034255</v>
      </c>
      <c r="FE1806" s="1" t="n">
        <v>0.004199</v>
      </c>
      <c r="FF1806" s="1" t="n">
        <v>0.0050554</v>
      </c>
      <c r="FG1806" s="1" t="n">
        <v>0.0037294</v>
      </c>
      <c r="FH1806" s="1" t="n">
        <v>0.0046134</v>
      </c>
      <c r="FI1806" s="1" t="n">
        <v>0.0042542</v>
      </c>
      <c r="FJ1806" s="1" t="n">
        <v>0.0051106</v>
      </c>
      <c r="FK1806" s="1" t="n">
        <v>0.0046134</v>
      </c>
      <c r="FL1806" s="1" t="n">
        <v>0.0030111</v>
      </c>
      <c r="FM1806" s="1" t="n">
        <v>0.0031492</v>
      </c>
      <c r="FN1806" s="1" t="n">
        <v>0.0023481</v>
      </c>
      <c r="FO1806" s="1" t="n">
        <v>0.003978</v>
      </c>
      <c r="FP1806" s="1" t="n">
        <v>0.0041161</v>
      </c>
      <c r="FQ1806" s="1" t="n">
        <v>0.0039227</v>
      </c>
      <c r="FR1806" s="1" t="n">
        <v>0.0045857</v>
      </c>
      <c r="FS1806" s="1" t="n">
        <v>0.0056355</v>
      </c>
      <c r="FT1806" s="1" t="n">
        <v>0.003936</v>
      </c>
      <c r="FU1806" s="1" t="n">
        <v>0.0029835</v>
      </c>
      <c r="FV1806" s="1" t="n">
        <v>0.0030664</v>
      </c>
      <c r="FW1806" s="1" t="n">
        <v>0.00221</v>
      </c>
      <c r="FX1806" s="1" t="n">
        <v>0.0021824</v>
      </c>
      <c r="FY1806" s="1" t="n">
        <v>0.003715</v>
      </c>
      <c r="FZ1806" s="1" t="n">
        <v>0.0035084</v>
      </c>
      <c r="GA1806" s="1" t="n">
        <v>0.0029006</v>
      </c>
      <c r="GB1806" s="1" t="n">
        <v>0.003536</v>
      </c>
      <c r="GC1806" s="1" t="n">
        <v>0.002873</v>
      </c>
      <c r="GD1806" s="1" t="n">
        <v>0.004199</v>
      </c>
      <c r="GE1806" s="1" t="n">
        <v>0.0028177</v>
      </c>
      <c r="GF1806" s="1" t="n">
        <v>0.0042819</v>
      </c>
      <c r="GG1806" s="1" t="n">
        <v>0.0018232</v>
      </c>
      <c r="GH1806" s="1" t="n">
        <v>0.0035084</v>
      </c>
      <c r="GI1806" s="1" t="n">
        <v>0.0033702</v>
      </c>
      <c r="GJ1806" s="1" t="n">
        <v>0.00096687</v>
      </c>
      <c r="GK1806" s="1" t="n">
        <v>0.0017956</v>
      </c>
      <c r="GL1806" s="1" t="n">
        <v>0.0039504</v>
      </c>
      <c r="GM1806" s="1" t="n">
        <v>0.0014917</v>
      </c>
      <c r="GN1806" s="1" t="n">
        <v>0.0040885</v>
      </c>
      <c r="GO1806" s="1" t="n">
        <v>0.0017956</v>
      </c>
      <c r="GP1806" s="1" t="n">
        <v>0.0024586</v>
      </c>
      <c r="GQ1806" s="1" t="n">
        <v>0.002652</v>
      </c>
      <c r="GR1806" s="1" t="n">
        <v>0.0028454</v>
      </c>
      <c r="GS1806" s="1" t="n">
        <v>0.0040332</v>
      </c>
      <c r="GT1806" s="1" t="n">
        <v>0.0024034</v>
      </c>
      <c r="GU1806" s="1" t="n">
        <v>0</v>
      </c>
      <c r="GV1806" s="1" t="n">
        <v>0.0016851</v>
      </c>
      <c r="GW1806" s="1" t="n">
        <v>0</v>
      </c>
      <c r="GX1806" s="1" t="n">
        <v>0.00030387</v>
      </c>
      <c r="GY1806" s="1" t="n">
        <v>0.0011326</v>
      </c>
      <c r="GZ1806" s="1" t="n">
        <v>0</v>
      </c>
      <c r="HA1806" s="1" t="n">
        <v>0</v>
      </c>
      <c r="HB1806" s="1" t="n">
        <v>0.0050554</v>
      </c>
      <c r="HC1806" s="1" t="n">
        <v>0.00442</v>
      </c>
      <c r="HD1806" s="1" t="n">
        <v>0.002873</v>
      </c>
      <c r="HE1806" s="1" t="n">
        <v>0.0035912</v>
      </c>
      <c r="HF1806" s="1" t="n">
        <v>0</v>
      </c>
    </row>
    <row r="1807" customFormat="false" ht="12.75" hidden="false" customHeight="false" outlineLevel="0" collapsed="false">
      <c r="A1807" s="1" t="n">
        <v>51.658</v>
      </c>
      <c r="B1807" s="1" t="n">
        <v>470.015533447266</v>
      </c>
      <c r="C1807" s="1" t="n">
        <v>580.159912109375</v>
      </c>
      <c r="D1807" s="1" t="n">
        <v>0</v>
      </c>
      <c r="E1807" s="1" t="n">
        <v>0</v>
      </c>
      <c r="F1807" s="1" t="n">
        <v>39.6160659790039</v>
      </c>
      <c r="G1807" s="1" t="n">
        <v>0</v>
      </c>
      <c r="H1807" s="1" t="n">
        <v>0.00312162004411221</v>
      </c>
      <c r="I1807" s="1" t="n">
        <v>0.0016298700356856</v>
      </c>
      <c r="J1807" s="1" t="n">
        <v>0.0268513988703489</v>
      </c>
      <c r="K1807" s="1" t="n">
        <v>0.0119339004158974</v>
      </c>
      <c r="L1807" s="1" t="n">
        <v>0.00709962006658316</v>
      </c>
      <c r="M1807" s="1" t="n">
        <v>0</v>
      </c>
      <c r="N1807" s="1" t="n">
        <v>0.975160002708435</v>
      </c>
      <c r="O1807" s="1" t="n">
        <v>0.012984</v>
      </c>
      <c r="P1807" s="1" t="n">
        <v>0.0016299</v>
      </c>
      <c r="Q1807" s="1" t="n">
        <v>0</v>
      </c>
      <c r="R1807" s="1" t="n">
        <v>0.0010221</v>
      </c>
      <c r="S1807" s="1" t="n">
        <v>0</v>
      </c>
      <c r="T1807" s="1" t="n">
        <v>0.0007735</v>
      </c>
      <c r="U1807" s="1" t="n">
        <v>0</v>
      </c>
      <c r="V1807" s="1" t="n">
        <v>0.000663</v>
      </c>
      <c r="W1807" s="1" t="n">
        <v>0</v>
      </c>
      <c r="X1807" s="1" t="n">
        <v>0.0013536</v>
      </c>
      <c r="Y1807" s="1" t="n">
        <v>0.0017956</v>
      </c>
      <c r="Z1807" s="1" t="n">
        <v>0.0016299</v>
      </c>
      <c r="AA1807" s="1" t="n">
        <v>0</v>
      </c>
      <c r="AB1807" s="1" t="n">
        <v>0.082211</v>
      </c>
      <c r="AC1807" s="1" t="n">
        <v>0.001768</v>
      </c>
      <c r="AD1807" s="1" t="n">
        <v>0.026851</v>
      </c>
      <c r="AE1807" s="1" t="n">
        <v>0.0033006</v>
      </c>
      <c r="AF1807" s="1" t="n">
        <v>0.0031216</v>
      </c>
      <c r="AG1807" s="1" t="n">
        <v>0</v>
      </c>
      <c r="AH1807" s="1" t="n">
        <v>0.0034531</v>
      </c>
      <c r="AI1807" s="1" t="n">
        <v>0</v>
      </c>
      <c r="AJ1807" s="1" t="n">
        <v>0.0014365</v>
      </c>
      <c r="AK1807" s="1" t="n">
        <v>0</v>
      </c>
      <c r="AL1807" s="1" t="n">
        <v>0.0010774</v>
      </c>
      <c r="AM1807" s="1" t="n">
        <v>0</v>
      </c>
      <c r="AN1807" s="1" t="n">
        <v>0.00046962</v>
      </c>
      <c r="AO1807" s="1" t="n">
        <v>0.0016299</v>
      </c>
      <c r="AP1807" s="1" t="n">
        <v>0.97516</v>
      </c>
      <c r="AQ1807" s="1" t="n">
        <v>0.0070996</v>
      </c>
      <c r="AR1807" s="1" t="n">
        <v>0.00071825</v>
      </c>
      <c r="AS1807" s="1" t="n">
        <v>0.00027625</v>
      </c>
      <c r="AT1807" s="1" t="n">
        <v>0.1939</v>
      </c>
      <c r="AU1807" s="1" t="n">
        <v>0</v>
      </c>
      <c r="AV1807" s="1" t="n">
        <v>0.00046962</v>
      </c>
      <c r="AW1807" s="1" t="n">
        <v>0</v>
      </c>
      <c r="AX1807" s="1" t="n">
        <v>0.00035912</v>
      </c>
      <c r="AY1807" s="1" t="n">
        <v>0.0012155</v>
      </c>
      <c r="AZ1807" s="1" t="n">
        <v>0.00058012</v>
      </c>
      <c r="BA1807" s="1" t="n">
        <v>0.0014917</v>
      </c>
      <c r="BB1807" s="1" t="n">
        <v>0.012984</v>
      </c>
      <c r="BC1807" s="1" t="n">
        <v>0.0001105</v>
      </c>
      <c r="BD1807" s="1" t="n">
        <v>0</v>
      </c>
      <c r="BE1807" s="1" t="n">
        <v>0.000884</v>
      </c>
      <c r="BF1807" s="1" t="n">
        <v>0.011934</v>
      </c>
      <c r="BG1807" s="1" t="n">
        <v>0.0010774</v>
      </c>
      <c r="BH1807" s="1" t="n">
        <v>0</v>
      </c>
      <c r="BI1807" s="1" t="n">
        <v>0</v>
      </c>
      <c r="BJ1807" s="1" t="n">
        <v>0.0010774</v>
      </c>
      <c r="BK1807" s="1" t="n">
        <v>0.0012984</v>
      </c>
      <c r="BL1807" s="1" t="n">
        <v>0.00221</v>
      </c>
      <c r="BM1807" s="1" t="n">
        <v>0.0025691</v>
      </c>
      <c r="BN1807" s="1" t="n">
        <v>0.00030387</v>
      </c>
      <c r="BO1807" s="1" t="n">
        <v>0</v>
      </c>
      <c r="BP1807" s="1" t="n">
        <v>0</v>
      </c>
      <c r="BQ1807" s="1" t="n">
        <v>5.525E-005</v>
      </c>
      <c r="BR1807" s="1" t="n">
        <v>0.002431</v>
      </c>
      <c r="BS1807" s="1" t="n">
        <v>0</v>
      </c>
      <c r="BT1807" s="1" t="n">
        <v>0.00096687</v>
      </c>
      <c r="BU1807" s="1" t="n">
        <v>0.0025139</v>
      </c>
      <c r="BV1807" s="1" t="n">
        <v>0</v>
      </c>
      <c r="BW1807" s="1" t="n">
        <v>0</v>
      </c>
      <c r="BX1807" s="1" t="n">
        <v>0.0012984</v>
      </c>
      <c r="BY1807" s="1" t="n">
        <v>0.0020719</v>
      </c>
      <c r="BZ1807" s="1" t="n">
        <v>8.2874E-005</v>
      </c>
      <c r="CA1807" s="1" t="n">
        <v>0</v>
      </c>
      <c r="CB1807" s="1" t="n">
        <v>0.000442</v>
      </c>
      <c r="CC1807" s="1" t="n">
        <v>0</v>
      </c>
      <c r="CD1807" s="1" t="n">
        <v>0.00096687</v>
      </c>
      <c r="CE1807" s="1" t="n">
        <v>0.0003315</v>
      </c>
      <c r="CF1807" s="1" t="n">
        <v>0.00030387</v>
      </c>
      <c r="CG1807" s="1" t="n">
        <v>0.000663</v>
      </c>
      <c r="CH1807" s="1" t="n">
        <v>0</v>
      </c>
      <c r="CI1807" s="1" t="n">
        <v>0.0015746</v>
      </c>
      <c r="CJ1807" s="1" t="n">
        <v>0.00024862</v>
      </c>
      <c r="CK1807" s="1" t="n">
        <v>0.0021824</v>
      </c>
      <c r="CL1807" s="1" t="n">
        <v>0.00058012</v>
      </c>
      <c r="CM1807" s="1" t="n">
        <v>0</v>
      </c>
      <c r="CN1807" s="1" t="n">
        <v>0</v>
      </c>
      <c r="CO1807" s="1" t="n">
        <v>0.00052487</v>
      </c>
      <c r="CP1807" s="1" t="n">
        <v>0.000884</v>
      </c>
      <c r="CQ1807" s="1" t="n">
        <v>0.00019337</v>
      </c>
      <c r="CR1807" s="1" t="n">
        <v>0.00049725</v>
      </c>
      <c r="CS1807" s="1" t="n">
        <v>0</v>
      </c>
      <c r="CT1807" s="1" t="n">
        <v>0.00099449</v>
      </c>
      <c r="CU1807" s="1" t="n">
        <v>0.0011879</v>
      </c>
      <c r="CV1807" s="1" t="n">
        <v>0.00085637</v>
      </c>
      <c r="CW1807" s="1" t="n">
        <v>0</v>
      </c>
      <c r="CX1807" s="1" t="n">
        <v>0</v>
      </c>
      <c r="CY1807" s="1" t="n">
        <v>0.0013536</v>
      </c>
      <c r="CZ1807" s="1" t="n">
        <v>0.0005525</v>
      </c>
      <c r="DA1807" s="1" t="n">
        <v>0</v>
      </c>
      <c r="DB1807" s="1" t="n">
        <v>0.0010221</v>
      </c>
      <c r="DC1807" s="1" t="n">
        <v>0.0017956</v>
      </c>
      <c r="DD1807" s="1" t="n">
        <v>0.00099449</v>
      </c>
      <c r="DE1807" s="1" t="n">
        <v>0.001105</v>
      </c>
      <c r="DF1807" s="1" t="n">
        <v>0.0010774</v>
      </c>
      <c r="DG1807" s="1" t="n">
        <v>0.0005525</v>
      </c>
      <c r="DH1807" s="1" t="n">
        <v>0.0011602</v>
      </c>
      <c r="DI1807" s="1" t="n">
        <v>0.00091162</v>
      </c>
      <c r="DJ1807" s="1" t="n">
        <v>0.00046962</v>
      </c>
      <c r="DK1807" s="1" t="n">
        <v>0.0011326</v>
      </c>
      <c r="DL1807" s="1" t="n">
        <v>0.00030387</v>
      </c>
      <c r="DM1807" s="1" t="n">
        <v>0</v>
      </c>
      <c r="DN1807" s="1" t="n">
        <v>0</v>
      </c>
      <c r="DO1807" s="1" t="n">
        <v>0.0031349</v>
      </c>
      <c r="DP1807" s="1" t="n">
        <v>0.0018785</v>
      </c>
      <c r="DQ1807" s="1" t="n">
        <v>0</v>
      </c>
      <c r="DR1807" s="1" t="n">
        <v>0.0012431</v>
      </c>
      <c r="DS1807" s="1" t="n">
        <v>0.0014365</v>
      </c>
      <c r="DT1807" s="1" t="n">
        <v>0.0005525</v>
      </c>
      <c r="DU1807" s="1" t="n">
        <v>0.00038675</v>
      </c>
      <c r="DV1807" s="1" t="n">
        <v>0.00069062</v>
      </c>
      <c r="DW1807" s="1" t="n">
        <v>0</v>
      </c>
      <c r="DX1807" s="1" t="n">
        <v>0.00091162</v>
      </c>
      <c r="DY1807" s="1" t="n">
        <v>0</v>
      </c>
      <c r="DZ1807" s="1" t="n">
        <v>0</v>
      </c>
      <c r="EA1807" s="1" t="n">
        <v>0</v>
      </c>
      <c r="EB1807" s="1" t="n">
        <v>0.0016022</v>
      </c>
      <c r="EC1807" s="1" t="n">
        <v>0.0021271</v>
      </c>
      <c r="ED1807" s="1" t="n">
        <v>0.0020719</v>
      </c>
      <c r="EE1807" s="1" t="n">
        <v>5.525E-005</v>
      </c>
      <c r="EF1807" s="1" t="n">
        <v>0</v>
      </c>
      <c r="EG1807" s="1" t="n">
        <v>0.00091162</v>
      </c>
      <c r="EH1807" s="1" t="n">
        <v>0.001326</v>
      </c>
      <c r="EI1807" s="1" t="n">
        <v>0.0010774</v>
      </c>
      <c r="EJ1807" s="1" t="n">
        <v>0.0028177</v>
      </c>
      <c r="EK1807" s="1" t="n">
        <v>0.000442</v>
      </c>
      <c r="EL1807" s="1" t="n">
        <v>0.0016575</v>
      </c>
      <c r="EM1807" s="1" t="n">
        <v>0.0024586</v>
      </c>
      <c r="EN1807" s="1" t="n">
        <v>0.0016851</v>
      </c>
      <c r="EO1807" s="1" t="n">
        <v>0.000442</v>
      </c>
      <c r="EP1807" s="1" t="n">
        <v>0</v>
      </c>
      <c r="EQ1807" s="1" t="n">
        <v>0.0027072</v>
      </c>
      <c r="ER1807" s="1" t="n">
        <v>0</v>
      </c>
      <c r="ES1807" s="1" t="n">
        <v>0</v>
      </c>
      <c r="ET1807" s="1" t="n">
        <v>0.0040609</v>
      </c>
      <c r="EU1807" s="1" t="n">
        <v>0.00013812</v>
      </c>
      <c r="EV1807" s="1" t="n">
        <v>0.00091162</v>
      </c>
      <c r="EW1807" s="1" t="n">
        <v>0.001547</v>
      </c>
      <c r="EX1807" s="1" t="n">
        <v>0.0031769</v>
      </c>
      <c r="EY1807" s="1" t="n">
        <v>0.0010774</v>
      </c>
      <c r="EZ1807" s="1" t="n">
        <v>0.0033426</v>
      </c>
      <c r="FA1807" s="1" t="n">
        <v>0.0043371</v>
      </c>
      <c r="FB1807" s="1" t="n">
        <v>0.00038675</v>
      </c>
      <c r="FC1807" s="1" t="n">
        <v>0.0022652</v>
      </c>
      <c r="FD1807" s="1" t="n">
        <v>0.000663</v>
      </c>
      <c r="FE1807" s="1" t="n">
        <v>0.0014365</v>
      </c>
      <c r="FF1807" s="1" t="n">
        <v>0.00041437</v>
      </c>
      <c r="FG1807" s="1" t="n">
        <v>0.00082875</v>
      </c>
      <c r="FH1807" s="1" t="n">
        <v>0</v>
      </c>
      <c r="FI1807" s="1" t="n">
        <v>0.0024586</v>
      </c>
      <c r="FJ1807" s="1" t="n">
        <v>0.0014917</v>
      </c>
      <c r="FK1807" s="1" t="n">
        <v>0.00069062</v>
      </c>
      <c r="FL1807" s="1" t="n">
        <v>0.0020166</v>
      </c>
      <c r="FM1807" s="1" t="n">
        <v>0.0015194</v>
      </c>
      <c r="FN1807" s="1" t="n">
        <v>0.0019614</v>
      </c>
      <c r="FO1807" s="1" t="n">
        <v>0</v>
      </c>
      <c r="FP1807" s="1" t="n">
        <v>0.00052487</v>
      </c>
      <c r="FQ1807" s="1" t="n">
        <v>0.001105</v>
      </c>
      <c r="FR1807" s="1" t="n">
        <v>0.001547</v>
      </c>
      <c r="FS1807" s="1" t="n">
        <v>9.6134E-005</v>
      </c>
      <c r="FT1807" s="1" t="n">
        <v>0.00080112</v>
      </c>
      <c r="FU1807" s="1" t="n">
        <v>0.0023481</v>
      </c>
      <c r="FV1807" s="1" t="n">
        <v>0.00046962</v>
      </c>
      <c r="FW1807" s="1" t="n">
        <v>0.00099449</v>
      </c>
      <c r="FX1807" s="1" t="n">
        <v>0</v>
      </c>
      <c r="FY1807" s="1" t="n">
        <v>0.0021547</v>
      </c>
      <c r="FZ1807" s="1" t="n">
        <v>0.00024862</v>
      </c>
      <c r="GA1807" s="1" t="n">
        <v>0</v>
      </c>
      <c r="GB1807" s="1" t="n">
        <v>0.0017404</v>
      </c>
      <c r="GC1807" s="1" t="n">
        <v>0</v>
      </c>
      <c r="GD1807" s="1" t="n">
        <v>0.00071825</v>
      </c>
      <c r="GE1807" s="1" t="n">
        <v>0</v>
      </c>
      <c r="GF1807" s="1" t="n">
        <v>0.00080112</v>
      </c>
      <c r="GG1807" s="1" t="n">
        <v>0</v>
      </c>
      <c r="GH1807" s="1" t="n">
        <v>0</v>
      </c>
      <c r="GI1807" s="1" t="n">
        <v>0.0022929</v>
      </c>
      <c r="GJ1807" s="1" t="n">
        <v>5.525E-005</v>
      </c>
      <c r="GK1807" s="1" t="n">
        <v>0.0001105</v>
      </c>
      <c r="GL1807" s="1" t="n">
        <v>0.00038675</v>
      </c>
      <c r="GM1807" s="1" t="n">
        <v>0.0005525</v>
      </c>
      <c r="GN1807" s="1" t="n">
        <v>0.00096687</v>
      </c>
      <c r="GO1807" s="1" t="n">
        <v>8.2874E-005</v>
      </c>
      <c r="GP1807" s="1" t="n">
        <v>0.00038675</v>
      </c>
      <c r="GQ1807" s="1" t="n">
        <v>0.00013812</v>
      </c>
      <c r="GR1807" s="1" t="n">
        <v>0.00016575</v>
      </c>
      <c r="GS1807" s="1" t="n">
        <v>2.7625E-005</v>
      </c>
      <c r="GT1807" s="1" t="n">
        <v>0.0003315</v>
      </c>
      <c r="GU1807" s="1" t="n">
        <v>0</v>
      </c>
      <c r="GV1807" s="1" t="n">
        <v>0</v>
      </c>
      <c r="GW1807" s="1" t="n">
        <v>0</v>
      </c>
      <c r="GX1807" s="1" t="n">
        <v>0.00052487</v>
      </c>
      <c r="GY1807" s="1" t="n">
        <v>0.0018509</v>
      </c>
      <c r="GZ1807" s="1" t="n">
        <v>0.0018232</v>
      </c>
      <c r="HA1807" s="1" t="n">
        <v>0.0011326</v>
      </c>
      <c r="HB1807" s="1" t="n">
        <v>0.001547</v>
      </c>
      <c r="HC1807" s="1" t="n">
        <v>0</v>
      </c>
      <c r="HD1807" s="1" t="n">
        <v>0.000663</v>
      </c>
      <c r="HE1807" s="1" t="n">
        <v>0.00060775</v>
      </c>
      <c r="HF1807" s="1" t="n">
        <v>0</v>
      </c>
    </row>
    <row r="1808" customFormat="false" ht="12.75" hidden="false" customHeight="false" outlineLevel="0" collapsed="false">
      <c r="A1808" s="1" t="n">
        <v>51.956</v>
      </c>
      <c r="B1808" s="1" t="n">
        <v>475.874328613281</v>
      </c>
      <c r="C1808" s="1" t="n">
        <v>586.657592773438</v>
      </c>
      <c r="D1808" s="1" t="n">
        <v>0</v>
      </c>
      <c r="E1808" s="1" t="n">
        <v>0</v>
      </c>
      <c r="F1808" s="1" t="n">
        <v>39.6156578063965</v>
      </c>
      <c r="G1808" s="1" t="n">
        <v>0</v>
      </c>
      <c r="H1808" s="1" t="n">
        <v>0.0014641199959442</v>
      </c>
      <c r="I1808" s="1" t="n">
        <v>0</v>
      </c>
      <c r="J1808" s="1" t="n">
        <v>0.0255807004868984</v>
      </c>
      <c r="K1808" s="1" t="n">
        <v>0.0066576199606061</v>
      </c>
      <c r="L1808" s="1" t="n">
        <v>0.00389511976391077</v>
      </c>
      <c r="M1808" s="1" t="n">
        <v>0</v>
      </c>
      <c r="N1808" s="1" t="n">
        <v>0.969939947128296</v>
      </c>
      <c r="O1808" s="1" t="n">
        <v>0.014144</v>
      </c>
      <c r="P1808" s="1" t="n">
        <v>2.7625E-005</v>
      </c>
      <c r="Q1808" s="1" t="n">
        <v>0</v>
      </c>
      <c r="R1808" s="1" t="n">
        <v>0</v>
      </c>
      <c r="S1808" s="1" t="n">
        <v>0</v>
      </c>
      <c r="T1808" s="1" t="n">
        <v>0</v>
      </c>
      <c r="U1808" s="1" t="n">
        <v>0</v>
      </c>
      <c r="V1808" s="1" t="n">
        <v>0</v>
      </c>
      <c r="W1808" s="1" t="n">
        <v>0</v>
      </c>
      <c r="X1808" s="1" t="n">
        <v>0</v>
      </c>
      <c r="Y1808" s="1" t="n">
        <v>0</v>
      </c>
      <c r="Z1808" s="1" t="n">
        <v>0.0019614</v>
      </c>
      <c r="AA1808" s="1" t="n">
        <v>0</v>
      </c>
      <c r="AB1808" s="1" t="n">
        <v>0.079863</v>
      </c>
      <c r="AC1808" s="1" t="n">
        <v>0</v>
      </c>
      <c r="AD1808" s="1" t="n">
        <v>0.025581</v>
      </c>
      <c r="AE1808" s="1" t="n">
        <v>0</v>
      </c>
      <c r="AF1808" s="1" t="n">
        <v>0.0014641</v>
      </c>
      <c r="AG1808" s="1" t="n">
        <v>0</v>
      </c>
      <c r="AH1808" s="1" t="n">
        <v>0</v>
      </c>
      <c r="AI1808" s="1" t="n">
        <v>0</v>
      </c>
      <c r="AJ1808" s="1" t="n">
        <v>0</v>
      </c>
      <c r="AK1808" s="1" t="n">
        <v>0</v>
      </c>
      <c r="AL1808" s="1" t="n">
        <v>0</v>
      </c>
      <c r="AM1808" s="1" t="n">
        <v>0</v>
      </c>
      <c r="AN1808" s="1" t="n">
        <v>0</v>
      </c>
      <c r="AO1808" s="1" t="n">
        <v>0</v>
      </c>
      <c r="AP1808" s="1" t="n">
        <v>0.96994</v>
      </c>
      <c r="AQ1808" s="1" t="n">
        <v>0.0038951</v>
      </c>
      <c r="AR1808" s="1" t="n">
        <v>0</v>
      </c>
      <c r="AS1808" s="1" t="n">
        <v>0</v>
      </c>
      <c r="AT1808" s="1" t="n">
        <v>0.1915</v>
      </c>
      <c r="AU1808" s="1" t="n">
        <v>0</v>
      </c>
      <c r="AV1808" s="1" t="n">
        <v>0</v>
      </c>
      <c r="AW1808" s="1" t="n">
        <v>0</v>
      </c>
      <c r="AX1808" s="1" t="n">
        <v>0</v>
      </c>
      <c r="AY1808" s="1" t="n">
        <v>0</v>
      </c>
      <c r="AZ1808" s="1" t="n">
        <v>0</v>
      </c>
      <c r="BA1808" s="1" t="n">
        <v>0</v>
      </c>
      <c r="BB1808" s="1" t="n">
        <v>0.0080941</v>
      </c>
      <c r="BC1808" s="1" t="n">
        <v>0</v>
      </c>
      <c r="BD1808" s="1" t="n">
        <v>0</v>
      </c>
      <c r="BE1808" s="1" t="n">
        <v>0</v>
      </c>
      <c r="BF1808" s="1" t="n">
        <v>0.0066576</v>
      </c>
      <c r="BG1808" s="1" t="n">
        <v>0</v>
      </c>
      <c r="BH1808" s="1" t="n">
        <v>0</v>
      </c>
      <c r="BI1808" s="1" t="n">
        <v>0</v>
      </c>
      <c r="BJ1808" s="1" t="n">
        <v>0</v>
      </c>
      <c r="BK1808" s="1" t="n">
        <v>0</v>
      </c>
      <c r="BL1808" s="1" t="n">
        <v>0</v>
      </c>
      <c r="BM1808" s="1" t="n">
        <v>0</v>
      </c>
      <c r="BN1808" s="1" t="n">
        <v>0</v>
      </c>
      <c r="BO1808" s="1" t="n">
        <v>0</v>
      </c>
      <c r="BP1808" s="1" t="n">
        <v>0</v>
      </c>
      <c r="BQ1808" s="1" t="n">
        <v>0</v>
      </c>
      <c r="BR1808" s="1" t="n">
        <v>0</v>
      </c>
      <c r="BS1808" s="1" t="n">
        <v>0</v>
      </c>
      <c r="BT1808" s="1" t="n">
        <v>0</v>
      </c>
      <c r="BU1808" s="1" t="n">
        <v>0</v>
      </c>
      <c r="BV1808" s="1" t="n">
        <v>0</v>
      </c>
      <c r="BW1808" s="1" t="n">
        <v>0</v>
      </c>
      <c r="BX1808" s="1" t="n">
        <v>0</v>
      </c>
      <c r="BY1808" s="1" t="n">
        <v>0</v>
      </c>
      <c r="BZ1808" s="1" t="n">
        <v>0</v>
      </c>
      <c r="CA1808" s="1" t="n">
        <v>0</v>
      </c>
      <c r="CB1808" s="1" t="n">
        <v>0</v>
      </c>
      <c r="CC1808" s="1" t="n">
        <v>0</v>
      </c>
      <c r="CD1808" s="1" t="n">
        <v>0</v>
      </c>
      <c r="CE1808" s="1" t="n">
        <v>0</v>
      </c>
      <c r="CF1808" s="1" t="n">
        <v>0</v>
      </c>
      <c r="CG1808" s="1" t="n">
        <v>0</v>
      </c>
      <c r="CH1808" s="1" t="n">
        <v>0</v>
      </c>
      <c r="CI1808" s="1" t="n">
        <v>0</v>
      </c>
      <c r="CJ1808" s="1" t="n">
        <v>0</v>
      </c>
      <c r="CK1808" s="1" t="n">
        <v>0</v>
      </c>
      <c r="CL1808" s="1" t="n">
        <v>0</v>
      </c>
      <c r="CM1808" s="1" t="n">
        <v>0</v>
      </c>
      <c r="CN1808" s="1" t="n">
        <v>0</v>
      </c>
      <c r="CO1808" s="1" t="n">
        <v>0</v>
      </c>
      <c r="CP1808" s="1" t="n">
        <v>0</v>
      </c>
      <c r="CQ1808" s="1" t="n">
        <v>0</v>
      </c>
      <c r="CR1808" s="1" t="n">
        <v>0</v>
      </c>
      <c r="CS1808" s="1" t="n">
        <v>0</v>
      </c>
      <c r="CT1808" s="1" t="n">
        <v>0</v>
      </c>
      <c r="CU1808" s="1" t="n">
        <v>0</v>
      </c>
      <c r="CV1808" s="1" t="n">
        <v>0</v>
      </c>
      <c r="CW1808" s="1" t="n">
        <v>0</v>
      </c>
      <c r="CX1808" s="1" t="n">
        <v>0</v>
      </c>
      <c r="CY1808" s="1" t="n">
        <v>0</v>
      </c>
      <c r="CZ1808" s="1" t="n">
        <v>0</v>
      </c>
      <c r="DA1808" s="1" t="n">
        <v>0</v>
      </c>
      <c r="DB1808" s="1" t="n">
        <v>0</v>
      </c>
      <c r="DC1808" s="1" t="n">
        <v>0</v>
      </c>
      <c r="DD1808" s="1" t="n">
        <v>0</v>
      </c>
      <c r="DE1808" s="1" t="n">
        <v>0</v>
      </c>
      <c r="DF1808" s="1" t="n">
        <v>0</v>
      </c>
      <c r="DG1808" s="1" t="n">
        <v>0</v>
      </c>
      <c r="DH1808" s="1" t="n">
        <v>0</v>
      </c>
      <c r="DI1808" s="1" t="n">
        <v>0</v>
      </c>
      <c r="DJ1808" s="1" t="n">
        <v>0</v>
      </c>
      <c r="DK1808" s="1" t="n">
        <v>0</v>
      </c>
      <c r="DL1808" s="1" t="n">
        <v>0</v>
      </c>
      <c r="DM1808" s="1" t="n">
        <v>0</v>
      </c>
      <c r="DN1808" s="1" t="n">
        <v>0</v>
      </c>
      <c r="DO1808" s="1" t="n">
        <v>0</v>
      </c>
      <c r="DP1808" s="1" t="n">
        <v>0</v>
      </c>
      <c r="DQ1808" s="1" t="n">
        <v>0</v>
      </c>
      <c r="DR1808" s="1" t="n">
        <v>0</v>
      </c>
      <c r="DS1808" s="1" t="n">
        <v>0</v>
      </c>
      <c r="DT1808" s="1" t="n">
        <v>0</v>
      </c>
      <c r="DU1808" s="1" t="n">
        <v>0</v>
      </c>
      <c r="DV1808" s="1" t="n">
        <v>0</v>
      </c>
      <c r="DW1808" s="1" t="n">
        <v>0</v>
      </c>
      <c r="DX1808" s="1" t="n">
        <v>0.000663</v>
      </c>
      <c r="DY1808" s="1" t="n">
        <v>0</v>
      </c>
      <c r="DZ1808" s="1" t="n">
        <v>0</v>
      </c>
      <c r="EA1808" s="1" t="n">
        <v>0</v>
      </c>
      <c r="EB1808" s="1" t="n">
        <v>0</v>
      </c>
      <c r="EC1808" s="1" t="n">
        <v>0.00085637</v>
      </c>
      <c r="ED1808" s="1" t="n">
        <v>0.0014365</v>
      </c>
      <c r="EE1808" s="1" t="n">
        <v>0</v>
      </c>
      <c r="EF1808" s="1" t="n">
        <v>0</v>
      </c>
      <c r="EG1808" s="1" t="n">
        <v>0</v>
      </c>
      <c r="EH1808" s="1" t="n">
        <v>0</v>
      </c>
      <c r="EI1808" s="1" t="n">
        <v>0.00070388</v>
      </c>
      <c r="EJ1808" s="1" t="n">
        <v>0.0014365</v>
      </c>
      <c r="EK1808" s="1" t="n">
        <v>0</v>
      </c>
      <c r="EL1808" s="1" t="n">
        <v>0</v>
      </c>
      <c r="EM1808" s="1" t="n">
        <v>0</v>
      </c>
      <c r="EN1808" s="1" t="n">
        <v>0</v>
      </c>
      <c r="EO1808" s="1" t="n">
        <v>0</v>
      </c>
      <c r="EP1808" s="1" t="n">
        <v>0</v>
      </c>
      <c r="EQ1808" s="1" t="n">
        <v>0.000221</v>
      </c>
      <c r="ER1808" s="1" t="n">
        <v>0</v>
      </c>
      <c r="ES1808" s="1" t="n">
        <v>0</v>
      </c>
      <c r="ET1808" s="1" t="n">
        <v>0</v>
      </c>
      <c r="EU1808" s="1" t="n">
        <v>0.00024862</v>
      </c>
      <c r="EV1808" s="1" t="n">
        <v>0</v>
      </c>
      <c r="EW1808" s="1" t="n">
        <v>0</v>
      </c>
      <c r="EX1808" s="1" t="n">
        <v>0</v>
      </c>
      <c r="EY1808" s="1" t="n">
        <v>0</v>
      </c>
      <c r="EZ1808" s="1" t="n">
        <v>0</v>
      </c>
      <c r="FA1808" s="1" t="n">
        <v>0</v>
      </c>
      <c r="FB1808" s="1" t="n">
        <v>0</v>
      </c>
      <c r="FC1808" s="1" t="n">
        <v>0</v>
      </c>
      <c r="FD1808" s="1" t="n">
        <v>0</v>
      </c>
      <c r="FE1808" s="1" t="n">
        <v>0</v>
      </c>
      <c r="FF1808" s="1" t="n">
        <v>0</v>
      </c>
      <c r="FG1808" s="1" t="n">
        <v>0</v>
      </c>
      <c r="FH1808" s="1" t="n">
        <v>0</v>
      </c>
      <c r="FI1808" s="1" t="n">
        <v>0</v>
      </c>
      <c r="FJ1808" s="1" t="n">
        <v>0.00060775</v>
      </c>
      <c r="FK1808" s="1" t="n">
        <v>0.0018232</v>
      </c>
      <c r="FL1808" s="1" t="n">
        <v>2.7625E-005</v>
      </c>
      <c r="FM1808" s="1" t="n">
        <v>0</v>
      </c>
      <c r="FN1808" s="1" t="n">
        <v>0.00024862</v>
      </c>
      <c r="FO1808" s="1" t="n">
        <v>0</v>
      </c>
      <c r="FP1808" s="1" t="n">
        <v>0</v>
      </c>
      <c r="FQ1808" s="1" t="n">
        <v>0</v>
      </c>
      <c r="FR1808" s="1" t="n">
        <v>0.0012707</v>
      </c>
      <c r="FS1808" s="1" t="n">
        <v>0</v>
      </c>
      <c r="FT1808" s="1" t="n">
        <v>0</v>
      </c>
      <c r="FU1808" s="1" t="n">
        <v>0</v>
      </c>
      <c r="FV1808" s="1" t="n">
        <v>0</v>
      </c>
      <c r="FW1808" s="1" t="n">
        <v>0</v>
      </c>
      <c r="FX1808" s="1" t="n">
        <v>0.00024862</v>
      </c>
      <c r="FY1808" s="1" t="n">
        <v>0</v>
      </c>
      <c r="FZ1808" s="1" t="n">
        <v>0</v>
      </c>
      <c r="GA1808" s="1" t="n">
        <v>0.00096687</v>
      </c>
      <c r="GB1808" s="1" t="n">
        <v>0</v>
      </c>
      <c r="GC1808" s="1" t="n">
        <v>0.00035912</v>
      </c>
      <c r="GD1808" s="1" t="n">
        <v>0.00049725</v>
      </c>
      <c r="GE1808" s="1" t="n">
        <v>0</v>
      </c>
      <c r="GF1808" s="1" t="n">
        <v>0</v>
      </c>
      <c r="GG1808" s="1" t="n">
        <v>0</v>
      </c>
      <c r="GH1808" s="1" t="n">
        <v>0</v>
      </c>
      <c r="GI1808" s="1" t="n">
        <v>0</v>
      </c>
      <c r="GJ1808" s="1" t="n">
        <v>8.2874E-005</v>
      </c>
      <c r="GK1808" s="1" t="n">
        <v>0.0001105</v>
      </c>
      <c r="GL1808" s="1" t="n">
        <v>0</v>
      </c>
      <c r="GM1808" s="1" t="n">
        <v>0</v>
      </c>
      <c r="GN1808" s="1" t="n">
        <v>0</v>
      </c>
      <c r="GO1808" s="1" t="n">
        <v>0</v>
      </c>
      <c r="GP1808" s="1" t="n">
        <v>0</v>
      </c>
      <c r="GQ1808" s="1" t="n">
        <v>0.0020442</v>
      </c>
      <c r="GR1808" s="1" t="n">
        <v>0</v>
      </c>
      <c r="GS1808" s="1" t="n">
        <v>0</v>
      </c>
      <c r="GT1808" s="1" t="n">
        <v>0.0025967</v>
      </c>
      <c r="GU1808" s="1" t="n">
        <v>0.00063537</v>
      </c>
      <c r="GV1808" s="1" t="n">
        <v>0</v>
      </c>
      <c r="GW1808" s="1" t="n">
        <v>0</v>
      </c>
      <c r="GX1808" s="1" t="n">
        <v>0</v>
      </c>
      <c r="GY1808" s="1" t="n">
        <v>0</v>
      </c>
      <c r="GZ1808" s="1" t="n">
        <v>0.00013812</v>
      </c>
      <c r="HA1808" s="1" t="n">
        <v>0</v>
      </c>
      <c r="HB1808" s="1" t="n">
        <v>0</v>
      </c>
      <c r="HC1808" s="1" t="n">
        <v>0.0016022</v>
      </c>
      <c r="HD1808" s="1" t="n">
        <v>0</v>
      </c>
      <c r="HE1808" s="1" t="n">
        <v>0</v>
      </c>
      <c r="HF1808" s="1" t="n">
        <v>0</v>
      </c>
    </row>
    <row r="1809" customFormat="false" ht="12.75" hidden="false" customHeight="false" outlineLevel="0" collapsed="false">
      <c r="A1809" s="1" t="n">
        <v>52.265</v>
      </c>
      <c r="B1809" s="1" t="n">
        <v>481.42529296875</v>
      </c>
      <c r="C1809" s="1" t="n">
        <v>592.432312011719</v>
      </c>
      <c r="D1809" s="1" t="n">
        <v>0</v>
      </c>
      <c r="E1809" s="1" t="n">
        <v>0</v>
      </c>
      <c r="F1809" s="1" t="n">
        <v>39.611385345459</v>
      </c>
      <c r="G1809" s="1" t="n">
        <v>0</v>
      </c>
      <c r="H1809" s="1" t="n">
        <v>0.00446088006719947</v>
      </c>
      <c r="I1809" s="1" t="n">
        <v>0.00160224002320319</v>
      </c>
      <c r="J1809" s="1" t="n">
        <v>0.0233983006328344</v>
      </c>
      <c r="K1809" s="1" t="n">
        <v>0.0089781004935503</v>
      </c>
      <c r="L1809" s="1" t="n">
        <v>0.00994489993900061</v>
      </c>
      <c r="M1809" s="1" t="n">
        <v>0.00140886998269707</v>
      </c>
      <c r="N1809" s="1" t="n">
        <v>0.971729934215546</v>
      </c>
      <c r="O1809" s="1" t="n">
        <v>0.012044</v>
      </c>
      <c r="P1809" s="1" t="n">
        <v>0</v>
      </c>
      <c r="Q1809" s="1" t="n">
        <v>0</v>
      </c>
      <c r="R1809" s="1" t="n">
        <v>0</v>
      </c>
      <c r="S1809" s="1" t="n">
        <v>0</v>
      </c>
      <c r="T1809" s="1" t="n">
        <v>0</v>
      </c>
      <c r="U1809" s="1" t="n">
        <v>0.00013812</v>
      </c>
      <c r="V1809" s="1" t="n">
        <v>0</v>
      </c>
      <c r="W1809" s="1" t="n">
        <v>0</v>
      </c>
      <c r="X1809" s="1" t="n">
        <v>0</v>
      </c>
      <c r="Y1809" s="1" t="n">
        <v>0</v>
      </c>
      <c r="Z1809" s="1" t="n">
        <v>0</v>
      </c>
      <c r="AA1809" s="1" t="n">
        <v>0</v>
      </c>
      <c r="AB1809" s="1" t="n">
        <v>0.079062</v>
      </c>
      <c r="AC1809" s="1" t="n">
        <v>0</v>
      </c>
      <c r="AD1809" s="1" t="n">
        <v>0.023398</v>
      </c>
      <c r="AE1809" s="1" t="n">
        <v>0</v>
      </c>
      <c r="AF1809" s="1" t="n">
        <v>0.0044609</v>
      </c>
      <c r="AG1809" s="1" t="n">
        <v>0</v>
      </c>
      <c r="AH1809" s="1" t="n">
        <v>0</v>
      </c>
      <c r="AI1809" s="1" t="n">
        <v>0</v>
      </c>
      <c r="AJ1809" s="1" t="n">
        <v>0.0010497</v>
      </c>
      <c r="AK1809" s="1" t="n">
        <v>0</v>
      </c>
      <c r="AL1809" s="1" t="n">
        <v>8.2874E-005</v>
      </c>
      <c r="AM1809" s="1" t="n">
        <v>0</v>
      </c>
      <c r="AN1809" s="1" t="n">
        <v>0</v>
      </c>
      <c r="AO1809" s="1" t="n">
        <v>0.0016022</v>
      </c>
      <c r="AP1809" s="1" t="n">
        <v>0.97173</v>
      </c>
      <c r="AQ1809" s="1" t="n">
        <v>0.0099449</v>
      </c>
      <c r="AR1809" s="1" t="n">
        <v>0.000442</v>
      </c>
      <c r="AS1809" s="1" t="n">
        <v>0.00082875</v>
      </c>
      <c r="AT1809" s="1" t="n">
        <v>0.19291</v>
      </c>
      <c r="AU1809" s="1" t="n">
        <v>0</v>
      </c>
      <c r="AV1809" s="1" t="n">
        <v>0.000884</v>
      </c>
      <c r="AW1809" s="1" t="n">
        <v>0</v>
      </c>
      <c r="AX1809" s="1" t="n">
        <v>0</v>
      </c>
      <c r="AY1809" s="1" t="n">
        <v>0</v>
      </c>
      <c r="AZ1809" s="1" t="n">
        <v>0</v>
      </c>
      <c r="BA1809" s="1" t="n">
        <v>0.00091162</v>
      </c>
      <c r="BB1809" s="1" t="n">
        <v>0.014393</v>
      </c>
      <c r="BC1809" s="1" t="n">
        <v>0</v>
      </c>
      <c r="BD1809" s="1" t="n">
        <v>0</v>
      </c>
      <c r="BE1809" s="1" t="n">
        <v>0</v>
      </c>
      <c r="BF1809" s="1" t="n">
        <v>0.0089781</v>
      </c>
      <c r="BG1809" s="1" t="n">
        <v>0</v>
      </c>
      <c r="BH1809" s="1" t="n">
        <v>0.00024862</v>
      </c>
      <c r="BI1809" s="1" t="n">
        <v>0</v>
      </c>
      <c r="BJ1809" s="1" t="n">
        <v>0</v>
      </c>
      <c r="BK1809" s="1" t="n">
        <v>0.00013812</v>
      </c>
      <c r="BL1809" s="1" t="n">
        <v>0</v>
      </c>
      <c r="BM1809" s="1" t="n">
        <v>0.00060775</v>
      </c>
      <c r="BN1809" s="1" t="n">
        <v>0.00016575</v>
      </c>
      <c r="BO1809" s="1" t="n">
        <v>0</v>
      </c>
      <c r="BP1809" s="1" t="n">
        <v>0</v>
      </c>
      <c r="BQ1809" s="1" t="n">
        <v>0</v>
      </c>
      <c r="BR1809" s="1" t="n">
        <v>0</v>
      </c>
      <c r="BS1809" s="1" t="n">
        <v>0</v>
      </c>
      <c r="BT1809" s="1" t="n">
        <v>0</v>
      </c>
      <c r="BU1809" s="1" t="n">
        <v>0</v>
      </c>
      <c r="BV1809" s="1" t="n">
        <v>0</v>
      </c>
      <c r="BW1809" s="1" t="n">
        <v>0.00038675</v>
      </c>
      <c r="BX1809" s="1" t="n">
        <v>0</v>
      </c>
      <c r="BY1809" s="1" t="n">
        <v>0</v>
      </c>
      <c r="BZ1809" s="1" t="n">
        <v>0.002652</v>
      </c>
      <c r="CA1809" s="1" t="n">
        <v>0</v>
      </c>
      <c r="CB1809" s="1" t="n">
        <v>0</v>
      </c>
      <c r="CC1809" s="1" t="n">
        <v>0</v>
      </c>
      <c r="CD1809" s="1" t="n">
        <v>0</v>
      </c>
      <c r="CE1809" s="1" t="n">
        <v>0</v>
      </c>
      <c r="CF1809" s="1" t="n">
        <v>0.00019337</v>
      </c>
      <c r="CG1809" s="1" t="n">
        <v>0</v>
      </c>
      <c r="CH1809" s="1" t="n">
        <v>0</v>
      </c>
      <c r="CI1809" s="1" t="n">
        <v>0</v>
      </c>
      <c r="CJ1809" s="1" t="n">
        <v>0</v>
      </c>
      <c r="CK1809" s="1" t="n">
        <v>0</v>
      </c>
      <c r="CL1809" s="1" t="n">
        <v>0</v>
      </c>
      <c r="CM1809" s="1" t="n">
        <v>0</v>
      </c>
      <c r="CN1809" s="1" t="n">
        <v>0.0014089</v>
      </c>
      <c r="CO1809" s="1" t="n">
        <v>0.00013812</v>
      </c>
      <c r="CP1809" s="1" t="n">
        <v>0</v>
      </c>
      <c r="CQ1809" s="1" t="n">
        <v>0</v>
      </c>
      <c r="CR1809" s="1" t="n">
        <v>0</v>
      </c>
      <c r="CS1809" s="1" t="n">
        <v>0</v>
      </c>
      <c r="CT1809" s="1" t="n">
        <v>0</v>
      </c>
      <c r="CU1809" s="1" t="n">
        <v>0.0014089</v>
      </c>
      <c r="CV1809" s="1" t="n">
        <v>0</v>
      </c>
      <c r="CW1809" s="1" t="n">
        <v>0</v>
      </c>
      <c r="CX1809" s="1" t="n">
        <v>0</v>
      </c>
      <c r="CY1809" s="1" t="n">
        <v>0</v>
      </c>
      <c r="CZ1809" s="1" t="n">
        <v>0</v>
      </c>
      <c r="DA1809" s="1" t="n">
        <v>0.00030387</v>
      </c>
      <c r="DB1809" s="1" t="n">
        <v>0</v>
      </c>
      <c r="DC1809" s="1" t="n">
        <v>0</v>
      </c>
      <c r="DD1809" s="1" t="n">
        <v>0</v>
      </c>
      <c r="DE1809" s="1" t="n">
        <v>0</v>
      </c>
      <c r="DF1809" s="1" t="n">
        <v>0</v>
      </c>
      <c r="DG1809" s="1" t="n">
        <v>0</v>
      </c>
      <c r="DH1809" s="1" t="n">
        <v>0</v>
      </c>
      <c r="DI1809" s="1" t="n">
        <v>0</v>
      </c>
      <c r="DJ1809" s="1" t="n">
        <v>0.0003315</v>
      </c>
      <c r="DK1809" s="1" t="n">
        <v>0</v>
      </c>
      <c r="DL1809" s="1" t="n">
        <v>0</v>
      </c>
      <c r="DM1809" s="1" t="n">
        <v>0</v>
      </c>
      <c r="DN1809" s="1" t="n">
        <v>0.000442</v>
      </c>
      <c r="DO1809" s="1" t="n">
        <v>0.00038675</v>
      </c>
      <c r="DP1809" s="1" t="n">
        <v>0</v>
      </c>
      <c r="DQ1809" s="1" t="n">
        <v>0</v>
      </c>
      <c r="DR1809" s="1" t="n">
        <v>0</v>
      </c>
      <c r="DS1809" s="1" t="n">
        <v>0</v>
      </c>
      <c r="DT1809" s="1" t="n">
        <v>0</v>
      </c>
      <c r="DU1809" s="1" t="n">
        <v>0</v>
      </c>
      <c r="DV1809" s="1" t="n">
        <v>0</v>
      </c>
      <c r="DW1809" s="1" t="n">
        <v>0</v>
      </c>
      <c r="DX1809" s="1" t="n">
        <v>0.0011326</v>
      </c>
      <c r="DY1809" s="1" t="n">
        <v>0</v>
      </c>
      <c r="DZ1809" s="1" t="n">
        <v>0</v>
      </c>
      <c r="EA1809" s="1" t="n">
        <v>0</v>
      </c>
      <c r="EB1809" s="1" t="n">
        <v>0</v>
      </c>
      <c r="EC1809" s="1" t="n">
        <v>0</v>
      </c>
      <c r="ED1809" s="1" t="n">
        <v>0</v>
      </c>
      <c r="EE1809" s="1" t="n">
        <v>0</v>
      </c>
      <c r="EF1809" s="1" t="n">
        <v>0</v>
      </c>
      <c r="EG1809" s="1" t="n">
        <v>0</v>
      </c>
      <c r="EH1809" s="1" t="n">
        <v>0</v>
      </c>
      <c r="EI1809" s="1" t="n">
        <v>0</v>
      </c>
      <c r="EJ1809" s="1" t="n">
        <v>0</v>
      </c>
      <c r="EK1809" s="1" t="n">
        <v>0</v>
      </c>
      <c r="EL1809" s="1" t="n">
        <v>0.000884</v>
      </c>
      <c r="EM1809" s="1" t="n">
        <v>0</v>
      </c>
      <c r="EN1809" s="1" t="n">
        <v>0</v>
      </c>
      <c r="EO1809" s="1" t="n">
        <v>0</v>
      </c>
      <c r="EP1809" s="1" t="n">
        <v>0</v>
      </c>
      <c r="EQ1809" s="1" t="n">
        <v>0</v>
      </c>
      <c r="ER1809" s="1" t="n">
        <v>0</v>
      </c>
      <c r="ES1809" s="1" t="n">
        <v>0</v>
      </c>
      <c r="ET1809" s="1" t="n">
        <v>0</v>
      </c>
      <c r="EU1809" s="1" t="n">
        <v>0</v>
      </c>
      <c r="EV1809" s="1" t="n">
        <v>0</v>
      </c>
      <c r="EW1809" s="1" t="n">
        <v>0</v>
      </c>
      <c r="EX1809" s="1" t="n">
        <v>0</v>
      </c>
      <c r="EY1809" s="1" t="n">
        <v>0.0014089</v>
      </c>
      <c r="EZ1809" s="1" t="n">
        <v>0</v>
      </c>
      <c r="FA1809" s="1" t="n">
        <v>0</v>
      </c>
      <c r="FB1809" s="1" t="n">
        <v>0.000221</v>
      </c>
      <c r="FC1809" s="1" t="n">
        <v>0</v>
      </c>
      <c r="FD1809" s="1" t="n">
        <v>0</v>
      </c>
      <c r="FE1809" s="1" t="n">
        <v>0</v>
      </c>
      <c r="FF1809" s="1" t="n">
        <v>0</v>
      </c>
      <c r="FG1809" s="1" t="n">
        <v>0</v>
      </c>
      <c r="FH1809" s="1" t="n">
        <v>0</v>
      </c>
      <c r="FI1809" s="1" t="n">
        <v>0</v>
      </c>
      <c r="FJ1809" s="1" t="n">
        <v>0</v>
      </c>
      <c r="FK1809" s="1" t="n">
        <v>0</v>
      </c>
      <c r="FL1809" s="1" t="n">
        <v>0</v>
      </c>
      <c r="FM1809" s="1" t="n">
        <v>0</v>
      </c>
      <c r="FN1809" s="1" t="n">
        <v>0</v>
      </c>
      <c r="FO1809" s="1" t="n">
        <v>0</v>
      </c>
      <c r="FP1809" s="1" t="n">
        <v>0</v>
      </c>
      <c r="FQ1809" s="1" t="n">
        <v>0</v>
      </c>
      <c r="FR1809" s="1" t="n">
        <v>0</v>
      </c>
      <c r="FS1809" s="1" t="n">
        <v>0</v>
      </c>
      <c r="FT1809" s="1" t="n">
        <v>0</v>
      </c>
      <c r="FU1809" s="1" t="n">
        <v>0</v>
      </c>
      <c r="FV1809" s="1" t="n">
        <v>0</v>
      </c>
      <c r="FW1809" s="1" t="n">
        <v>0</v>
      </c>
      <c r="FX1809" s="1" t="n">
        <v>0</v>
      </c>
      <c r="FY1809" s="1" t="n">
        <v>0</v>
      </c>
      <c r="FZ1809" s="1" t="n">
        <v>0</v>
      </c>
      <c r="GA1809" s="1" t="n">
        <v>0</v>
      </c>
      <c r="GB1809" s="1" t="n">
        <v>0</v>
      </c>
      <c r="GC1809" s="1" t="n">
        <v>0</v>
      </c>
      <c r="GD1809" s="1" t="n">
        <v>0</v>
      </c>
      <c r="GE1809" s="1" t="n">
        <v>0</v>
      </c>
      <c r="GF1809" s="1" t="n">
        <v>0</v>
      </c>
      <c r="GG1809" s="1" t="n">
        <v>0</v>
      </c>
      <c r="GH1809" s="1" t="n">
        <v>0</v>
      </c>
      <c r="GI1809" s="1" t="n">
        <v>0</v>
      </c>
      <c r="GJ1809" s="1" t="n">
        <v>0</v>
      </c>
      <c r="GK1809" s="1" t="n">
        <v>0</v>
      </c>
      <c r="GL1809" s="1" t="n">
        <v>0</v>
      </c>
      <c r="GM1809" s="1" t="n">
        <v>0</v>
      </c>
      <c r="GN1809" s="1" t="n">
        <v>0</v>
      </c>
      <c r="GO1809" s="1" t="n">
        <v>0</v>
      </c>
      <c r="GP1809" s="1" t="n">
        <v>0</v>
      </c>
      <c r="GQ1809" s="1" t="n">
        <v>0</v>
      </c>
      <c r="GR1809" s="1" t="n">
        <v>0</v>
      </c>
      <c r="GS1809" s="1" t="n">
        <v>0</v>
      </c>
      <c r="GT1809" s="1" t="n">
        <v>0</v>
      </c>
      <c r="GU1809" s="1" t="n">
        <v>0</v>
      </c>
      <c r="GV1809" s="1" t="n">
        <v>0</v>
      </c>
      <c r="GW1809" s="1" t="n">
        <v>0</v>
      </c>
      <c r="GX1809" s="1" t="n">
        <v>0</v>
      </c>
      <c r="GY1809" s="1" t="n">
        <v>0</v>
      </c>
      <c r="GZ1809" s="1" t="n">
        <v>0</v>
      </c>
      <c r="HA1809" s="1" t="n">
        <v>0</v>
      </c>
      <c r="HB1809" s="1" t="n">
        <v>0</v>
      </c>
      <c r="HC1809" s="1" t="n">
        <v>0</v>
      </c>
      <c r="HD1809" s="1" t="n">
        <v>0</v>
      </c>
      <c r="HE1809" s="1" t="n">
        <v>0</v>
      </c>
      <c r="HF1809" s="1" t="n">
        <v>0</v>
      </c>
    </row>
    <row r="1810" customFormat="false" ht="12.75" hidden="false" customHeight="false" outlineLevel="0" collapsed="false">
      <c r="A1810" s="1" t="n">
        <v>52.581</v>
      </c>
      <c r="B1810" s="1" t="n">
        <v>486.280212402344</v>
      </c>
      <c r="C1810" s="1" t="n">
        <v>594.994384765625</v>
      </c>
      <c r="D1810" s="1" t="n">
        <v>0</v>
      </c>
      <c r="E1810" s="1" t="n">
        <v>0</v>
      </c>
      <c r="F1810" s="1" t="n">
        <v>39.6121978759766</v>
      </c>
      <c r="G1810" s="1" t="n">
        <v>0</v>
      </c>
      <c r="H1810" s="1" t="n">
        <v>0.00519349006935954</v>
      </c>
      <c r="I1810" s="1" t="n">
        <v>0.000994489993900061</v>
      </c>
      <c r="J1810" s="1" t="n">
        <v>0.0271000992506742</v>
      </c>
      <c r="K1810" s="1" t="n">
        <v>0.0122930994257331</v>
      </c>
      <c r="L1810" s="1" t="n">
        <v>0.00657473970204592</v>
      </c>
      <c r="M1810" s="1" t="n">
        <v>0</v>
      </c>
      <c r="N1810" s="1" t="n">
        <v>0.972670018672943</v>
      </c>
      <c r="O1810" s="1" t="n">
        <v>0.014337</v>
      </c>
      <c r="P1810" s="1" t="n">
        <v>0.00035912</v>
      </c>
      <c r="Q1810" s="1" t="n">
        <v>0.0014917</v>
      </c>
      <c r="R1810" s="1" t="n">
        <v>0</v>
      </c>
      <c r="S1810" s="1" t="n">
        <v>0.001547</v>
      </c>
      <c r="T1810" s="1" t="n">
        <v>0</v>
      </c>
      <c r="U1810" s="1" t="n">
        <v>0</v>
      </c>
      <c r="V1810" s="1" t="n">
        <v>0.00049725</v>
      </c>
      <c r="W1810" s="1" t="n">
        <v>0</v>
      </c>
      <c r="X1810" s="1" t="n">
        <v>0.00013812</v>
      </c>
      <c r="Y1810" s="1" t="n">
        <v>0</v>
      </c>
      <c r="Z1810" s="1" t="n">
        <v>0.00030387</v>
      </c>
      <c r="AA1810" s="1" t="n">
        <v>0.00080112</v>
      </c>
      <c r="AB1810" s="1" t="n">
        <v>0.079836</v>
      </c>
      <c r="AC1810" s="1" t="n">
        <v>0.00024862</v>
      </c>
      <c r="AD1810" s="1" t="n">
        <v>0.0271</v>
      </c>
      <c r="AE1810" s="1" t="n">
        <v>0.0023481</v>
      </c>
      <c r="AF1810" s="1" t="n">
        <v>0.0051935</v>
      </c>
      <c r="AG1810" s="1" t="n">
        <v>0.00082875</v>
      </c>
      <c r="AH1810" s="1" t="n">
        <v>0.0034531</v>
      </c>
      <c r="AI1810" s="1" t="n">
        <v>8.2874E-005</v>
      </c>
      <c r="AJ1810" s="1" t="n">
        <v>0</v>
      </c>
      <c r="AK1810" s="1" t="n">
        <v>0</v>
      </c>
      <c r="AL1810" s="1" t="n">
        <v>0</v>
      </c>
      <c r="AM1810" s="1" t="n">
        <v>0.00091162</v>
      </c>
      <c r="AN1810" s="1" t="n">
        <v>0.00035912</v>
      </c>
      <c r="AO1810" s="1" t="n">
        <v>0.00099449</v>
      </c>
      <c r="AP1810" s="1" t="n">
        <v>0.97267</v>
      </c>
      <c r="AQ1810" s="1" t="n">
        <v>0.0065747</v>
      </c>
      <c r="AR1810" s="1" t="n">
        <v>0</v>
      </c>
      <c r="AS1810" s="1" t="n">
        <v>0.00038675</v>
      </c>
      <c r="AT1810" s="1" t="n">
        <v>0.19406</v>
      </c>
      <c r="AU1810" s="1" t="n">
        <v>0.0018232</v>
      </c>
      <c r="AV1810" s="1" t="n">
        <v>8.2874E-005</v>
      </c>
      <c r="AW1810" s="1" t="n">
        <v>8.2874E-005</v>
      </c>
      <c r="AX1810" s="1" t="n">
        <v>0.00030387</v>
      </c>
      <c r="AY1810" s="1" t="n">
        <v>0</v>
      </c>
      <c r="AZ1810" s="1" t="n">
        <v>0.0013536</v>
      </c>
      <c r="BA1810" s="1" t="n">
        <v>0</v>
      </c>
      <c r="BB1810" s="1" t="n">
        <v>0.013868</v>
      </c>
      <c r="BC1810" s="1" t="n">
        <v>0</v>
      </c>
      <c r="BD1810" s="1" t="n">
        <v>0</v>
      </c>
      <c r="BE1810" s="1" t="n">
        <v>0.0010221</v>
      </c>
      <c r="BF1810" s="1" t="n">
        <v>0.012293</v>
      </c>
      <c r="BG1810" s="1" t="n">
        <v>0</v>
      </c>
      <c r="BH1810" s="1" t="n">
        <v>0</v>
      </c>
      <c r="BI1810" s="1" t="n">
        <v>0</v>
      </c>
      <c r="BJ1810" s="1" t="n">
        <v>0</v>
      </c>
      <c r="BK1810" s="1" t="n">
        <v>0</v>
      </c>
      <c r="BL1810" s="1" t="n">
        <v>0.0003315</v>
      </c>
      <c r="BM1810" s="1" t="n">
        <v>0</v>
      </c>
      <c r="BN1810" s="1" t="n">
        <v>0</v>
      </c>
      <c r="BO1810" s="1" t="n">
        <v>0.00096687</v>
      </c>
      <c r="BP1810" s="1" t="n">
        <v>0.0015194</v>
      </c>
      <c r="BQ1810" s="1" t="n">
        <v>0.0014365</v>
      </c>
      <c r="BR1810" s="1" t="n">
        <v>0.001989</v>
      </c>
      <c r="BS1810" s="1" t="n">
        <v>0.002431</v>
      </c>
      <c r="BT1810" s="1" t="n">
        <v>0.0019061</v>
      </c>
      <c r="BU1810" s="1" t="n">
        <v>0.0032597</v>
      </c>
      <c r="BV1810" s="1" t="n">
        <v>0.0030111</v>
      </c>
      <c r="BW1810" s="1" t="n">
        <v>0.0018509</v>
      </c>
      <c r="BX1810" s="1" t="n">
        <v>0.0019337</v>
      </c>
      <c r="BY1810" s="1" t="n">
        <v>0.0027349</v>
      </c>
      <c r="BZ1810" s="1" t="n">
        <v>0</v>
      </c>
      <c r="CA1810" s="1" t="n">
        <v>0.0029559</v>
      </c>
      <c r="CB1810" s="1" t="n">
        <v>0.0007735</v>
      </c>
      <c r="CC1810" s="1" t="n">
        <v>0.0017956</v>
      </c>
      <c r="CD1810" s="1" t="n">
        <v>0.00071825</v>
      </c>
      <c r="CE1810" s="1" t="n">
        <v>0.0020995</v>
      </c>
      <c r="CF1810" s="1" t="n">
        <v>0.0016575</v>
      </c>
      <c r="CG1810" s="1" t="n">
        <v>0.0014641</v>
      </c>
      <c r="CH1810" s="1" t="n">
        <v>0.002431</v>
      </c>
      <c r="CI1810" s="1" t="n">
        <v>0</v>
      </c>
      <c r="CJ1810" s="1" t="n">
        <v>0</v>
      </c>
      <c r="CK1810" s="1" t="n">
        <v>0</v>
      </c>
      <c r="CL1810" s="1" t="n">
        <v>0</v>
      </c>
      <c r="CM1810" s="1" t="n">
        <v>0</v>
      </c>
      <c r="CN1810" s="1" t="n">
        <v>0</v>
      </c>
      <c r="CO1810" s="1" t="n">
        <v>0.000221</v>
      </c>
      <c r="CP1810" s="1" t="n">
        <v>0</v>
      </c>
      <c r="CQ1810" s="1" t="n">
        <v>0</v>
      </c>
      <c r="CR1810" s="1" t="n">
        <v>0.0014089</v>
      </c>
      <c r="CS1810" s="1" t="n">
        <v>0.00049725</v>
      </c>
      <c r="CT1810" s="1" t="n">
        <v>0.0003315</v>
      </c>
      <c r="CU1810" s="1" t="n">
        <v>0</v>
      </c>
      <c r="CV1810" s="1" t="n">
        <v>0.0012431</v>
      </c>
      <c r="CW1810" s="1" t="n">
        <v>0</v>
      </c>
      <c r="CX1810" s="1" t="n">
        <v>0.0010774</v>
      </c>
      <c r="CY1810" s="1" t="n">
        <v>0.0010774</v>
      </c>
      <c r="CZ1810" s="1" t="n">
        <v>0.001105</v>
      </c>
      <c r="DA1810" s="1" t="n">
        <v>0</v>
      </c>
      <c r="DB1810" s="1" t="n">
        <v>0.00052487</v>
      </c>
      <c r="DC1810" s="1" t="n">
        <v>0</v>
      </c>
      <c r="DD1810" s="1" t="n">
        <v>0</v>
      </c>
      <c r="DE1810" s="1" t="n">
        <v>0.0011879</v>
      </c>
      <c r="DF1810" s="1" t="n">
        <v>5.525E-005</v>
      </c>
      <c r="DG1810" s="1" t="n">
        <v>0</v>
      </c>
      <c r="DH1810" s="1" t="n">
        <v>0</v>
      </c>
      <c r="DI1810" s="1" t="n">
        <v>0</v>
      </c>
      <c r="DJ1810" s="1" t="n">
        <v>0</v>
      </c>
      <c r="DK1810" s="1" t="n">
        <v>0</v>
      </c>
      <c r="DL1810" s="1" t="n">
        <v>0</v>
      </c>
      <c r="DM1810" s="1" t="n">
        <v>0</v>
      </c>
      <c r="DN1810" s="1" t="n">
        <v>0</v>
      </c>
      <c r="DO1810" s="1" t="n">
        <v>0</v>
      </c>
      <c r="DP1810" s="1" t="n">
        <v>0</v>
      </c>
      <c r="DQ1810" s="1" t="n">
        <v>0</v>
      </c>
      <c r="DR1810" s="1" t="n">
        <v>0</v>
      </c>
      <c r="DS1810" s="1" t="n">
        <v>0</v>
      </c>
      <c r="DT1810" s="1" t="n">
        <v>0</v>
      </c>
      <c r="DU1810" s="1" t="n">
        <v>0</v>
      </c>
      <c r="DV1810" s="1" t="n">
        <v>0</v>
      </c>
      <c r="DW1810" s="1" t="n">
        <v>0</v>
      </c>
      <c r="DX1810" s="1" t="n">
        <v>0</v>
      </c>
      <c r="DY1810" s="1" t="n">
        <v>0</v>
      </c>
      <c r="DZ1810" s="1" t="n">
        <v>0</v>
      </c>
      <c r="EA1810" s="1" t="n">
        <v>0</v>
      </c>
      <c r="EB1810" s="1" t="n">
        <v>0</v>
      </c>
      <c r="EC1810" s="1" t="n">
        <v>0.00063537</v>
      </c>
      <c r="ED1810" s="1" t="n">
        <v>0</v>
      </c>
      <c r="EE1810" s="1" t="n">
        <v>0</v>
      </c>
      <c r="EF1810" s="1" t="n">
        <v>0.00046962</v>
      </c>
      <c r="EG1810" s="1" t="n">
        <v>0</v>
      </c>
      <c r="EH1810" s="1" t="n">
        <v>0</v>
      </c>
      <c r="EI1810" s="1" t="n">
        <v>0.00058012</v>
      </c>
      <c r="EJ1810" s="1" t="n">
        <v>0</v>
      </c>
      <c r="EK1810" s="1" t="n">
        <v>0</v>
      </c>
      <c r="EL1810" s="1" t="n">
        <v>0</v>
      </c>
      <c r="EM1810" s="1" t="n">
        <v>0</v>
      </c>
      <c r="EN1810" s="1" t="n">
        <v>0</v>
      </c>
      <c r="EO1810" s="1" t="n">
        <v>0</v>
      </c>
      <c r="EP1810" s="1" t="n">
        <v>0</v>
      </c>
      <c r="EQ1810" s="1" t="n">
        <v>0</v>
      </c>
      <c r="ER1810" s="1" t="n">
        <v>5.525E-005</v>
      </c>
      <c r="ES1810" s="1" t="n">
        <v>0</v>
      </c>
      <c r="ET1810" s="1" t="n">
        <v>0</v>
      </c>
      <c r="EU1810" s="1" t="n">
        <v>0</v>
      </c>
      <c r="EV1810" s="1" t="n">
        <v>0.0003315</v>
      </c>
      <c r="EW1810" s="1" t="n">
        <v>0</v>
      </c>
      <c r="EX1810" s="1" t="n">
        <v>0</v>
      </c>
      <c r="EY1810" s="1" t="n">
        <v>0</v>
      </c>
      <c r="EZ1810" s="1" t="n">
        <v>0</v>
      </c>
      <c r="FA1810" s="1" t="n">
        <v>0</v>
      </c>
      <c r="FB1810" s="1" t="n">
        <v>0</v>
      </c>
      <c r="FC1810" s="1" t="n">
        <v>0.000884</v>
      </c>
      <c r="FD1810" s="1" t="n">
        <v>0</v>
      </c>
      <c r="FE1810" s="1" t="n">
        <v>0</v>
      </c>
      <c r="FF1810" s="1" t="n">
        <v>0</v>
      </c>
      <c r="FG1810" s="1" t="n">
        <v>0</v>
      </c>
      <c r="FH1810" s="1" t="n">
        <v>0</v>
      </c>
      <c r="FI1810" s="1" t="n">
        <v>0</v>
      </c>
      <c r="FJ1810" s="1" t="n">
        <v>0</v>
      </c>
      <c r="FK1810" s="1" t="n">
        <v>0</v>
      </c>
      <c r="FL1810" s="1" t="n">
        <v>0</v>
      </c>
      <c r="FM1810" s="1" t="n">
        <v>0</v>
      </c>
      <c r="FN1810" s="1" t="n">
        <v>0</v>
      </c>
      <c r="FO1810" s="1" t="n">
        <v>0</v>
      </c>
      <c r="FP1810" s="1" t="n">
        <v>0</v>
      </c>
      <c r="FQ1810" s="1" t="n">
        <v>0</v>
      </c>
      <c r="FR1810" s="1" t="n">
        <v>0</v>
      </c>
      <c r="FS1810" s="1" t="n">
        <v>0</v>
      </c>
      <c r="FT1810" s="1" t="n">
        <v>0.00013812</v>
      </c>
      <c r="FU1810" s="1" t="n">
        <v>0</v>
      </c>
      <c r="FV1810" s="1" t="n">
        <v>0</v>
      </c>
      <c r="FW1810" s="1" t="n">
        <v>0.00027625</v>
      </c>
      <c r="FX1810" s="1" t="n">
        <v>0</v>
      </c>
      <c r="FY1810" s="1" t="n">
        <v>0.0001105</v>
      </c>
      <c r="FZ1810" s="1" t="n">
        <v>0</v>
      </c>
      <c r="GA1810" s="1" t="n">
        <v>0.00035912</v>
      </c>
      <c r="GB1810" s="1" t="n">
        <v>0</v>
      </c>
      <c r="GC1810" s="1" t="n">
        <v>0</v>
      </c>
      <c r="GD1810" s="1" t="n">
        <v>0</v>
      </c>
      <c r="GE1810" s="1" t="n">
        <v>0</v>
      </c>
      <c r="GF1810" s="1" t="n">
        <v>0</v>
      </c>
      <c r="GG1810" s="1" t="n">
        <v>0</v>
      </c>
      <c r="GH1810" s="1" t="n">
        <v>0</v>
      </c>
      <c r="GI1810" s="1" t="n">
        <v>0</v>
      </c>
      <c r="GJ1810" s="1" t="n">
        <v>0</v>
      </c>
      <c r="GK1810" s="1" t="n">
        <v>0.00038675</v>
      </c>
      <c r="GL1810" s="1" t="n">
        <v>0</v>
      </c>
      <c r="GM1810" s="1" t="n">
        <v>0</v>
      </c>
      <c r="GN1810" s="1" t="n">
        <v>0</v>
      </c>
      <c r="GO1810" s="1" t="n">
        <v>0</v>
      </c>
      <c r="GP1810" s="1" t="n">
        <v>0.00019337</v>
      </c>
      <c r="GQ1810" s="1" t="n">
        <v>0</v>
      </c>
      <c r="GR1810" s="1" t="n">
        <v>0.000442</v>
      </c>
      <c r="GS1810" s="1" t="n">
        <v>0</v>
      </c>
      <c r="GT1810" s="1" t="n">
        <v>0</v>
      </c>
      <c r="GU1810" s="1" t="n">
        <v>0</v>
      </c>
      <c r="GV1810" s="1" t="n">
        <v>0</v>
      </c>
      <c r="GW1810" s="1" t="n">
        <v>0</v>
      </c>
      <c r="GX1810" s="1" t="n">
        <v>0</v>
      </c>
      <c r="GY1810" s="1" t="n">
        <v>0</v>
      </c>
      <c r="GZ1810" s="1" t="n">
        <v>0</v>
      </c>
      <c r="HA1810" s="1" t="n">
        <v>0.00080112</v>
      </c>
      <c r="HB1810" s="1" t="n">
        <v>0</v>
      </c>
      <c r="HC1810" s="1" t="n">
        <v>0</v>
      </c>
      <c r="HD1810" s="1" t="n">
        <v>0</v>
      </c>
      <c r="HE1810" s="1" t="n">
        <v>0</v>
      </c>
      <c r="HF1810" s="1" t="n">
        <v>0</v>
      </c>
    </row>
    <row r="1811" customFormat="false" ht="12.75" hidden="false" customHeight="false" outlineLevel="0" collapsed="false">
      <c r="A1811" s="1" t="n">
        <v>52.866</v>
      </c>
      <c r="B1811" s="1" t="n">
        <v>490.623931884766</v>
      </c>
      <c r="C1811" s="1" t="n">
        <v>597.981506347656</v>
      </c>
      <c r="D1811" s="1" t="n">
        <v>0</v>
      </c>
      <c r="E1811" s="1" t="n">
        <v>0</v>
      </c>
      <c r="F1811" s="1" t="n">
        <v>39.6147422790527</v>
      </c>
      <c r="G1811" s="1" t="n">
        <v>0</v>
      </c>
      <c r="H1811" s="1" t="n">
        <v>0.00687862001359463</v>
      </c>
      <c r="I1811" s="1" t="n">
        <v>0.00558023992925882</v>
      </c>
      <c r="J1811" s="1" t="n">
        <v>0.0264093987643719</v>
      </c>
      <c r="K1811" s="1" t="n">
        <v>0.0130942007526755</v>
      </c>
      <c r="L1811" s="1" t="n">
        <v>0.0103869000449777</v>
      </c>
      <c r="M1811" s="1" t="n">
        <v>0.00138123997021467</v>
      </c>
      <c r="N1811" s="1" t="n">
        <v>0.975050032138825</v>
      </c>
      <c r="O1811" s="1" t="n">
        <v>0.015028</v>
      </c>
      <c r="P1811" s="1" t="n">
        <v>0.00013812</v>
      </c>
      <c r="Q1811" s="1" t="n">
        <v>0</v>
      </c>
      <c r="R1811" s="1" t="n">
        <v>0.0007735</v>
      </c>
      <c r="S1811" s="1" t="n">
        <v>0.0018089</v>
      </c>
      <c r="T1811" s="1" t="n">
        <v>0.000442</v>
      </c>
      <c r="U1811" s="1" t="n">
        <v>0.00060775</v>
      </c>
      <c r="V1811" s="1" t="n">
        <v>0</v>
      </c>
      <c r="W1811" s="1" t="n">
        <v>0</v>
      </c>
      <c r="X1811" s="1" t="n">
        <v>2.7625E-005</v>
      </c>
      <c r="Y1811" s="1" t="n">
        <v>0.00049725</v>
      </c>
      <c r="Z1811" s="1" t="n">
        <v>0.0023481</v>
      </c>
      <c r="AA1811" s="1" t="n">
        <v>0</v>
      </c>
      <c r="AB1811" s="1" t="n">
        <v>0.083344</v>
      </c>
      <c r="AC1811" s="1" t="n">
        <v>0</v>
      </c>
      <c r="AD1811" s="1" t="n">
        <v>0.026409</v>
      </c>
      <c r="AE1811" s="1" t="n">
        <v>0.0038951</v>
      </c>
      <c r="AF1811" s="1" t="n">
        <v>0.0068786</v>
      </c>
      <c r="AG1811" s="1" t="n">
        <v>0.0021824</v>
      </c>
      <c r="AH1811" s="1" t="n">
        <v>0.0061051</v>
      </c>
      <c r="AI1811" s="1" t="n">
        <v>0.001989</v>
      </c>
      <c r="AJ1811" s="1" t="n">
        <v>0.0019614</v>
      </c>
      <c r="AK1811" s="1" t="n">
        <v>0.0032597</v>
      </c>
      <c r="AL1811" s="1" t="n">
        <v>0.003536</v>
      </c>
      <c r="AM1811" s="1" t="n">
        <v>0.0019614</v>
      </c>
      <c r="AN1811" s="1" t="n">
        <v>0.0043647</v>
      </c>
      <c r="AO1811" s="1" t="n">
        <v>0.0055802</v>
      </c>
      <c r="AP1811" s="1" t="n">
        <v>0.97505</v>
      </c>
      <c r="AQ1811" s="1" t="n">
        <v>0.010387</v>
      </c>
      <c r="AR1811" s="1" t="n">
        <v>0.0047515</v>
      </c>
      <c r="AS1811" s="1" t="n">
        <v>0.0043924</v>
      </c>
      <c r="AT1811" s="1" t="n">
        <v>0.19807</v>
      </c>
      <c r="AU1811" s="1" t="n">
        <v>0.0020166</v>
      </c>
      <c r="AV1811" s="1" t="n">
        <v>0.005304</v>
      </c>
      <c r="AW1811" s="1" t="n">
        <v>0.0026796</v>
      </c>
      <c r="AX1811" s="1" t="n">
        <v>0.0027072</v>
      </c>
      <c r="AY1811" s="1" t="n">
        <v>0.0020442</v>
      </c>
      <c r="AZ1811" s="1" t="n">
        <v>0.0036465</v>
      </c>
      <c r="BA1811" s="1" t="n">
        <v>0.0027625</v>
      </c>
      <c r="BB1811" s="1" t="n">
        <v>0.01605</v>
      </c>
      <c r="BC1811" s="1" t="n">
        <v>0.0025139</v>
      </c>
      <c r="BD1811" s="1" t="n">
        <v>0.0045029</v>
      </c>
      <c r="BE1811" s="1" t="n">
        <v>0.0038675</v>
      </c>
      <c r="BF1811" s="1" t="n">
        <v>0.013094</v>
      </c>
      <c r="BG1811" s="1" t="n">
        <v>0.0038399</v>
      </c>
      <c r="BH1811" s="1" t="n">
        <v>0.00442</v>
      </c>
      <c r="BI1811" s="1" t="n">
        <v>0.00027625</v>
      </c>
      <c r="BJ1811" s="1" t="n">
        <v>0.0026796</v>
      </c>
      <c r="BK1811" s="1" t="n">
        <v>0.0037846</v>
      </c>
      <c r="BL1811" s="1" t="n">
        <v>0.0020442</v>
      </c>
      <c r="BM1811" s="1" t="n">
        <v>0.0045857</v>
      </c>
      <c r="BN1811" s="1" t="n">
        <v>0.0050277</v>
      </c>
      <c r="BO1811" s="1" t="n">
        <v>0.0042266</v>
      </c>
      <c r="BP1811" s="1" t="n">
        <v>0.006188</v>
      </c>
      <c r="BQ1811" s="1" t="n">
        <v>0.0037294</v>
      </c>
      <c r="BR1811" s="1" t="n">
        <v>0.0042819</v>
      </c>
      <c r="BS1811" s="1" t="n">
        <v>0.0057184</v>
      </c>
      <c r="BT1811" s="1" t="n">
        <v>0.0050277</v>
      </c>
      <c r="BU1811" s="1" t="n">
        <v>0.00442</v>
      </c>
      <c r="BV1811" s="1" t="n">
        <v>0.0034531</v>
      </c>
      <c r="BW1811" s="1" t="n">
        <v>0.0033426</v>
      </c>
      <c r="BX1811" s="1" t="n">
        <v>0.00071825</v>
      </c>
      <c r="BY1811" s="1" t="n">
        <v>0.001547</v>
      </c>
      <c r="BZ1811" s="1" t="n">
        <v>0.0027072</v>
      </c>
      <c r="CA1811" s="1" t="n">
        <v>0.0027625</v>
      </c>
      <c r="CB1811" s="1" t="n">
        <v>0.0013536</v>
      </c>
      <c r="CC1811" s="1" t="n">
        <v>0.0035912</v>
      </c>
      <c r="CD1811" s="1" t="n">
        <v>0.0027901</v>
      </c>
      <c r="CE1811" s="1" t="n">
        <v>0.0035084</v>
      </c>
      <c r="CF1811" s="1" t="n">
        <v>0.0035912</v>
      </c>
      <c r="CG1811" s="1" t="n">
        <v>0.0027901</v>
      </c>
      <c r="CH1811" s="1" t="n">
        <v>0.0011326</v>
      </c>
      <c r="CI1811" s="1" t="n">
        <v>0</v>
      </c>
      <c r="CJ1811" s="1" t="n">
        <v>0.0021547</v>
      </c>
      <c r="CK1811" s="1" t="n">
        <v>0.0023757</v>
      </c>
      <c r="CL1811" s="1" t="n">
        <v>0.0012707</v>
      </c>
      <c r="CM1811" s="1" t="n">
        <v>0.0019061</v>
      </c>
      <c r="CN1811" s="1" t="n">
        <v>0.0013812</v>
      </c>
      <c r="CO1811" s="1" t="n">
        <v>0.0021547</v>
      </c>
      <c r="CP1811" s="1" t="n">
        <v>0.0031216</v>
      </c>
      <c r="CQ1811" s="1" t="n">
        <v>0.0035912</v>
      </c>
      <c r="CR1811" s="1" t="n">
        <v>0.0030111</v>
      </c>
      <c r="CS1811" s="1" t="n">
        <v>0.0025139</v>
      </c>
      <c r="CT1811" s="1" t="n">
        <v>0.0050277</v>
      </c>
      <c r="CU1811" s="1" t="n">
        <v>0.0025139</v>
      </c>
      <c r="CV1811" s="1" t="n">
        <v>0.0017956</v>
      </c>
      <c r="CW1811" s="1" t="n">
        <v>0.0020166</v>
      </c>
      <c r="CX1811" s="1" t="n">
        <v>0.0022929</v>
      </c>
      <c r="CY1811" s="1" t="n">
        <v>0.0025139</v>
      </c>
      <c r="CZ1811" s="1" t="n">
        <v>0.001768</v>
      </c>
      <c r="DA1811" s="1" t="n">
        <v>0.0024862</v>
      </c>
      <c r="DB1811" s="1" t="n">
        <v>0.0037294</v>
      </c>
      <c r="DC1811" s="1" t="n">
        <v>0.00074587</v>
      </c>
      <c r="DD1811" s="1" t="n">
        <v>0.0012431</v>
      </c>
      <c r="DE1811" s="1" t="n">
        <v>0.0036741</v>
      </c>
      <c r="DF1811" s="1" t="n">
        <v>0.0053316</v>
      </c>
      <c r="DG1811" s="1" t="n">
        <v>0.0022376</v>
      </c>
      <c r="DH1811" s="1" t="n">
        <v>0.000663</v>
      </c>
      <c r="DI1811" s="1" t="n">
        <v>0.002873</v>
      </c>
      <c r="DJ1811" s="1" t="n">
        <v>0.0025967</v>
      </c>
      <c r="DK1811" s="1" t="n">
        <v>0.00016575</v>
      </c>
      <c r="DL1811" s="1" t="n">
        <v>0.0032045</v>
      </c>
      <c r="DM1811" s="1" t="n">
        <v>0.001768</v>
      </c>
      <c r="DN1811" s="1" t="n">
        <v>0.0015194</v>
      </c>
      <c r="DO1811" s="1" t="n">
        <v>0.002652</v>
      </c>
      <c r="DP1811" s="1" t="n">
        <v>0.0016299</v>
      </c>
      <c r="DQ1811" s="1" t="n">
        <v>0.001768</v>
      </c>
      <c r="DR1811" s="1" t="n">
        <v>0.0021271</v>
      </c>
      <c r="DS1811" s="1" t="n">
        <v>0.0020442</v>
      </c>
      <c r="DT1811" s="1" t="n">
        <v>0.0041714</v>
      </c>
      <c r="DU1811" s="1" t="n">
        <v>0.0020719</v>
      </c>
      <c r="DV1811" s="1" t="n">
        <v>0.001989</v>
      </c>
      <c r="DW1811" s="1" t="n">
        <v>0.0037294</v>
      </c>
      <c r="DX1811" s="1" t="n">
        <v>0.0028454</v>
      </c>
      <c r="DY1811" s="1" t="n">
        <v>0.0023205</v>
      </c>
      <c r="DZ1811" s="1" t="n">
        <v>0.00074587</v>
      </c>
      <c r="EA1811" s="1" t="n">
        <v>0.0027901</v>
      </c>
      <c r="EB1811" s="1" t="n">
        <v>0.0007735</v>
      </c>
      <c r="EC1811" s="1" t="n">
        <v>0.0018232</v>
      </c>
      <c r="ED1811" s="1" t="n">
        <v>0.0010774</v>
      </c>
      <c r="EE1811" s="1" t="n">
        <v>0.0023481</v>
      </c>
      <c r="EF1811" s="1" t="n">
        <v>0.0029006</v>
      </c>
      <c r="EG1811" s="1" t="n">
        <v>0.0025139</v>
      </c>
      <c r="EH1811" s="1" t="n">
        <v>0.003536</v>
      </c>
      <c r="EI1811" s="1" t="n">
        <v>0.0042542</v>
      </c>
      <c r="EJ1811" s="1" t="n">
        <v>0.0027625</v>
      </c>
      <c r="EK1811" s="1" t="n">
        <v>0.001768</v>
      </c>
      <c r="EL1811" s="1" t="n">
        <v>0.0016575</v>
      </c>
      <c r="EM1811" s="1" t="n">
        <v>0.0033702</v>
      </c>
      <c r="EN1811" s="1" t="n">
        <v>0.0026244</v>
      </c>
      <c r="EO1811" s="1" t="n">
        <v>0.0011879</v>
      </c>
      <c r="EP1811" s="1" t="n">
        <v>0.0024862</v>
      </c>
      <c r="EQ1811" s="1" t="n">
        <v>0.0013812</v>
      </c>
      <c r="ER1811" s="1" t="n">
        <v>0.0023205</v>
      </c>
      <c r="ES1811" s="1" t="n">
        <v>0.0023205</v>
      </c>
      <c r="ET1811" s="1" t="n">
        <v>0.0015746</v>
      </c>
      <c r="EU1811" s="1" t="n">
        <v>0.0014641</v>
      </c>
      <c r="EV1811" s="1" t="n">
        <v>0.0013536</v>
      </c>
      <c r="EW1811" s="1" t="n">
        <v>0.0026796</v>
      </c>
      <c r="EX1811" s="1" t="n">
        <v>0.0037294</v>
      </c>
      <c r="EY1811" s="1" t="n">
        <v>0.0035636</v>
      </c>
      <c r="EZ1811" s="1" t="n">
        <v>0.0031216</v>
      </c>
      <c r="FA1811" s="1" t="n">
        <v>0.0027625</v>
      </c>
      <c r="FB1811" s="1" t="n">
        <v>0.0017956</v>
      </c>
      <c r="FC1811" s="1" t="n">
        <v>0.0034807</v>
      </c>
      <c r="FD1811" s="1" t="n">
        <v>0.0024586</v>
      </c>
      <c r="FE1811" s="1" t="n">
        <v>0.0030387</v>
      </c>
      <c r="FF1811" s="1" t="n">
        <v>0.0036189</v>
      </c>
      <c r="FG1811" s="1" t="n">
        <v>0</v>
      </c>
      <c r="FH1811" s="1" t="n">
        <v>0.0030387</v>
      </c>
      <c r="FI1811" s="1" t="n">
        <v>0.0016851</v>
      </c>
      <c r="FJ1811" s="1" t="n">
        <v>0.0046686</v>
      </c>
      <c r="FK1811" s="1" t="n">
        <v>0.0017956</v>
      </c>
      <c r="FL1811" s="1" t="n">
        <v>0.0025139</v>
      </c>
      <c r="FM1811" s="1" t="n">
        <v>0.0031492</v>
      </c>
      <c r="FN1811" s="1" t="n">
        <v>0.0035912</v>
      </c>
      <c r="FO1811" s="1" t="n">
        <v>0.0039504</v>
      </c>
      <c r="FP1811" s="1" t="n">
        <v>0.0018509</v>
      </c>
      <c r="FQ1811" s="1" t="n">
        <v>0.0019614</v>
      </c>
      <c r="FR1811" s="1" t="n">
        <v>0.003536</v>
      </c>
      <c r="FS1811" s="1" t="n">
        <v>0.0034531</v>
      </c>
      <c r="FT1811" s="1" t="n">
        <v>0.00046962</v>
      </c>
      <c r="FU1811" s="1" t="n">
        <v>0.0026796</v>
      </c>
      <c r="FV1811" s="1" t="n">
        <v>0.0038675</v>
      </c>
      <c r="FW1811" s="1" t="n">
        <v>0.0026244</v>
      </c>
      <c r="FX1811" s="1" t="n">
        <v>0.0024862</v>
      </c>
      <c r="FY1811" s="1" t="n">
        <v>0.0028177</v>
      </c>
      <c r="FZ1811" s="1" t="n">
        <v>0.0030664</v>
      </c>
      <c r="GA1811" s="1" t="n">
        <v>0.0001105</v>
      </c>
      <c r="GB1811" s="1" t="n">
        <v>0.0021547</v>
      </c>
      <c r="GC1811" s="1" t="n">
        <v>0.0024034</v>
      </c>
      <c r="GD1811" s="1" t="n">
        <v>0.0012155</v>
      </c>
      <c r="GE1811" s="1" t="n">
        <v>0.0022929</v>
      </c>
      <c r="GF1811" s="1" t="n">
        <v>0.0037846</v>
      </c>
      <c r="GG1811" s="1" t="n">
        <v>0.0028454</v>
      </c>
      <c r="GH1811" s="1" t="n">
        <v>0.0031216</v>
      </c>
      <c r="GI1811" s="1" t="n">
        <v>0.0041437</v>
      </c>
      <c r="GJ1811" s="1" t="n">
        <v>0.0029282</v>
      </c>
      <c r="GK1811" s="1" t="n">
        <v>0</v>
      </c>
      <c r="GL1811" s="1" t="n">
        <v>0.0027072</v>
      </c>
      <c r="GM1811" s="1" t="n">
        <v>0.0012984</v>
      </c>
      <c r="GN1811" s="1" t="n">
        <v>0.002652</v>
      </c>
      <c r="GO1811" s="1" t="n">
        <v>0.0018785</v>
      </c>
      <c r="GP1811" s="1" t="n">
        <v>0.0032045</v>
      </c>
      <c r="GQ1811" s="1" t="n">
        <v>0.0025415</v>
      </c>
      <c r="GR1811" s="1" t="n">
        <v>0.0020442</v>
      </c>
      <c r="GS1811" s="1" t="n">
        <v>0.0037017</v>
      </c>
      <c r="GT1811" s="1" t="n">
        <v>0.00099449</v>
      </c>
      <c r="GU1811" s="1" t="n">
        <v>0.0033702</v>
      </c>
      <c r="GV1811" s="1" t="n">
        <v>0.0034255</v>
      </c>
      <c r="GW1811" s="1" t="n">
        <v>0.005083</v>
      </c>
      <c r="GX1811" s="1" t="n">
        <v>0.0034531</v>
      </c>
      <c r="GY1811" s="1" t="n">
        <v>0.001105</v>
      </c>
      <c r="GZ1811" s="1" t="n">
        <v>0.0041161</v>
      </c>
      <c r="HA1811" s="1" t="n">
        <v>0.0037846</v>
      </c>
      <c r="HB1811" s="1" t="n">
        <v>0.0025967</v>
      </c>
      <c r="HC1811" s="1" t="n">
        <v>0.0033702</v>
      </c>
      <c r="HD1811" s="1" t="n">
        <v>0.0040885</v>
      </c>
      <c r="HE1811" s="1" t="n">
        <v>0.0029006</v>
      </c>
      <c r="HF1811" s="1" t="n">
        <v>0</v>
      </c>
    </row>
    <row r="1812" customFormat="false" ht="12.75" hidden="false" customHeight="false" outlineLevel="0" collapsed="false">
      <c r="A1812" s="1" t="n">
        <v>53.172</v>
      </c>
      <c r="B1812" s="1" t="n">
        <v>493.106903076172</v>
      </c>
      <c r="C1812" s="1" t="n">
        <v>598.441223144531</v>
      </c>
      <c r="D1812" s="1" t="n">
        <v>0</v>
      </c>
      <c r="E1812" s="1" t="n">
        <v>0</v>
      </c>
      <c r="F1812" s="1" t="n">
        <v>39.6114845275879</v>
      </c>
      <c r="G1812" s="1" t="n">
        <v>0</v>
      </c>
      <c r="H1812" s="1" t="n">
        <v>0.00314924004487693</v>
      </c>
      <c r="I1812" s="1" t="n">
        <v>0.000497249013278633</v>
      </c>
      <c r="J1812" s="1" t="n">
        <v>0.0265475995838642</v>
      </c>
      <c r="K1812" s="1" t="n">
        <v>0.00947530008852482</v>
      </c>
      <c r="L1812" s="1" t="n">
        <v>0.00770729966461659</v>
      </c>
      <c r="M1812" s="1" t="n">
        <v>0.00151937000919133</v>
      </c>
      <c r="N1812" s="1" t="n">
        <v>0.970849990844727</v>
      </c>
      <c r="O1812" s="1" t="n">
        <v>0.013923</v>
      </c>
      <c r="P1812" s="1" t="n">
        <v>0.000221</v>
      </c>
      <c r="Q1812" s="1" t="n">
        <v>0</v>
      </c>
      <c r="R1812" s="1" t="n">
        <v>0</v>
      </c>
      <c r="S1812" s="1" t="n">
        <v>0</v>
      </c>
      <c r="T1812" s="1" t="n">
        <v>0</v>
      </c>
      <c r="U1812" s="1" t="n">
        <v>0</v>
      </c>
      <c r="V1812" s="1" t="n">
        <v>0.00058012</v>
      </c>
      <c r="W1812" s="1" t="n">
        <v>2.7625E-005</v>
      </c>
      <c r="X1812" s="1" t="n">
        <v>0</v>
      </c>
      <c r="Y1812" s="1" t="n">
        <v>0</v>
      </c>
      <c r="Z1812" s="1" t="n">
        <v>0.0016851</v>
      </c>
      <c r="AA1812" s="1" t="n">
        <v>0.0016022</v>
      </c>
      <c r="AB1812" s="1" t="n">
        <v>0.081134</v>
      </c>
      <c r="AC1812" s="1" t="n">
        <v>0</v>
      </c>
      <c r="AD1812" s="1" t="n">
        <v>0.026548</v>
      </c>
      <c r="AE1812" s="1" t="n">
        <v>0</v>
      </c>
      <c r="AF1812" s="1" t="n">
        <v>0.0031492</v>
      </c>
      <c r="AG1812" s="1" t="n">
        <v>0</v>
      </c>
      <c r="AH1812" s="1" t="n">
        <v>0.0017956</v>
      </c>
      <c r="AI1812" s="1" t="n">
        <v>0.0022376</v>
      </c>
      <c r="AJ1812" s="1" t="n">
        <v>0.00030387</v>
      </c>
      <c r="AK1812" s="1" t="n">
        <v>0</v>
      </c>
      <c r="AL1812" s="1" t="n">
        <v>0.00019337</v>
      </c>
      <c r="AM1812" s="1" t="n">
        <v>0</v>
      </c>
      <c r="AN1812" s="1" t="n">
        <v>0</v>
      </c>
      <c r="AO1812" s="1" t="n">
        <v>0.00049725</v>
      </c>
      <c r="AP1812" s="1" t="n">
        <v>0.97085</v>
      </c>
      <c r="AQ1812" s="1" t="n">
        <v>0.0077073</v>
      </c>
      <c r="AR1812" s="1" t="n">
        <v>0.0016851</v>
      </c>
      <c r="AS1812" s="1" t="n">
        <v>0.00049725</v>
      </c>
      <c r="AT1812" s="1" t="n">
        <v>0.19962</v>
      </c>
      <c r="AU1812" s="1" t="n">
        <v>0</v>
      </c>
      <c r="AV1812" s="1" t="n">
        <v>0.0020166</v>
      </c>
      <c r="AW1812" s="1" t="n">
        <v>0</v>
      </c>
      <c r="AX1812" s="1" t="n">
        <v>0.00082875</v>
      </c>
      <c r="AY1812" s="1" t="n">
        <v>0.00093924</v>
      </c>
      <c r="AZ1812" s="1" t="n">
        <v>0.0024586</v>
      </c>
      <c r="BA1812" s="1" t="n">
        <v>0.00082875</v>
      </c>
      <c r="BB1812" s="1" t="n">
        <v>0.016409</v>
      </c>
      <c r="BC1812" s="1" t="n">
        <v>0</v>
      </c>
      <c r="BD1812" s="1" t="n">
        <v>0.0017127</v>
      </c>
      <c r="BE1812" s="1" t="n">
        <v>0.0014641</v>
      </c>
      <c r="BF1812" s="1" t="n">
        <v>0.0094753</v>
      </c>
      <c r="BG1812" s="1" t="n">
        <v>0.00093924</v>
      </c>
      <c r="BH1812" s="1" t="n">
        <v>0.0026796</v>
      </c>
      <c r="BI1812" s="1" t="n">
        <v>0.00093924</v>
      </c>
      <c r="BJ1812" s="1" t="n">
        <v>0.0012984</v>
      </c>
      <c r="BK1812" s="1" t="n">
        <v>0.00035912</v>
      </c>
      <c r="BL1812" s="1" t="n">
        <v>0.0016022</v>
      </c>
      <c r="BM1812" s="1" t="n">
        <v>0.0015194</v>
      </c>
      <c r="BN1812" s="1" t="n">
        <v>0</v>
      </c>
      <c r="BO1812" s="1" t="n">
        <v>0.0001105</v>
      </c>
      <c r="BP1812" s="1" t="n">
        <v>0.000442</v>
      </c>
      <c r="BQ1812" s="1" t="n">
        <v>0.0020442</v>
      </c>
      <c r="BR1812" s="1" t="n">
        <v>0.0011326</v>
      </c>
      <c r="BS1812" s="1" t="n">
        <v>0</v>
      </c>
      <c r="BT1812" s="1" t="n">
        <v>0.0020442</v>
      </c>
      <c r="BU1812" s="1" t="n">
        <v>0.001547</v>
      </c>
      <c r="BV1812" s="1" t="n">
        <v>0.0022652</v>
      </c>
      <c r="BW1812" s="1" t="n">
        <v>0.00085637</v>
      </c>
      <c r="BX1812" s="1" t="n">
        <v>0.000663</v>
      </c>
      <c r="BY1812" s="1" t="n">
        <v>0</v>
      </c>
      <c r="BZ1812" s="1" t="n">
        <v>0</v>
      </c>
      <c r="CA1812" s="1" t="n">
        <v>0</v>
      </c>
      <c r="CB1812" s="1" t="n">
        <v>0</v>
      </c>
      <c r="CC1812" s="1" t="n">
        <v>0</v>
      </c>
      <c r="CD1812" s="1" t="n">
        <v>0</v>
      </c>
      <c r="CE1812" s="1" t="n">
        <v>0.001105</v>
      </c>
      <c r="CF1812" s="1" t="n">
        <v>0.00080112</v>
      </c>
      <c r="CG1812" s="1" t="n">
        <v>0.0014641</v>
      </c>
      <c r="CH1812" s="1" t="n">
        <v>0.0026244</v>
      </c>
      <c r="CI1812" s="1" t="n">
        <v>0.0027349</v>
      </c>
      <c r="CJ1812" s="1" t="n">
        <v>0.0007735</v>
      </c>
      <c r="CK1812" s="1" t="n">
        <v>0.00074587</v>
      </c>
      <c r="CL1812" s="1" t="n">
        <v>0.0020442</v>
      </c>
      <c r="CM1812" s="1" t="n">
        <v>0.00060775</v>
      </c>
      <c r="CN1812" s="1" t="n">
        <v>0.0015194</v>
      </c>
      <c r="CO1812" s="1" t="n">
        <v>0.0015194</v>
      </c>
      <c r="CP1812" s="1" t="n">
        <v>0.00074587</v>
      </c>
      <c r="CQ1812" s="1" t="n">
        <v>0.0012155</v>
      </c>
      <c r="CR1812" s="1" t="n">
        <v>0.0026796</v>
      </c>
      <c r="CS1812" s="1" t="n">
        <v>0.00052487</v>
      </c>
      <c r="CT1812" s="1" t="n">
        <v>0.0036465</v>
      </c>
      <c r="CU1812" s="1" t="n">
        <v>0.0013536</v>
      </c>
      <c r="CV1812" s="1" t="n">
        <v>0.0019061</v>
      </c>
      <c r="CW1812" s="1" t="n">
        <v>0.0011602</v>
      </c>
      <c r="CX1812" s="1" t="n">
        <v>0.0018509</v>
      </c>
      <c r="CY1812" s="1" t="n">
        <v>0.002431</v>
      </c>
      <c r="CZ1812" s="1" t="n">
        <v>0.0023205</v>
      </c>
      <c r="DA1812" s="1" t="n">
        <v>0.0031769</v>
      </c>
      <c r="DB1812" s="1" t="n">
        <v>0.0019337</v>
      </c>
      <c r="DC1812" s="1" t="n">
        <v>0.0011879</v>
      </c>
      <c r="DD1812" s="1" t="n">
        <v>0.0003315</v>
      </c>
      <c r="DE1812" s="1" t="n">
        <v>0.0016575</v>
      </c>
      <c r="DF1812" s="1" t="n">
        <v>0.0034531</v>
      </c>
      <c r="DG1812" s="1" t="n">
        <v>0</v>
      </c>
      <c r="DH1812" s="1" t="n">
        <v>0.001547</v>
      </c>
      <c r="DI1812" s="1" t="n">
        <v>0.0029282</v>
      </c>
      <c r="DJ1812" s="1" t="n">
        <v>0.00038675</v>
      </c>
      <c r="DK1812" s="1" t="n">
        <v>0.0007735</v>
      </c>
      <c r="DL1812" s="1" t="n">
        <v>0.0031216</v>
      </c>
      <c r="DM1812" s="1" t="n">
        <v>0</v>
      </c>
      <c r="DN1812" s="1" t="n">
        <v>0.000221</v>
      </c>
      <c r="DO1812" s="1" t="n">
        <v>0</v>
      </c>
      <c r="DP1812" s="1" t="n">
        <v>0</v>
      </c>
      <c r="DQ1812" s="1" t="n">
        <v>0.00080112</v>
      </c>
      <c r="DR1812" s="1" t="n">
        <v>0.0014089</v>
      </c>
      <c r="DS1812" s="1" t="n">
        <v>0.0017404</v>
      </c>
      <c r="DT1812" s="1" t="n">
        <v>0.0011326</v>
      </c>
      <c r="DU1812" s="1" t="n">
        <v>0.0003315</v>
      </c>
      <c r="DV1812" s="1" t="n">
        <v>8.2874E-005</v>
      </c>
      <c r="DW1812" s="1" t="n">
        <v>0.0016851</v>
      </c>
      <c r="DX1812" s="1" t="n">
        <v>0.0040609</v>
      </c>
      <c r="DY1812" s="1" t="n">
        <v>0.0022376</v>
      </c>
      <c r="DZ1812" s="1" t="n">
        <v>0.0021547</v>
      </c>
      <c r="EA1812" s="1" t="n">
        <v>0.0026796</v>
      </c>
      <c r="EB1812" s="1" t="n">
        <v>0.0028454</v>
      </c>
      <c r="EC1812" s="1" t="n">
        <v>0.0030664</v>
      </c>
      <c r="ED1812" s="1" t="n">
        <v>0.0029559</v>
      </c>
      <c r="EE1812" s="1" t="n">
        <v>0.0025691</v>
      </c>
      <c r="EF1812" s="1" t="n">
        <v>0.0018509</v>
      </c>
      <c r="EG1812" s="1" t="n">
        <v>0.0035636</v>
      </c>
      <c r="EH1812" s="1" t="n">
        <v>0.0026796</v>
      </c>
      <c r="EI1812" s="1" t="n">
        <v>0.0025415</v>
      </c>
      <c r="EJ1812" s="1" t="n">
        <v>0.0037846</v>
      </c>
      <c r="EK1812" s="1" t="n">
        <v>0.0025139</v>
      </c>
      <c r="EL1812" s="1" t="n">
        <v>0.0015746</v>
      </c>
      <c r="EM1812" s="1" t="n">
        <v>0.0038675</v>
      </c>
      <c r="EN1812" s="1" t="n">
        <v>0.0015746</v>
      </c>
      <c r="EO1812" s="1" t="n">
        <v>0.0024862</v>
      </c>
      <c r="EP1812" s="1" t="n">
        <v>0.0043095</v>
      </c>
      <c r="EQ1812" s="1" t="n">
        <v>0.0023757</v>
      </c>
      <c r="ER1812" s="1" t="n">
        <v>0.0045857</v>
      </c>
      <c r="ES1812" s="1" t="n">
        <v>0.0029282</v>
      </c>
      <c r="ET1812" s="1" t="n">
        <v>0.001768</v>
      </c>
      <c r="EU1812" s="1" t="n">
        <v>0.0022376</v>
      </c>
      <c r="EV1812" s="1" t="n">
        <v>0.0046134</v>
      </c>
      <c r="EW1812" s="1" t="n">
        <v>0.0021271</v>
      </c>
      <c r="EX1812" s="1" t="n">
        <v>0.0005525</v>
      </c>
      <c r="EY1812" s="1" t="n">
        <v>0.0048896</v>
      </c>
      <c r="EZ1812" s="1" t="n">
        <v>0.0038675</v>
      </c>
      <c r="FA1812" s="1" t="n">
        <v>0.0034255</v>
      </c>
      <c r="FB1812" s="1" t="n">
        <v>0.00221</v>
      </c>
      <c r="FC1812" s="1" t="n">
        <v>0.0031492</v>
      </c>
      <c r="FD1812" s="1" t="n">
        <v>0.0044476</v>
      </c>
      <c r="FE1812" s="1" t="n">
        <v>0.00013812</v>
      </c>
      <c r="FF1812" s="1" t="n">
        <v>0.00019337</v>
      </c>
      <c r="FG1812" s="1" t="n">
        <v>0</v>
      </c>
      <c r="FH1812" s="1" t="n">
        <v>0</v>
      </c>
      <c r="FI1812" s="1" t="n">
        <v>0.0005525</v>
      </c>
      <c r="FJ1812" s="1" t="n">
        <v>0</v>
      </c>
      <c r="FK1812" s="1" t="n">
        <v>0</v>
      </c>
      <c r="FL1812" s="1" t="n">
        <v>0</v>
      </c>
      <c r="FM1812" s="1" t="n">
        <v>0</v>
      </c>
      <c r="FN1812" s="1" t="n">
        <v>0</v>
      </c>
      <c r="FO1812" s="1" t="n">
        <v>0.00035912</v>
      </c>
      <c r="FP1812" s="1" t="n">
        <v>0</v>
      </c>
      <c r="FQ1812" s="1" t="n">
        <v>0</v>
      </c>
      <c r="FR1812" s="1" t="n">
        <v>0</v>
      </c>
      <c r="FS1812" s="1" t="n">
        <v>0</v>
      </c>
      <c r="FT1812" s="1" t="n">
        <v>0</v>
      </c>
      <c r="FU1812" s="1" t="n">
        <v>0</v>
      </c>
      <c r="FV1812" s="1" t="n">
        <v>0</v>
      </c>
      <c r="FW1812" s="1" t="n">
        <v>0</v>
      </c>
      <c r="FX1812" s="1" t="n">
        <v>0</v>
      </c>
      <c r="FY1812" s="1" t="n">
        <v>0</v>
      </c>
      <c r="FZ1812" s="1" t="n">
        <v>0</v>
      </c>
      <c r="GA1812" s="1" t="n">
        <v>0</v>
      </c>
      <c r="GB1812" s="1" t="n">
        <v>0</v>
      </c>
      <c r="GC1812" s="1" t="n">
        <v>0.00013812</v>
      </c>
      <c r="GD1812" s="1" t="n">
        <v>0</v>
      </c>
      <c r="GE1812" s="1" t="n">
        <v>0.00019337</v>
      </c>
      <c r="GF1812" s="1" t="n">
        <v>0</v>
      </c>
      <c r="GG1812" s="1" t="n">
        <v>0</v>
      </c>
      <c r="GH1812" s="1" t="n">
        <v>0</v>
      </c>
      <c r="GI1812" s="1" t="n">
        <v>0</v>
      </c>
      <c r="GJ1812" s="1" t="n">
        <v>0</v>
      </c>
      <c r="GK1812" s="1" t="n">
        <v>0</v>
      </c>
      <c r="GL1812" s="1" t="n">
        <v>0.0001105</v>
      </c>
      <c r="GM1812" s="1" t="n">
        <v>0</v>
      </c>
      <c r="GN1812" s="1" t="n">
        <v>0</v>
      </c>
      <c r="GO1812" s="1" t="n">
        <v>0.00013812</v>
      </c>
      <c r="GP1812" s="1" t="n">
        <v>0</v>
      </c>
      <c r="GQ1812" s="1" t="n">
        <v>0</v>
      </c>
      <c r="GR1812" s="1" t="n">
        <v>0</v>
      </c>
      <c r="GS1812" s="1" t="n">
        <v>0</v>
      </c>
      <c r="GT1812" s="1" t="n">
        <v>0</v>
      </c>
      <c r="GU1812" s="1" t="n">
        <v>0.0025139</v>
      </c>
      <c r="GV1812" s="1" t="n">
        <v>0.0012984</v>
      </c>
      <c r="GW1812" s="1" t="n">
        <v>0.0016022</v>
      </c>
      <c r="GX1812" s="1" t="n">
        <v>0.0027625</v>
      </c>
      <c r="GY1812" s="1" t="n">
        <v>0.0021271</v>
      </c>
      <c r="GZ1812" s="1" t="n">
        <v>0.0017404</v>
      </c>
      <c r="HA1812" s="1" t="n">
        <v>0.0019337</v>
      </c>
      <c r="HB1812" s="1" t="n">
        <v>0.0028454</v>
      </c>
      <c r="HC1812" s="1" t="n">
        <v>0.0024862</v>
      </c>
      <c r="HD1812" s="1" t="n">
        <v>0.0037426</v>
      </c>
      <c r="HE1812" s="1" t="n">
        <v>0</v>
      </c>
      <c r="HF1812" s="1" t="n">
        <v>0</v>
      </c>
    </row>
    <row r="1813" customFormat="false" ht="12.75" hidden="false" customHeight="false" outlineLevel="0" collapsed="false">
      <c r="A1813" s="1" t="n">
        <v>53.472</v>
      </c>
      <c r="B1813" s="1" t="n">
        <v>495.942230224609</v>
      </c>
      <c r="C1813" s="1" t="n">
        <v>598.449279785156</v>
      </c>
      <c r="D1813" s="1" t="n">
        <v>0</v>
      </c>
      <c r="E1813" s="1" t="n">
        <v>0</v>
      </c>
      <c r="F1813" s="1" t="n">
        <v>39.6135215759277</v>
      </c>
      <c r="G1813" s="1" t="n">
        <v>0</v>
      </c>
      <c r="H1813" s="1" t="n">
        <v>0.00339786987751722</v>
      </c>
      <c r="I1813" s="1" t="n">
        <v>0</v>
      </c>
      <c r="J1813" s="1" t="n">
        <v>0.0242823008447886</v>
      </c>
      <c r="K1813" s="1" t="n">
        <v>0.00571837043389678</v>
      </c>
      <c r="L1813" s="1" t="n">
        <v>0.00723774032667279</v>
      </c>
      <c r="M1813" s="1" t="n">
        <v>0.00116024003364146</v>
      </c>
      <c r="N1813" s="1" t="n">
        <v>0.964520037174225</v>
      </c>
      <c r="O1813" s="1" t="n">
        <v>0.01152</v>
      </c>
      <c r="P1813" s="1" t="n">
        <v>0</v>
      </c>
      <c r="Q1813" s="1" t="n">
        <v>0</v>
      </c>
      <c r="R1813" s="1" t="n">
        <v>0</v>
      </c>
      <c r="S1813" s="1" t="n">
        <v>0</v>
      </c>
      <c r="T1813" s="1" t="n">
        <v>0</v>
      </c>
      <c r="U1813" s="1" t="n">
        <v>0.0010221</v>
      </c>
      <c r="V1813" s="1" t="n">
        <v>0</v>
      </c>
      <c r="W1813" s="1" t="n">
        <v>0</v>
      </c>
      <c r="X1813" s="1" t="n">
        <v>0</v>
      </c>
      <c r="Y1813" s="1" t="n">
        <v>0</v>
      </c>
      <c r="Z1813" s="1" t="n">
        <v>0</v>
      </c>
      <c r="AA1813" s="1" t="n">
        <v>0</v>
      </c>
      <c r="AB1813" s="1" t="n">
        <v>0.080692</v>
      </c>
      <c r="AC1813" s="1" t="n">
        <v>0</v>
      </c>
      <c r="AD1813" s="1" t="n">
        <v>0.024282</v>
      </c>
      <c r="AE1813" s="1" t="n">
        <v>0.00030387</v>
      </c>
      <c r="AF1813" s="1" t="n">
        <v>0.0033979</v>
      </c>
      <c r="AG1813" s="1" t="n">
        <v>0</v>
      </c>
      <c r="AH1813" s="1" t="n">
        <v>0.00027625</v>
      </c>
      <c r="AI1813" s="1" t="n">
        <v>0</v>
      </c>
      <c r="AJ1813" s="1" t="n">
        <v>0</v>
      </c>
      <c r="AK1813" s="1" t="n">
        <v>0</v>
      </c>
      <c r="AL1813" s="1" t="n">
        <v>0</v>
      </c>
      <c r="AM1813" s="1" t="n">
        <v>0</v>
      </c>
      <c r="AN1813" s="1" t="n">
        <v>0</v>
      </c>
      <c r="AO1813" s="1" t="n">
        <v>0</v>
      </c>
      <c r="AP1813" s="1" t="n">
        <v>0.96452</v>
      </c>
      <c r="AQ1813" s="1" t="n">
        <v>0.0072377</v>
      </c>
      <c r="AR1813" s="1" t="n">
        <v>0</v>
      </c>
      <c r="AS1813" s="1" t="n">
        <v>0</v>
      </c>
      <c r="AT1813" s="1" t="n">
        <v>0.19788</v>
      </c>
      <c r="AU1813" s="1" t="n">
        <v>0</v>
      </c>
      <c r="AV1813" s="1" t="n">
        <v>0</v>
      </c>
      <c r="AW1813" s="1" t="n">
        <v>0</v>
      </c>
      <c r="AX1813" s="1" t="n">
        <v>0</v>
      </c>
      <c r="AY1813" s="1" t="n">
        <v>0</v>
      </c>
      <c r="AZ1813" s="1" t="n">
        <v>0</v>
      </c>
      <c r="BA1813" s="1" t="n">
        <v>0</v>
      </c>
      <c r="BB1813" s="1" t="n">
        <v>0.012155</v>
      </c>
      <c r="BC1813" s="1" t="n">
        <v>0</v>
      </c>
      <c r="BD1813" s="1" t="n">
        <v>0</v>
      </c>
      <c r="BE1813" s="1" t="n">
        <v>0</v>
      </c>
      <c r="BF1813" s="1" t="n">
        <v>0.0057184</v>
      </c>
      <c r="BG1813" s="1" t="n">
        <v>0</v>
      </c>
      <c r="BH1813" s="1" t="n">
        <v>0</v>
      </c>
      <c r="BI1813" s="1" t="n">
        <v>0.0035084</v>
      </c>
      <c r="BJ1813" s="1" t="n">
        <v>0</v>
      </c>
      <c r="BK1813" s="1" t="n">
        <v>0</v>
      </c>
      <c r="BL1813" s="1" t="n">
        <v>0</v>
      </c>
      <c r="BM1813" s="1" t="n">
        <v>0.00080112</v>
      </c>
      <c r="BN1813" s="1" t="n">
        <v>0</v>
      </c>
      <c r="BO1813" s="1" t="n">
        <v>0</v>
      </c>
      <c r="BP1813" s="1" t="n">
        <v>0</v>
      </c>
      <c r="BQ1813" s="1" t="n">
        <v>0</v>
      </c>
      <c r="BR1813" s="1" t="n">
        <v>0.0001105</v>
      </c>
      <c r="BS1813" s="1" t="n">
        <v>0</v>
      </c>
      <c r="BT1813" s="1" t="n">
        <v>0</v>
      </c>
      <c r="BU1813" s="1" t="n">
        <v>0</v>
      </c>
      <c r="BV1813" s="1" t="n">
        <v>0</v>
      </c>
      <c r="BW1813" s="1" t="n">
        <v>0</v>
      </c>
      <c r="BX1813" s="1" t="n">
        <v>0</v>
      </c>
      <c r="BY1813" s="1" t="n">
        <v>0</v>
      </c>
      <c r="BZ1813" s="1" t="n">
        <v>0</v>
      </c>
      <c r="CA1813" s="1" t="n">
        <v>0</v>
      </c>
      <c r="CB1813" s="1" t="n">
        <v>0</v>
      </c>
      <c r="CC1813" s="1" t="n">
        <v>0</v>
      </c>
      <c r="CD1813" s="1" t="n">
        <v>0</v>
      </c>
      <c r="CE1813" s="1" t="n">
        <v>0</v>
      </c>
      <c r="CF1813" s="1" t="n">
        <v>0</v>
      </c>
      <c r="CG1813" s="1" t="n">
        <v>0</v>
      </c>
      <c r="CH1813" s="1" t="n">
        <v>0</v>
      </c>
      <c r="CI1813" s="1" t="n">
        <v>0</v>
      </c>
      <c r="CJ1813" s="1" t="n">
        <v>0</v>
      </c>
      <c r="CK1813" s="1" t="n">
        <v>0</v>
      </c>
      <c r="CL1813" s="1" t="n">
        <v>0.00058012</v>
      </c>
      <c r="CM1813" s="1" t="n">
        <v>0</v>
      </c>
      <c r="CN1813" s="1" t="n">
        <v>0.0011602</v>
      </c>
      <c r="CO1813" s="1" t="n">
        <v>0.00091162</v>
      </c>
      <c r="CP1813" s="1" t="n">
        <v>0</v>
      </c>
      <c r="CQ1813" s="1" t="n">
        <v>0</v>
      </c>
      <c r="CR1813" s="1" t="n">
        <v>0</v>
      </c>
      <c r="CS1813" s="1" t="n">
        <v>0</v>
      </c>
      <c r="CT1813" s="1" t="n">
        <v>0</v>
      </c>
      <c r="CU1813" s="1" t="n">
        <v>0</v>
      </c>
      <c r="CV1813" s="1" t="n">
        <v>0</v>
      </c>
      <c r="CW1813" s="1" t="n">
        <v>0</v>
      </c>
      <c r="CX1813" s="1" t="n">
        <v>0</v>
      </c>
      <c r="CY1813" s="1" t="n">
        <v>0</v>
      </c>
      <c r="CZ1813" s="1" t="n">
        <v>0</v>
      </c>
      <c r="DA1813" s="1" t="n">
        <v>0</v>
      </c>
      <c r="DB1813" s="1" t="n">
        <v>0</v>
      </c>
      <c r="DC1813" s="1" t="n">
        <v>0</v>
      </c>
      <c r="DD1813" s="1" t="n">
        <v>0</v>
      </c>
      <c r="DE1813" s="1" t="n">
        <v>0</v>
      </c>
      <c r="DF1813" s="1" t="n">
        <v>0</v>
      </c>
      <c r="DG1813" s="1" t="n">
        <v>0</v>
      </c>
      <c r="DH1813" s="1" t="n">
        <v>0</v>
      </c>
      <c r="DI1813" s="1" t="n">
        <v>0</v>
      </c>
      <c r="DJ1813" s="1" t="n">
        <v>0</v>
      </c>
      <c r="DK1813" s="1" t="n">
        <v>0</v>
      </c>
      <c r="DL1813" s="1" t="n">
        <v>0</v>
      </c>
      <c r="DM1813" s="1" t="n">
        <v>8.2874E-005</v>
      </c>
      <c r="DN1813" s="1" t="n">
        <v>0</v>
      </c>
      <c r="DO1813" s="1" t="n">
        <v>0</v>
      </c>
      <c r="DP1813" s="1" t="n">
        <v>0</v>
      </c>
      <c r="DQ1813" s="1" t="n">
        <v>0</v>
      </c>
      <c r="DR1813" s="1" t="n">
        <v>0</v>
      </c>
      <c r="DS1813" s="1" t="n">
        <v>0</v>
      </c>
      <c r="DT1813" s="1" t="n">
        <v>0</v>
      </c>
      <c r="DU1813" s="1" t="n">
        <v>0</v>
      </c>
      <c r="DV1813" s="1" t="n">
        <v>0</v>
      </c>
      <c r="DW1813" s="1" t="n">
        <v>0</v>
      </c>
      <c r="DX1813" s="1" t="n">
        <v>0</v>
      </c>
      <c r="DY1813" s="1" t="n">
        <v>0</v>
      </c>
      <c r="DZ1813" s="1" t="n">
        <v>0</v>
      </c>
      <c r="EA1813" s="1" t="n">
        <v>0.000221</v>
      </c>
      <c r="EB1813" s="1" t="n">
        <v>0</v>
      </c>
      <c r="EC1813" s="1" t="n">
        <v>0</v>
      </c>
      <c r="ED1813" s="1" t="n">
        <v>0</v>
      </c>
      <c r="EE1813" s="1" t="n">
        <v>0</v>
      </c>
      <c r="EF1813" s="1" t="n">
        <v>0</v>
      </c>
      <c r="EG1813" s="1" t="n">
        <v>0</v>
      </c>
      <c r="EH1813" s="1" t="n">
        <v>0</v>
      </c>
      <c r="EI1813" s="1" t="n">
        <v>0</v>
      </c>
      <c r="EJ1813" s="1" t="n">
        <v>0</v>
      </c>
      <c r="EK1813" s="1" t="n">
        <v>0</v>
      </c>
      <c r="EL1813" s="1" t="n">
        <v>0</v>
      </c>
      <c r="EM1813" s="1" t="n">
        <v>0</v>
      </c>
      <c r="EN1813" s="1" t="n">
        <v>0</v>
      </c>
      <c r="EO1813" s="1" t="n">
        <v>0</v>
      </c>
      <c r="EP1813" s="1" t="n">
        <v>0</v>
      </c>
      <c r="EQ1813" s="1" t="n">
        <v>0</v>
      </c>
      <c r="ER1813" s="1" t="n">
        <v>0</v>
      </c>
      <c r="ES1813" s="1" t="n">
        <v>0</v>
      </c>
      <c r="ET1813" s="1" t="n">
        <v>0</v>
      </c>
      <c r="EU1813" s="1" t="n">
        <v>0</v>
      </c>
      <c r="EV1813" s="1" t="n">
        <v>0</v>
      </c>
      <c r="EW1813" s="1" t="n">
        <v>0</v>
      </c>
      <c r="EX1813" s="1" t="n">
        <v>0</v>
      </c>
      <c r="EY1813" s="1" t="n">
        <v>0</v>
      </c>
      <c r="EZ1813" s="1" t="n">
        <v>0</v>
      </c>
      <c r="FA1813" s="1" t="n">
        <v>0</v>
      </c>
      <c r="FB1813" s="1" t="n">
        <v>0</v>
      </c>
      <c r="FC1813" s="1" t="n">
        <v>0</v>
      </c>
      <c r="FD1813" s="1" t="n">
        <v>0</v>
      </c>
      <c r="FE1813" s="1" t="n">
        <v>0</v>
      </c>
      <c r="FF1813" s="1" t="n">
        <v>0</v>
      </c>
      <c r="FG1813" s="1" t="n">
        <v>0</v>
      </c>
      <c r="FH1813" s="1" t="n">
        <v>0</v>
      </c>
      <c r="FI1813" s="1" t="n">
        <v>0</v>
      </c>
      <c r="FJ1813" s="1" t="n">
        <v>0</v>
      </c>
      <c r="FK1813" s="1" t="n">
        <v>0</v>
      </c>
      <c r="FL1813" s="1" t="n">
        <v>0</v>
      </c>
      <c r="FM1813" s="1" t="n">
        <v>0</v>
      </c>
      <c r="FN1813" s="1" t="n">
        <v>0</v>
      </c>
      <c r="FO1813" s="1" t="n">
        <v>0</v>
      </c>
      <c r="FP1813" s="1" t="n">
        <v>0</v>
      </c>
      <c r="FQ1813" s="1" t="n">
        <v>0</v>
      </c>
      <c r="FR1813" s="1" t="n">
        <v>0</v>
      </c>
      <c r="FS1813" s="1" t="n">
        <v>0</v>
      </c>
      <c r="FT1813" s="1" t="n">
        <v>0</v>
      </c>
      <c r="FU1813" s="1" t="n">
        <v>0</v>
      </c>
      <c r="FV1813" s="1" t="n">
        <v>0</v>
      </c>
      <c r="FW1813" s="1" t="n">
        <v>0</v>
      </c>
      <c r="FX1813" s="1" t="n">
        <v>0</v>
      </c>
      <c r="FY1813" s="1" t="n">
        <v>0</v>
      </c>
      <c r="FZ1813" s="1" t="n">
        <v>0</v>
      </c>
      <c r="GA1813" s="1" t="n">
        <v>0</v>
      </c>
      <c r="GB1813" s="1" t="n">
        <v>0</v>
      </c>
      <c r="GC1813" s="1" t="n">
        <v>0</v>
      </c>
      <c r="GD1813" s="1" t="n">
        <v>0</v>
      </c>
      <c r="GE1813" s="1" t="n">
        <v>0</v>
      </c>
      <c r="GF1813" s="1" t="n">
        <v>0</v>
      </c>
      <c r="GG1813" s="1" t="n">
        <v>0</v>
      </c>
      <c r="GH1813" s="1" t="n">
        <v>0</v>
      </c>
      <c r="GI1813" s="1" t="n">
        <v>0</v>
      </c>
      <c r="GJ1813" s="1" t="n">
        <v>0</v>
      </c>
      <c r="GK1813" s="1" t="n">
        <v>0</v>
      </c>
      <c r="GL1813" s="1" t="n">
        <v>0</v>
      </c>
      <c r="GM1813" s="1" t="n">
        <v>0</v>
      </c>
      <c r="GN1813" s="1" t="n">
        <v>0</v>
      </c>
      <c r="GO1813" s="1" t="n">
        <v>0</v>
      </c>
      <c r="GP1813" s="1" t="n">
        <v>0</v>
      </c>
      <c r="GQ1813" s="1" t="n">
        <v>0.00071825</v>
      </c>
      <c r="GR1813" s="1" t="n">
        <v>0</v>
      </c>
      <c r="GS1813" s="1" t="n">
        <v>0</v>
      </c>
      <c r="GT1813" s="1" t="n">
        <v>0</v>
      </c>
      <c r="GU1813" s="1" t="n">
        <v>0</v>
      </c>
      <c r="GV1813" s="1" t="n">
        <v>0</v>
      </c>
      <c r="GW1813" s="1" t="n">
        <v>0</v>
      </c>
      <c r="GX1813" s="1" t="n">
        <v>0</v>
      </c>
      <c r="GY1813" s="1" t="n">
        <v>0</v>
      </c>
      <c r="GZ1813" s="1" t="n">
        <v>0</v>
      </c>
      <c r="HA1813" s="1" t="n">
        <v>0</v>
      </c>
      <c r="HB1813" s="1" t="n">
        <v>0</v>
      </c>
      <c r="HC1813" s="1" t="n">
        <v>0</v>
      </c>
      <c r="HD1813" s="1" t="n">
        <v>0</v>
      </c>
      <c r="HE1813" s="1" t="n">
        <v>0</v>
      </c>
      <c r="HF1813" s="1" t="n">
        <v>0</v>
      </c>
    </row>
    <row r="1814" customFormat="false" ht="12.75" hidden="false" customHeight="false" outlineLevel="0" collapsed="false">
      <c r="A1814" s="1" t="n">
        <v>53.771</v>
      </c>
      <c r="B1814" s="1" t="n">
        <v>498.301696777344</v>
      </c>
      <c r="C1814" s="1" t="n">
        <v>600.53955078125</v>
      </c>
      <c r="D1814" s="1" t="n">
        <v>0</v>
      </c>
      <c r="E1814" s="1" t="n">
        <v>0</v>
      </c>
      <c r="F1814" s="1" t="n">
        <v>39.6221694946289</v>
      </c>
      <c r="G1814" s="1" t="n">
        <v>0</v>
      </c>
      <c r="H1814" s="1" t="n">
        <v>0.00679573975503445</v>
      </c>
      <c r="I1814" s="1" t="n">
        <v>0</v>
      </c>
      <c r="J1814" s="1" t="n">
        <v>0.0290470998734236</v>
      </c>
      <c r="K1814" s="1" t="n">
        <v>0.00519349006935954</v>
      </c>
      <c r="L1814" s="1" t="n">
        <v>0.00464098993688822</v>
      </c>
      <c r="M1814" s="1" t="n">
        <v>0</v>
      </c>
      <c r="N1814" s="1" t="n">
        <v>0.964599967002869</v>
      </c>
      <c r="O1814" s="1" t="n">
        <v>0.014089</v>
      </c>
      <c r="P1814" s="1" t="n">
        <v>0.0011602</v>
      </c>
      <c r="Q1814" s="1" t="n">
        <v>0</v>
      </c>
      <c r="R1814" s="1" t="n">
        <v>0.00099449</v>
      </c>
      <c r="S1814" s="1" t="n">
        <v>0.0012984</v>
      </c>
      <c r="T1814" s="1" t="n">
        <v>0</v>
      </c>
      <c r="U1814" s="1" t="n">
        <v>0.00013812</v>
      </c>
      <c r="V1814" s="1" t="n">
        <v>0.0011602</v>
      </c>
      <c r="W1814" s="1" t="n">
        <v>0</v>
      </c>
      <c r="X1814" s="1" t="n">
        <v>0.0016851</v>
      </c>
      <c r="Y1814" s="1" t="n">
        <v>0.0016022</v>
      </c>
      <c r="Z1814" s="1" t="n">
        <v>0.0014641</v>
      </c>
      <c r="AA1814" s="1" t="n">
        <v>0.000663</v>
      </c>
      <c r="AB1814" s="1" t="n">
        <v>0.083344</v>
      </c>
      <c r="AC1814" s="1" t="n">
        <v>0.0024586</v>
      </c>
      <c r="AD1814" s="1" t="n">
        <v>0.029047</v>
      </c>
      <c r="AE1814" s="1" t="n">
        <v>0.0045029</v>
      </c>
      <c r="AF1814" s="1" t="n">
        <v>0.0067957</v>
      </c>
      <c r="AG1814" s="1" t="n">
        <v>0</v>
      </c>
      <c r="AH1814" s="1" t="n">
        <v>0.0044476</v>
      </c>
      <c r="AI1814" s="1" t="n">
        <v>0.0027901</v>
      </c>
      <c r="AJ1814" s="1" t="n">
        <v>8.2874E-005</v>
      </c>
      <c r="AK1814" s="1" t="n">
        <v>0.00041437</v>
      </c>
      <c r="AL1814" s="1" t="n">
        <v>0.0017404</v>
      </c>
      <c r="AM1814" s="1" t="n">
        <v>0.00038675</v>
      </c>
      <c r="AN1814" s="1" t="n">
        <v>0</v>
      </c>
      <c r="AO1814" s="1" t="n">
        <v>0</v>
      </c>
      <c r="AP1814" s="1" t="n">
        <v>0.9646</v>
      </c>
      <c r="AQ1814" s="1" t="n">
        <v>0.004641</v>
      </c>
      <c r="AR1814" s="1" t="n">
        <v>0.000663</v>
      </c>
      <c r="AS1814" s="1" t="n">
        <v>0.00221</v>
      </c>
      <c r="AT1814" s="1" t="n">
        <v>0.20199</v>
      </c>
      <c r="AU1814" s="1" t="n">
        <v>0.0012431</v>
      </c>
      <c r="AV1814" s="1" t="n">
        <v>0.0012431</v>
      </c>
      <c r="AW1814" s="1" t="n">
        <v>0.001989</v>
      </c>
      <c r="AX1814" s="1" t="n">
        <v>0.00082875</v>
      </c>
      <c r="AY1814" s="1" t="n">
        <v>0</v>
      </c>
      <c r="AZ1814" s="1" t="n">
        <v>0.0014641</v>
      </c>
      <c r="BA1814" s="1" t="n">
        <v>0.001547</v>
      </c>
      <c r="BB1814" s="1" t="n">
        <v>0.014531</v>
      </c>
      <c r="BC1814" s="1" t="n">
        <v>0.0005525</v>
      </c>
      <c r="BD1814" s="1" t="n">
        <v>0</v>
      </c>
      <c r="BE1814" s="1" t="n">
        <v>0</v>
      </c>
      <c r="BF1814" s="1" t="n">
        <v>0.0051935</v>
      </c>
      <c r="BG1814" s="1" t="n">
        <v>0</v>
      </c>
      <c r="BH1814" s="1" t="n">
        <v>0</v>
      </c>
      <c r="BI1814" s="1" t="n">
        <v>0</v>
      </c>
      <c r="BJ1814" s="1" t="n">
        <v>0</v>
      </c>
      <c r="BK1814" s="1" t="n">
        <v>0</v>
      </c>
      <c r="BL1814" s="1" t="n">
        <v>0</v>
      </c>
      <c r="BM1814" s="1" t="n">
        <v>0</v>
      </c>
      <c r="BN1814" s="1" t="n">
        <v>0</v>
      </c>
      <c r="BO1814" s="1" t="n">
        <v>0</v>
      </c>
      <c r="BP1814" s="1" t="n">
        <v>0</v>
      </c>
      <c r="BQ1814" s="1" t="n">
        <v>0</v>
      </c>
      <c r="BR1814" s="1" t="n">
        <v>0</v>
      </c>
      <c r="BS1814" s="1" t="n">
        <v>0</v>
      </c>
      <c r="BT1814" s="1" t="n">
        <v>0</v>
      </c>
      <c r="BU1814" s="1" t="n">
        <v>0</v>
      </c>
      <c r="BV1814" s="1" t="n">
        <v>0</v>
      </c>
      <c r="BW1814" s="1" t="n">
        <v>0</v>
      </c>
      <c r="BX1814" s="1" t="n">
        <v>0</v>
      </c>
      <c r="BY1814" s="1" t="n">
        <v>0</v>
      </c>
      <c r="BZ1814" s="1" t="n">
        <v>0</v>
      </c>
      <c r="CA1814" s="1" t="n">
        <v>0</v>
      </c>
      <c r="CB1814" s="1" t="n">
        <v>0</v>
      </c>
      <c r="CC1814" s="1" t="n">
        <v>0</v>
      </c>
      <c r="CD1814" s="1" t="n">
        <v>0</v>
      </c>
      <c r="CE1814" s="1" t="n">
        <v>0</v>
      </c>
      <c r="CF1814" s="1" t="n">
        <v>0</v>
      </c>
      <c r="CG1814" s="1" t="n">
        <v>0</v>
      </c>
      <c r="CH1814" s="1" t="n">
        <v>0</v>
      </c>
      <c r="CI1814" s="1" t="n">
        <v>0</v>
      </c>
      <c r="CJ1814" s="1" t="n">
        <v>0</v>
      </c>
      <c r="CK1814" s="1" t="n">
        <v>0</v>
      </c>
      <c r="CL1814" s="1" t="n">
        <v>0</v>
      </c>
      <c r="CM1814" s="1" t="n">
        <v>0</v>
      </c>
      <c r="CN1814" s="1" t="n">
        <v>0</v>
      </c>
      <c r="CO1814" s="1" t="n">
        <v>0</v>
      </c>
      <c r="CP1814" s="1" t="n">
        <v>0</v>
      </c>
      <c r="CQ1814" s="1" t="n">
        <v>0</v>
      </c>
      <c r="CR1814" s="1" t="n">
        <v>0</v>
      </c>
      <c r="CS1814" s="1" t="n">
        <v>0</v>
      </c>
      <c r="CT1814" s="1" t="n">
        <v>0</v>
      </c>
      <c r="CU1814" s="1" t="n">
        <v>0</v>
      </c>
      <c r="CV1814" s="1" t="n">
        <v>0</v>
      </c>
      <c r="CW1814" s="1" t="n">
        <v>0</v>
      </c>
      <c r="CX1814" s="1" t="n">
        <v>0</v>
      </c>
      <c r="CY1814" s="1" t="n">
        <v>0</v>
      </c>
      <c r="CZ1814" s="1" t="n">
        <v>0</v>
      </c>
      <c r="DA1814" s="1" t="n">
        <v>0</v>
      </c>
      <c r="DB1814" s="1" t="n">
        <v>0</v>
      </c>
      <c r="DC1814" s="1" t="n">
        <v>0</v>
      </c>
      <c r="DD1814" s="1" t="n">
        <v>0</v>
      </c>
      <c r="DE1814" s="1" t="n">
        <v>0</v>
      </c>
      <c r="DF1814" s="1" t="n">
        <v>0</v>
      </c>
      <c r="DG1814" s="1" t="n">
        <v>0</v>
      </c>
      <c r="DH1814" s="1" t="n">
        <v>0</v>
      </c>
      <c r="DI1814" s="1" t="n">
        <v>0</v>
      </c>
      <c r="DJ1814" s="1" t="n">
        <v>0</v>
      </c>
      <c r="DK1814" s="1" t="n">
        <v>0</v>
      </c>
      <c r="DL1814" s="1" t="n">
        <v>0</v>
      </c>
      <c r="DM1814" s="1" t="n">
        <v>0</v>
      </c>
      <c r="DN1814" s="1" t="n">
        <v>0</v>
      </c>
      <c r="DO1814" s="1" t="n">
        <v>0</v>
      </c>
      <c r="DP1814" s="1" t="n">
        <v>0</v>
      </c>
      <c r="DQ1814" s="1" t="n">
        <v>0</v>
      </c>
      <c r="DR1814" s="1" t="n">
        <v>0</v>
      </c>
      <c r="DS1814" s="1" t="n">
        <v>0</v>
      </c>
      <c r="DT1814" s="1" t="n">
        <v>0</v>
      </c>
      <c r="DU1814" s="1" t="n">
        <v>0</v>
      </c>
      <c r="DV1814" s="1" t="n">
        <v>0</v>
      </c>
      <c r="DW1814" s="1" t="n">
        <v>0</v>
      </c>
      <c r="DX1814" s="1" t="n">
        <v>0</v>
      </c>
      <c r="DY1814" s="1" t="n">
        <v>0</v>
      </c>
      <c r="DZ1814" s="1" t="n">
        <v>0</v>
      </c>
      <c r="EA1814" s="1" t="n">
        <v>0</v>
      </c>
      <c r="EB1814" s="1" t="n">
        <v>0</v>
      </c>
      <c r="EC1814" s="1" t="n">
        <v>0</v>
      </c>
      <c r="ED1814" s="1" t="n">
        <v>0</v>
      </c>
      <c r="EE1814" s="1" t="n">
        <v>0.00016575</v>
      </c>
      <c r="EF1814" s="1" t="n">
        <v>0</v>
      </c>
      <c r="EG1814" s="1" t="n">
        <v>0</v>
      </c>
      <c r="EH1814" s="1" t="n">
        <v>0</v>
      </c>
      <c r="EI1814" s="1" t="n">
        <v>0</v>
      </c>
      <c r="EJ1814" s="1" t="n">
        <v>0</v>
      </c>
      <c r="EK1814" s="1" t="n">
        <v>0</v>
      </c>
      <c r="EL1814" s="1" t="n">
        <v>0</v>
      </c>
      <c r="EM1814" s="1" t="n">
        <v>0</v>
      </c>
      <c r="EN1814" s="1" t="n">
        <v>0</v>
      </c>
      <c r="EO1814" s="1" t="n">
        <v>0</v>
      </c>
      <c r="EP1814" s="1" t="n">
        <v>0</v>
      </c>
      <c r="EQ1814" s="1" t="n">
        <v>0</v>
      </c>
      <c r="ER1814" s="1" t="n">
        <v>0</v>
      </c>
      <c r="ES1814" s="1" t="n">
        <v>0</v>
      </c>
      <c r="ET1814" s="1" t="n">
        <v>0</v>
      </c>
      <c r="EU1814" s="1" t="n">
        <v>0</v>
      </c>
      <c r="EV1814" s="1" t="n">
        <v>0</v>
      </c>
      <c r="EW1814" s="1" t="n">
        <v>0</v>
      </c>
      <c r="EX1814" s="1" t="n">
        <v>0</v>
      </c>
      <c r="EY1814" s="1" t="n">
        <v>0</v>
      </c>
      <c r="EZ1814" s="1" t="n">
        <v>0</v>
      </c>
      <c r="FA1814" s="1" t="n">
        <v>0</v>
      </c>
      <c r="FB1814" s="1" t="n">
        <v>0</v>
      </c>
      <c r="FC1814" s="1" t="n">
        <v>0</v>
      </c>
      <c r="FD1814" s="1" t="n">
        <v>0</v>
      </c>
      <c r="FE1814" s="1" t="n">
        <v>0</v>
      </c>
      <c r="FF1814" s="1" t="n">
        <v>0</v>
      </c>
      <c r="FG1814" s="1" t="n">
        <v>0</v>
      </c>
      <c r="FH1814" s="1" t="n">
        <v>0</v>
      </c>
      <c r="FI1814" s="1" t="n">
        <v>0</v>
      </c>
      <c r="FJ1814" s="1" t="n">
        <v>0</v>
      </c>
      <c r="FK1814" s="1" t="n">
        <v>0</v>
      </c>
      <c r="FL1814" s="1" t="n">
        <v>0</v>
      </c>
      <c r="FM1814" s="1" t="n">
        <v>0</v>
      </c>
      <c r="FN1814" s="1" t="n">
        <v>0</v>
      </c>
      <c r="FO1814" s="1" t="n">
        <v>0</v>
      </c>
      <c r="FP1814" s="1" t="n">
        <v>0</v>
      </c>
      <c r="FQ1814" s="1" t="n">
        <v>0</v>
      </c>
      <c r="FR1814" s="1" t="n">
        <v>0</v>
      </c>
      <c r="FS1814" s="1" t="n">
        <v>0</v>
      </c>
      <c r="FT1814" s="1" t="n">
        <v>0</v>
      </c>
      <c r="FU1814" s="1" t="n">
        <v>0</v>
      </c>
      <c r="FV1814" s="1" t="n">
        <v>0</v>
      </c>
      <c r="FW1814" s="1" t="n">
        <v>0</v>
      </c>
      <c r="FX1814" s="1" t="n">
        <v>0</v>
      </c>
      <c r="FY1814" s="1" t="n">
        <v>0</v>
      </c>
      <c r="FZ1814" s="1" t="n">
        <v>0</v>
      </c>
      <c r="GA1814" s="1" t="n">
        <v>0</v>
      </c>
      <c r="GB1814" s="1" t="n">
        <v>0</v>
      </c>
      <c r="GC1814" s="1" t="n">
        <v>0</v>
      </c>
      <c r="GD1814" s="1" t="n">
        <v>0</v>
      </c>
      <c r="GE1814" s="1" t="n">
        <v>0</v>
      </c>
      <c r="GF1814" s="1" t="n">
        <v>0</v>
      </c>
      <c r="GG1814" s="1" t="n">
        <v>0</v>
      </c>
      <c r="GH1814" s="1" t="n">
        <v>0</v>
      </c>
      <c r="GI1814" s="1" t="n">
        <v>0</v>
      </c>
      <c r="GJ1814" s="1" t="n">
        <v>0</v>
      </c>
      <c r="GK1814" s="1" t="n">
        <v>0</v>
      </c>
      <c r="GL1814" s="1" t="n">
        <v>0</v>
      </c>
      <c r="GM1814" s="1" t="n">
        <v>0</v>
      </c>
      <c r="GN1814" s="1" t="n">
        <v>0</v>
      </c>
      <c r="GO1814" s="1" t="n">
        <v>0</v>
      </c>
      <c r="GP1814" s="1" t="n">
        <v>0</v>
      </c>
      <c r="GQ1814" s="1" t="n">
        <v>0</v>
      </c>
      <c r="GR1814" s="1" t="n">
        <v>0</v>
      </c>
      <c r="GS1814" s="1" t="n">
        <v>0</v>
      </c>
      <c r="GT1814" s="1" t="n">
        <v>0</v>
      </c>
      <c r="GU1814" s="1" t="n">
        <v>0</v>
      </c>
      <c r="GV1814" s="1" t="n">
        <v>0</v>
      </c>
      <c r="GW1814" s="1" t="n">
        <v>0.00058012</v>
      </c>
      <c r="GX1814" s="1" t="n">
        <v>0</v>
      </c>
      <c r="GY1814" s="1" t="n">
        <v>0</v>
      </c>
      <c r="GZ1814" s="1" t="n">
        <v>0</v>
      </c>
      <c r="HA1814" s="1" t="n">
        <v>0</v>
      </c>
      <c r="HB1814" s="1" t="n">
        <v>0</v>
      </c>
      <c r="HC1814" s="1" t="n">
        <v>0</v>
      </c>
      <c r="HD1814" s="1" t="n">
        <v>0</v>
      </c>
      <c r="HE1814" s="1" t="n">
        <v>0</v>
      </c>
      <c r="HF1814" s="1" t="n">
        <v>0</v>
      </c>
    </row>
    <row r="1815" customFormat="false" ht="12.75" hidden="false" customHeight="false" outlineLevel="0" collapsed="false">
      <c r="A1815" s="1" t="n">
        <v>54.08</v>
      </c>
      <c r="B1815" s="1" t="n">
        <v>499.690093994141</v>
      </c>
      <c r="C1815" s="1" t="n">
        <v>601.044677734375</v>
      </c>
      <c r="D1815" s="1" t="n">
        <v>0</v>
      </c>
      <c r="E1815" s="1" t="n">
        <v>0</v>
      </c>
      <c r="F1815" s="1" t="n">
        <v>39.6143341064453</v>
      </c>
      <c r="G1815" s="1" t="n">
        <v>0</v>
      </c>
      <c r="H1815" s="1" t="n">
        <v>0</v>
      </c>
      <c r="I1815" s="1" t="n">
        <v>0</v>
      </c>
      <c r="J1815" s="1" t="n">
        <v>0.0233430992811918</v>
      </c>
      <c r="K1815" s="1" t="n">
        <v>0.00187848997302353</v>
      </c>
      <c r="L1815" s="1" t="n">
        <v>0.00428187008947134</v>
      </c>
      <c r="M1815" s="1" t="n">
        <v>0</v>
      </c>
      <c r="N1815" s="1" t="n">
        <v>0.960539996623993</v>
      </c>
      <c r="O1815" s="1" t="n">
        <v>0.011741</v>
      </c>
      <c r="P1815" s="1" t="n">
        <v>0</v>
      </c>
      <c r="Q1815" s="1" t="n">
        <v>0</v>
      </c>
      <c r="R1815" s="1" t="n">
        <v>0</v>
      </c>
      <c r="S1815" s="1" t="n">
        <v>0</v>
      </c>
      <c r="T1815" s="1" t="n">
        <v>0</v>
      </c>
      <c r="U1815" s="1" t="n">
        <v>0</v>
      </c>
      <c r="V1815" s="1" t="n">
        <v>0</v>
      </c>
      <c r="W1815" s="1" t="n">
        <v>0</v>
      </c>
      <c r="X1815" s="1" t="n">
        <v>0</v>
      </c>
      <c r="Y1815" s="1" t="n">
        <v>0</v>
      </c>
      <c r="Z1815" s="1" t="n">
        <v>0</v>
      </c>
      <c r="AA1815" s="1" t="n">
        <v>0</v>
      </c>
      <c r="AB1815" s="1" t="n">
        <v>0.078786</v>
      </c>
      <c r="AC1815" s="1" t="n">
        <v>0</v>
      </c>
      <c r="AD1815" s="1" t="n">
        <v>0.023343</v>
      </c>
      <c r="AE1815" s="1" t="n">
        <v>0</v>
      </c>
      <c r="AF1815" s="1" t="n">
        <v>0</v>
      </c>
      <c r="AG1815" s="1" t="n">
        <v>0</v>
      </c>
      <c r="AH1815" s="1" t="n">
        <v>0.00058012</v>
      </c>
      <c r="AI1815" s="1" t="n">
        <v>0</v>
      </c>
      <c r="AJ1815" s="1" t="n">
        <v>0</v>
      </c>
      <c r="AK1815" s="1" t="n">
        <v>0</v>
      </c>
      <c r="AL1815" s="1" t="n">
        <v>0</v>
      </c>
      <c r="AM1815" s="1" t="n">
        <v>0</v>
      </c>
      <c r="AN1815" s="1" t="n">
        <v>0</v>
      </c>
      <c r="AO1815" s="1" t="n">
        <v>0</v>
      </c>
      <c r="AP1815" s="1" t="n">
        <v>0.96054</v>
      </c>
      <c r="AQ1815" s="1" t="n">
        <v>0.0042819</v>
      </c>
      <c r="AR1815" s="1" t="n">
        <v>0</v>
      </c>
      <c r="AS1815" s="1" t="n">
        <v>0</v>
      </c>
      <c r="AT1815" s="1" t="n">
        <v>0.20139</v>
      </c>
      <c r="AU1815" s="1" t="n">
        <v>0</v>
      </c>
      <c r="AV1815" s="1" t="n">
        <v>0</v>
      </c>
      <c r="AW1815" s="1" t="n">
        <v>0</v>
      </c>
      <c r="AX1815" s="1" t="n">
        <v>0</v>
      </c>
      <c r="AY1815" s="1" t="n">
        <v>0</v>
      </c>
      <c r="AZ1815" s="1" t="n">
        <v>0</v>
      </c>
      <c r="BA1815" s="1" t="n">
        <v>0</v>
      </c>
      <c r="BB1815" s="1" t="n">
        <v>0.010553</v>
      </c>
      <c r="BC1815" s="1" t="n">
        <v>0</v>
      </c>
      <c r="BD1815" s="1" t="n">
        <v>0</v>
      </c>
      <c r="BE1815" s="1" t="n">
        <v>0</v>
      </c>
      <c r="BF1815" s="1" t="n">
        <v>0.0018785</v>
      </c>
      <c r="BG1815" s="1" t="n">
        <v>0</v>
      </c>
      <c r="BH1815" s="1" t="n">
        <v>0</v>
      </c>
      <c r="BI1815" s="1" t="n">
        <v>0</v>
      </c>
      <c r="BJ1815" s="1" t="n">
        <v>0</v>
      </c>
      <c r="BK1815" s="1" t="n">
        <v>0</v>
      </c>
      <c r="BL1815" s="1" t="n">
        <v>0</v>
      </c>
      <c r="BM1815" s="1" t="n">
        <v>0</v>
      </c>
      <c r="BN1815" s="1" t="n">
        <v>0</v>
      </c>
      <c r="BO1815" s="1" t="n">
        <v>0</v>
      </c>
      <c r="BP1815" s="1" t="n">
        <v>0</v>
      </c>
      <c r="BQ1815" s="1" t="n">
        <v>0</v>
      </c>
      <c r="BR1815" s="1" t="n">
        <v>0</v>
      </c>
      <c r="BS1815" s="1" t="n">
        <v>0</v>
      </c>
      <c r="BT1815" s="1" t="n">
        <v>0</v>
      </c>
      <c r="BU1815" s="1" t="n">
        <v>0</v>
      </c>
      <c r="BV1815" s="1" t="n">
        <v>0</v>
      </c>
      <c r="BW1815" s="1" t="n">
        <v>0</v>
      </c>
      <c r="BX1815" s="1" t="n">
        <v>0.00019337</v>
      </c>
      <c r="BY1815" s="1" t="n">
        <v>0</v>
      </c>
      <c r="BZ1815" s="1" t="n">
        <v>0</v>
      </c>
      <c r="CA1815" s="1" t="n">
        <v>0</v>
      </c>
      <c r="CB1815" s="1" t="n">
        <v>0</v>
      </c>
      <c r="CC1815" s="1" t="n">
        <v>0</v>
      </c>
      <c r="CD1815" s="1" t="n">
        <v>0</v>
      </c>
      <c r="CE1815" s="1" t="n">
        <v>0</v>
      </c>
      <c r="CF1815" s="1" t="n">
        <v>0</v>
      </c>
      <c r="CG1815" s="1" t="n">
        <v>0</v>
      </c>
      <c r="CH1815" s="1" t="n">
        <v>0</v>
      </c>
      <c r="CI1815" s="1" t="n">
        <v>0</v>
      </c>
      <c r="CJ1815" s="1" t="n">
        <v>0</v>
      </c>
      <c r="CK1815" s="1" t="n">
        <v>0</v>
      </c>
      <c r="CL1815" s="1" t="n">
        <v>0</v>
      </c>
      <c r="CM1815" s="1" t="n">
        <v>0</v>
      </c>
      <c r="CN1815" s="1" t="n">
        <v>0</v>
      </c>
      <c r="CO1815" s="1" t="n">
        <v>0</v>
      </c>
      <c r="CP1815" s="1" t="n">
        <v>0</v>
      </c>
      <c r="CQ1815" s="1" t="n">
        <v>0</v>
      </c>
      <c r="CR1815" s="1" t="n">
        <v>0</v>
      </c>
      <c r="CS1815" s="1" t="n">
        <v>0</v>
      </c>
      <c r="CT1815" s="1" t="n">
        <v>0</v>
      </c>
      <c r="CU1815" s="1" t="n">
        <v>0</v>
      </c>
      <c r="CV1815" s="1" t="n">
        <v>0</v>
      </c>
      <c r="CW1815" s="1" t="n">
        <v>0</v>
      </c>
      <c r="CX1815" s="1" t="n">
        <v>0</v>
      </c>
      <c r="CY1815" s="1" t="n">
        <v>0</v>
      </c>
      <c r="CZ1815" s="1" t="n">
        <v>0</v>
      </c>
      <c r="DA1815" s="1" t="n">
        <v>0</v>
      </c>
      <c r="DB1815" s="1" t="n">
        <v>0</v>
      </c>
      <c r="DC1815" s="1" t="n">
        <v>0</v>
      </c>
      <c r="DD1815" s="1" t="n">
        <v>0</v>
      </c>
      <c r="DE1815" s="1" t="n">
        <v>0</v>
      </c>
      <c r="DF1815" s="1" t="n">
        <v>0</v>
      </c>
      <c r="DG1815" s="1" t="n">
        <v>0</v>
      </c>
      <c r="DH1815" s="1" t="n">
        <v>0</v>
      </c>
      <c r="DI1815" s="1" t="n">
        <v>0</v>
      </c>
      <c r="DJ1815" s="1" t="n">
        <v>0</v>
      </c>
      <c r="DK1815" s="1" t="n">
        <v>0</v>
      </c>
      <c r="DL1815" s="1" t="n">
        <v>0</v>
      </c>
      <c r="DM1815" s="1" t="n">
        <v>0</v>
      </c>
      <c r="DN1815" s="1" t="n">
        <v>0</v>
      </c>
      <c r="DO1815" s="1" t="n">
        <v>0</v>
      </c>
      <c r="DP1815" s="1" t="n">
        <v>0</v>
      </c>
      <c r="DQ1815" s="1" t="n">
        <v>0</v>
      </c>
      <c r="DR1815" s="1" t="n">
        <v>0</v>
      </c>
      <c r="DS1815" s="1" t="n">
        <v>0</v>
      </c>
      <c r="DT1815" s="1" t="n">
        <v>0</v>
      </c>
      <c r="DU1815" s="1" t="n">
        <v>0</v>
      </c>
      <c r="DV1815" s="1" t="n">
        <v>0</v>
      </c>
      <c r="DW1815" s="1" t="n">
        <v>0</v>
      </c>
      <c r="DX1815" s="1" t="n">
        <v>0</v>
      </c>
      <c r="DY1815" s="1" t="n">
        <v>0</v>
      </c>
      <c r="DZ1815" s="1" t="n">
        <v>0</v>
      </c>
      <c r="EA1815" s="1" t="n">
        <v>0</v>
      </c>
      <c r="EB1815" s="1" t="n">
        <v>0</v>
      </c>
      <c r="EC1815" s="1" t="n">
        <v>0</v>
      </c>
      <c r="ED1815" s="1" t="n">
        <v>0</v>
      </c>
      <c r="EE1815" s="1" t="n">
        <v>0</v>
      </c>
      <c r="EF1815" s="1" t="n">
        <v>0</v>
      </c>
      <c r="EG1815" s="1" t="n">
        <v>0</v>
      </c>
      <c r="EH1815" s="1" t="n">
        <v>0</v>
      </c>
      <c r="EI1815" s="1" t="n">
        <v>0</v>
      </c>
      <c r="EJ1815" s="1" t="n">
        <v>0</v>
      </c>
      <c r="EK1815" s="1" t="n">
        <v>0</v>
      </c>
      <c r="EL1815" s="1" t="n">
        <v>0</v>
      </c>
      <c r="EM1815" s="1" t="n">
        <v>0</v>
      </c>
      <c r="EN1815" s="1" t="n">
        <v>0</v>
      </c>
      <c r="EO1815" s="1" t="n">
        <v>0</v>
      </c>
      <c r="EP1815" s="1" t="n">
        <v>0</v>
      </c>
      <c r="EQ1815" s="1" t="n">
        <v>0</v>
      </c>
      <c r="ER1815" s="1" t="n">
        <v>0</v>
      </c>
      <c r="ES1815" s="1" t="n">
        <v>0</v>
      </c>
      <c r="ET1815" s="1" t="n">
        <v>0</v>
      </c>
      <c r="EU1815" s="1" t="n">
        <v>0</v>
      </c>
      <c r="EV1815" s="1" t="n">
        <v>0</v>
      </c>
      <c r="EW1815" s="1" t="n">
        <v>0</v>
      </c>
      <c r="EX1815" s="1" t="n">
        <v>0</v>
      </c>
      <c r="EY1815" s="1" t="n">
        <v>0</v>
      </c>
      <c r="EZ1815" s="1" t="n">
        <v>0</v>
      </c>
      <c r="FA1815" s="1" t="n">
        <v>0</v>
      </c>
      <c r="FB1815" s="1" t="n">
        <v>0</v>
      </c>
      <c r="FC1815" s="1" t="n">
        <v>0.00030387</v>
      </c>
      <c r="FD1815" s="1" t="n">
        <v>0</v>
      </c>
      <c r="FE1815" s="1" t="n">
        <v>0.000663</v>
      </c>
      <c r="FF1815" s="1" t="n">
        <v>0</v>
      </c>
      <c r="FG1815" s="1" t="n">
        <v>0</v>
      </c>
      <c r="FH1815" s="1" t="n">
        <v>0</v>
      </c>
      <c r="FI1815" s="1" t="n">
        <v>0</v>
      </c>
      <c r="FJ1815" s="1" t="n">
        <v>0</v>
      </c>
      <c r="FK1815" s="1" t="n">
        <v>0</v>
      </c>
      <c r="FL1815" s="1" t="n">
        <v>0.0012984</v>
      </c>
      <c r="FM1815" s="1" t="n">
        <v>0.00035912</v>
      </c>
      <c r="FN1815" s="1" t="n">
        <v>0.00049725</v>
      </c>
      <c r="FO1815" s="1" t="n">
        <v>0.00046962</v>
      </c>
      <c r="FP1815" s="1" t="n">
        <v>0</v>
      </c>
      <c r="FQ1815" s="1" t="n">
        <v>0</v>
      </c>
      <c r="FR1815" s="1" t="n">
        <v>0</v>
      </c>
      <c r="FS1815" s="1" t="n">
        <v>0</v>
      </c>
      <c r="FT1815" s="1" t="n">
        <v>0</v>
      </c>
      <c r="FU1815" s="1" t="n">
        <v>0</v>
      </c>
      <c r="FV1815" s="1" t="n">
        <v>0</v>
      </c>
      <c r="FW1815" s="1" t="n">
        <v>0.00027625</v>
      </c>
      <c r="FX1815" s="1" t="n">
        <v>0</v>
      </c>
      <c r="FY1815" s="1" t="n">
        <v>0.00058012</v>
      </c>
      <c r="FZ1815" s="1" t="n">
        <v>0</v>
      </c>
      <c r="GA1815" s="1" t="n">
        <v>0</v>
      </c>
      <c r="GB1815" s="1" t="n">
        <v>0</v>
      </c>
      <c r="GC1815" s="1" t="n">
        <v>0.00085637</v>
      </c>
      <c r="GD1815" s="1" t="n">
        <v>0</v>
      </c>
      <c r="GE1815" s="1" t="n">
        <v>5.525E-005</v>
      </c>
      <c r="GF1815" s="1" t="n">
        <v>0</v>
      </c>
      <c r="GG1815" s="1" t="n">
        <v>0</v>
      </c>
      <c r="GH1815" s="1" t="n">
        <v>0</v>
      </c>
      <c r="GI1815" s="1" t="n">
        <v>0</v>
      </c>
      <c r="GJ1815" s="1" t="n">
        <v>0</v>
      </c>
      <c r="GK1815" s="1" t="n">
        <v>0</v>
      </c>
      <c r="GL1815" s="1" t="n">
        <v>0</v>
      </c>
      <c r="GM1815" s="1" t="n">
        <v>0</v>
      </c>
      <c r="GN1815" s="1" t="n">
        <v>0</v>
      </c>
      <c r="GO1815" s="1" t="n">
        <v>0</v>
      </c>
      <c r="GP1815" s="1" t="n">
        <v>0</v>
      </c>
      <c r="GQ1815" s="1" t="n">
        <v>0</v>
      </c>
      <c r="GR1815" s="1" t="n">
        <v>0</v>
      </c>
      <c r="GS1815" s="1" t="n">
        <v>0</v>
      </c>
      <c r="GT1815" s="1" t="n">
        <v>0</v>
      </c>
      <c r="GU1815" s="1" t="n">
        <v>0</v>
      </c>
      <c r="GV1815" s="1" t="n">
        <v>0</v>
      </c>
      <c r="GW1815" s="1" t="n">
        <v>5.525E-005</v>
      </c>
      <c r="GX1815" s="1" t="n">
        <v>0.00035912</v>
      </c>
      <c r="GY1815" s="1" t="n">
        <v>0.0001105</v>
      </c>
      <c r="GZ1815" s="1" t="n">
        <v>0</v>
      </c>
      <c r="HA1815" s="1" t="n">
        <v>0</v>
      </c>
      <c r="HB1815" s="1" t="n">
        <v>0.0005525</v>
      </c>
      <c r="HC1815" s="1" t="n">
        <v>0.0010774</v>
      </c>
      <c r="HD1815" s="1" t="n">
        <v>0.0003315</v>
      </c>
      <c r="HE1815" s="1" t="n">
        <v>0</v>
      </c>
      <c r="HF1815" s="1" t="n">
        <v>0</v>
      </c>
    </row>
    <row r="1816" customFormat="false" ht="12.75" hidden="false" customHeight="false" outlineLevel="0" collapsed="false">
      <c r="A1816" s="1" t="n">
        <v>54.396</v>
      </c>
      <c r="B1816" s="1" t="n">
        <v>501.086669921875</v>
      </c>
      <c r="C1816" s="1" t="n">
        <v>601.2041015625</v>
      </c>
      <c r="D1816" s="1" t="n">
        <v>0</v>
      </c>
      <c r="E1816" s="1" t="n">
        <v>0</v>
      </c>
      <c r="F1816" s="1" t="n">
        <v>39.6190147399902</v>
      </c>
      <c r="G1816" s="1" t="n">
        <v>0</v>
      </c>
      <c r="H1816" s="1" t="n">
        <v>0</v>
      </c>
      <c r="I1816" s="1" t="n">
        <v>8.28740012366325E-005</v>
      </c>
      <c r="J1816" s="1" t="n">
        <v>0.0235363990068436</v>
      </c>
      <c r="K1816" s="1" t="n">
        <v>0.000580124033149332</v>
      </c>
      <c r="L1816" s="1" t="n">
        <v>0.00425424007698894</v>
      </c>
      <c r="M1816" s="1" t="n">
        <v>0</v>
      </c>
      <c r="N1816" s="1" t="n">
        <v>0.961759924888611</v>
      </c>
      <c r="O1816" s="1" t="n">
        <v>0.01268</v>
      </c>
      <c r="P1816" s="1" t="n">
        <v>0</v>
      </c>
      <c r="Q1816" s="1" t="n">
        <v>0</v>
      </c>
      <c r="R1816" s="1" t="n">
        <v>0</v>
      </c>
      <c r="S1816" s="1" t="n">
        <v>0</v>
      </c>
      <c r="T1816" s="1" t="n">
        <v>0</v>
      </c>
      <c r="U1816" s="1" t="n">
        <v>0</v>
      </c>
      <c r="V1816" s="1" t="n">
        <v>0</v>
      </c>
      <c r="W1816" s="1" t="n">
        <v>0</v>
      </c>
      <c r="X1816" s="1" t="n">
        <v>0</v>
      </c>
      <c r="Y1816" s="1" t="n">
        <v>0</v>
      </c>
      <c r="Z1816" s="1" t="n">
        <v>0</v>
      </c>
      <c r="AA1816" s="1" t="n">
        <v>0</v>
      </c>
      <c r="AB1816" s="1" t="n">
        <v>0.079615</v>
      </c>
      <c r="AC1816" s="1" t="n">
        <v>0</v>
      </c>
      <c r="AD1816" s="1" t="n">
        <v>0.023536</v>
      </c>
      <c r="AE1816" s="1" t="n">
        <v>0.00019337</v>
      </c>
      <c r="AF1816" s="1" t="n">
        <v>0</v>
      </c>
      <c r="AG1816" s="1" t="n">
        <v>0</v>
      </c>
      <c r="AH1816" s="1" t="n">
        <v>0</v>
      </c>
      <c r="AI1816" s="1" t="n">
        <v>0</v>
      </c>
      <c r="AJ1816" s="1" t="n">
        <v>0</v>
      </c>
      <c r="AK1816" s="1" t="n">
        <v>0</v>
      </c>
      <c r="AL1816" s="1" t="n">
        <v>0</v>
      </c>
      <c r="AM1816" s="1" t="n">
        <v>0</v>
      </c>
      <c r="AN1816" s="1" t="n">
        <v>0</v>
      </c>
      <c r="AO1816" s="1" t="n">
        <v>8.2874E-005</v>
      </c>
      <c r="AP1816" s="1" t="n">
        <v>0.96176</v>
      </c>
      <c r="AQ1816" s="1" t="n">
        <v>0.0042542</v>
      </c>
      <c r="AR1816" s="1" t="n">
        <v>0</v>
      </c>
      <c r="AS1816" s="1" t="n">
        <v>0</v>
      </c>
      <c r="AT1816" s="1" t="n">
        <v>0.20409</v>
      </c>
      <c r="AU1816" s="1" t="n">
        <v>0</v>
      </c>
      <c r="AV1816" s="1" t="n">
        <v>0</v>
      </c>
      <c r="AW1816" s="1" t="n">
        <v>0</v>
      </c>
      <c r="AX1816" s="1" t="n">
        <v>0</v>
      </c>
      <c r="AY1816" s="1" t="n">
        <v>0</v>
      </c>
      <c r="AZ1816" s="1" t="n">
        <v>0</v>
      </c>
      <c r="BA1816" s="1" t="n">
        <v>0</v>
      </c>
      <c r="BB1816" s="1" t="n">
        <v>0.0098068</v>
      </c>
      <c r="BC1816" s="1" t="n">
        <v>0</v>
      </c>
      <c r="BD1816" s="1" t="n">
        <v>0</v>
      </c>
      <c r="BE1816" s="1" t="n">
        <v>0</v>
      </c>
      <c r="BF1816" s="1" t="n">
        <v>0.00058012</v>
      </c>
      <c r="BG1816" s="1" t="n">
        <v>0</v>
      </c>
      <c r="BH1816" s="1" t="n">
        <v>0</v>
      </c>
      <c r="BI1816" s="1" t="n">
        <v>0</v>
      </c>
      <c r="BJ1816" s="1" t="n">
        <v>0</v>
      </c>
      <c r="BK1816" s="1" t="n">
        <v>0</v>
      </c>
      <c r="BL1816" s="1" t="n">
        <v>0</v>
      </c>
      <c r="BM1816" s="1" t="n">
        <v>0</v>
      </c>
      <c r="BN1816" s="1" t="n">
        <v>0</v>
      </c>
      <c r="BO1816" s="1" t="n">
        <v>0</v>
      </c>
      <c r="BP1816" s="1" t="n">
        <v>0</v>
      </c>
      <c r="BQ1816" s="1" t="n">
        <v>0</v>
      </c>
      <c r="BR1816" s="1" t="n">
        <v>0</v>
      </c>
      <c r="BS1816" s="1" t="n">
        <v>0</v>
      </c>
      <c r="BT1816" s="1" t="n">
        <v>0</v>
      </c>
      <c r="BU1816" s="1" t="n">
        <v>0</v>
      </c>
      <c r="BV1816" s="1" t="n">
        <v>0</v>
      </c>
      <c r="BW1816" s="1" t="n">
        <v>0</v>
      </c>
      <c r="BX1816" s="1" t="n">
        <v>5.525E-005</v>
      </c>
      <c r="BY1816" s="1" t="n">
        <v>0</v>
      </c>
      <c r="BZ1816" s="1" t="n">
        <v>0</v>
      </c>
      <c r="CA1816" s="1" t="n">
        <v>0</v>
      </c>
      <c r="CB1816" s="1" t="n">
        <v>0</v>
      </c>
      <c r="CC1816" s="1" t="n">
        <v>0</v>
      </c>
      <c r="CD1816" s="1" t="n">
        <v>0</v>
      </c>
      <c r="CE1816" s="1" t="n">
        <v>0</v>
      </c>
      <c r="CF1816" s="1" t="n">
        <v>0</v>
      </c>
      <c r="CG1816" s="1" t="n">
        <v>0</v>
      </c>
      <c r="CH1816" s="1" t="n">
        <v>0</v>
      </c>
      <c r="CI1816" s="1" t="n">
        <v>0</v>
      </c>
      <c r="CJ1816" s="1" t="n">
        <v>0</v>
      </c>
      <c r="CK1816" s="1" t="n">
        <v>0</v>
      </c>
      <c r="CL1816" s="1" t="n">
        <v>0</v>
      </c>
      <c r="CM1816" s="1" t="n">
        <v>0</v>
      </c>
      <c r="CN1816" s="1" t="n">
        <v>0</v>
      </c>
      <c r="CO1816" s="1" t="n">
        <v>0.0016575</v>
      </c>
      <c r="CP1816" s="1" t="n">
        <v>0</v>
      </c>
      <c r="CQ1816" s="1" t="n">
        <v>0</v>
      </c>
      <c r="CR1816" s="1" t="n">
        <v>0</v>
      </c>
      <c r="CS1816" s="1" t="n">
        <v>0</v>
      </c>
      <c r="CT1816" s="1" t="n">
        <v>0</v>
      </c>
      <c r="CU1816" s="1" t="n">
        <v>0</v>
      </c>
      <c r="CV1816" s="1" t="n">
        <v>0</v>
      </c>
      <c r="CW1816" s="1" t="n">
        <v>0</v>
      </c>
      <c r="CX1816" s="1" t="n">
        <v>0</v>
      </c>
      <c r="CY1816" s="1" t="n">
        <v>0</v>
      </c>
      <c r="CZ1816" s="1" t="n">
        <v>0</v>
      </c>
      <c r="DA1816" s="1" t="n">
        <v>0</v>
      </c>
      <c r="DB1816" s="1" t="n">
        <v>0</v>
      </c>
      <c r="DC1816" s="1" t="n">
        <v>0</v>
      </c>
      <c r="DD1816" s="1" t="n">
        <v>0</v>
      </c>
      <c r="DE1816" s="1" t="n">
        <v>0</v>
      </c>
      <c r="DF1816" s="1" t="n">
        <v>0</v>
      </c>
      <c r="DG1816" s="1" t="n">
        <v>0</v>
      </c>
      <c r="DH1816" s="1" t="n">
        <v>0.000221</v>
      </c>
      <c r="DI1816" s="1" t="n">
        <v>0</v>
      </c>
      <c r="DJ1816" s="1" t="n">
        <v>0</v>
      </c>
      <c r="DK1816" s="1" t="n">
        <v>0</v>
      </c>
      <c r="DL1816" s="1" t="n">
        <v>0</v>
      </c>
      <c r="DM1816" s="1" t="n">
        <v>0</v>
      </c>
      <c r="DN1816" s="1" t="n">
        <v>0</v>
      </c>
      <c r="DO1816" s="1" t="n">
        <v>0</v>
      </c>
      <c r="DP1816" s="1" t="n">
        <v>0</v>
      </c>
      <c r="DQ1816" s="1" t="n">
        <v>0</v>
      </c>
      <c r="DR1816" s="1" t="n">
        <v>0</v>
      </c>
      <c r="DS1816" s="1" t="n">
        <v>0</v>
      </c>
      <c r="DT1816" s="1" t="n">
        <v>0</v>
      </c>
      <c r="DU1816" s="1" t="n">
        <v>0</v>
      </c>
      <c r="DV1816" s="1" t="n">
        <v>0</v>
      </c>
      <c r="DW1816" s="1" t="n">
        <v>0</v>
      </c>
      <c r="DX1816" s="1" t="n">
        <v>0</v>
      </c>
      <c r="DY1816" s="1" t="n">
        <v>0</v>
      </c>
      <c r="DZ1816" s="1" t="n">
        <v>0</v>
      </c>
      <c r="EA1816" s="1" t="n">
        <v>0</v>
      </c>
      <c r="EB1816" s="1" t="n">
        <v>0</v>
      </c>
      <c r="EC1816" s="1" t="n">
        <v>0</v>
      </c>
      <c r="ED1816" s="1" t="n">
        <v>0</v>
      </c>
      <c r="EE1816" s="1" t="n">
        <v>0</v>
      </c>
      <c r="EF1816" s="1" t="n">
        <v>0</v>
      </c>
      <c r="EG1816" s="1" t="n">
        <v>0</v>
      </c>
      <c r="EH1816" s="1" t="n">
        <v>0</v>
      </c>
      <c r="EI1816" s="1" t="n">
        <v>0</v>
      </c>
      <c r="EJ1816" s="1" t="n">
        <v>0</v>
      </c>
      <c r="EK1816" s="1" t="n">
        <v>0</v>
      </c>
      <c r="EL1816" s="1" t="n">
        <v>0</v>
      </c>
      <c r="EM1816" s="1" t="n">
        <v>0</v>
      </c>
      <c r="EN1816" s="1" t="n">
        <v>0</v>
      </c>
      <c r="EO1816" s="1" t="n">
        <v>0</v>
      </c>
      <c r="EP1816" s="1" t="n">
        <v>0</v>
      </c>
      <c r="EQ1816" s="1" t="n">
        <v>0</v>
      </c>
      <c r="ER1816" s="1" t="n">
        <v>0</v>
      </c>
      <c r="ES1816" s="1" t="n">
        <v>0</v>
      </c>
      <c r="ET1816" s="1" t="n">
        <v>0</v>
      </c>
      <c r="EU1816" s="1" t="n">
        <v>0</v>
      </c>
      <c r="EV1816" s="1" t="n">
        <v>0</v>
      </c>
      <c r="EW1816" s="1" t="n">
        <v>0</v>
      </c>
      <c r="EX1816" s="1" t="n">
        <v>0</v>
      </c>
      <c r="EY1816" s="1" t="n">
        <v>0</v>
      </c>
      <c r="EZ1816" s="1" t="n">
        <v>0</v>
      </c>
      <c r="FA1816" s="1" t="n">
        <v>0</v>
      </c>
      <c r="FB1816" s="1" t="n">
        <v>0</v>
      </c>
      <c r="FC1816" s="1" t="n">
        <v>0</v>
      </c>
      <c r="FD1816" s="1" t="n">
        <v>0</v>
      </c>
      <c r="FE1816" s="1" t="n">
        <v>0</v>
      </c>
      <c r="FF1816" s="1" t="n">
        <v>0</v>
      </c>
      <c r="FG1816" s="1" t="n">
        <v>0</v>
      </c>
      <c r="FH1816" s="1" t="n">
        <v>0</v>
      </c>
      <c r="FI1816" s="1" t="n">
        <v>0</v>
      </c>
      <c r="FJ1816" s="1" t="n">
        <v>0</v>
      </c>
      <c r="FK1816" s="1" t="n">
        <v>0</v>
      </c>
      <c r="FL1816" s="1" t="n">
        <v>0</v>
      </c>
      <c r="FM1816" s="1" t="n">
        <v>0</v>
      </c>
      <c r="FN1816" s="1" t="n">
        <v>0</v>
      </c>
      <c r="FO1816" s="1" t="n">
        <v>0</v>
      </c>
      <c r="FP1816" s="1" t="n">
        <v>0.0010497</v>
      </c>
      <c r="FQ1816" s="1" t="n">
        <v>0</v>
      </c>
      <c r="FR1816" s="1" t="n">
        <v>0</v>
      </c>
      <c r="FS1816" s="1" t="n">
        <v>0</v>
      </c>
      <c r="FT1816" s="1" t="n">
        <v>0</v>
      </c>
      <c r="FU1816" s="1" t="n">
        <v>0</v>
      </c>
      <c r="FV1816" s="1" t="n">
        <v>0</v>
      </c>
      <c r="FW1816" s="1" t="n">
        <v>0</v>
      </c>
      <c r="FX1816" s="1" t="n">
        <v>0</v>
      </c>
      <c r="FY1816" s="1" t="n">
        <v>0</v>
      </c>
      <c r="FZ1816" s="1" t="n">
        <v>0</v>
      </c>
      <c r="GA1816" s="1" t="n">
        <v>0</v>
      </c>
      <c r="GB1816" s="1" t="n">
        <v>0</v>
      </c>
      <c r="GC1816" s="1" t="n">
        <v>0</v>
      </c>
      <c r="GD1816" s="1" t="n">
        <v>0</v>
      </c>
      <c r="GE1816" s="1" t="n">
        <v>0</v>
      </c>
      <c r="GF1816" s="1" t="n">
        <v>0</v>
      </c>
      <c r="GG1816" s="1" t="n">
        <v>0</v>
      </c>
      <c r="GH1816" s="1" t="n">
        <v>0</v>
      </c>
      <c r="GI1816" s="1" t="n">
        <v>0</v>
      </c>
      <c r="GJ1816" s="1" t="n">
        <v>0</v>
      </c>
      <c r="GK1816" s="1" t="n">
        <v>0</v>
      </c>
      <c r="GL1816" s="1" t="n">
        <v>0</v>
      </c>
      <c r="GM1816" s="1" t="n">
        <v>0</v>
      </c>
      <c r="GN1816" s="1" t="n">
        <v>0</v>
      </c>
      <c r="GO1816" s="1" t="n">
        <v>0</v>
      </c>
      <c r="GP1816" s="1" t="n">
        <v>0</v>
      </c>
      <c r="GQ1816" s="1" t="n">
        <v>0</v>
      </c>
      <c r="GR1816" s="1" t="n">
        <v>0</v>
      </c>
      <c r="GS1816" s="1" t="n">
        <v>0</v>
      </c>
      <c r="GT1816" s="1" t="n">
        <v>0</v>
      </c>
      <c r="GU1816" s="1" t="n">
        <v>0</v>
      </c>
      <c r="GV1816" s="1" t="n">
        <v>0</v>
      </c>
      <c r="GW1816" s="1" t="n">
        <v>0.00096687</v>
      </c>
      <c r="GX1816" s="1" t="n">
        <v>0</v>
      </c>
      <c r="GY1816" s="1" t="n">
        <v>0</v>
      </c>
      <c r="GZ1816" s="1" t="n">
        <v>0</v>
      </c>
      <c r="HA1816" s="1" t="n">
        <v>0</v>
      </c>
      <c r="HB1816" s="1" t="n">
        <v>0</v>
      </c>
      <c r="HC1816" s="1" t="n">
        <v>0.00082875</v>
      </c>
      <c r="HD1816" s="1" t="n">
        <v>0</v>
      </c>
      <c r="HE1816" s="1" t="n">
        <v>0.0005525</v>
      </c>
      <c r="HF1816" s="1" t="n">
        <v>0</v>
      </c>
    </row>
    <row r="1817" customFormat="false" ht="12.75" hidden="false" customHeight="false" outlineLevel="0" collapsed="false">
      <c r="A1817" s="1" t="n">
        <v>54.68</v>
      </c>
      <c r="B1817" s="1" t="n">
        <v>502.525482177734</v>
      </c>
      <c r="C1817" s="1" t="n">
        <v>601.244812011719</v>
      </c>
      <c r="D1817" s="1" t="n">
        <v>0</v>
      </c>
      <c r="E1817" s="1" t="n">
        <v>0</v>
      </c>
      <c r="F1817" s="1" t="n">
        <v>39.615047454834</v>
      </c>
      <c r="G1817" s="1" t="n">
        <v>0</v>
      </c>
      <c r="H1817" s="1" t="n">
        <v>0</v>
      </c>
      <c r="I1817" s="1" t="n">
        <v>0</v>
      </c>
      <c r="J1817" s="1" t="n">
        <v>0.0233983006328344</v>
      </c>
      <c r="K1817" s="1" t="n">
        <v>0</v>
      </c>
      <c r="L1817" s="1" t="n">
        <v>0.0029282399918884</v>
      </c>
      <c r="M1817" s="1" t="n">
        <v>0</v>
      </c>
      <c r="N1817" s="1" t="n">
        <v>0.957749962806702</v>
      </c>
      <c r="O1817" s="1" t="n">
        <v>0.011713</v>
      </c>
      <c r="P1817" s="1" t="n">
        <v>0</v>
      </c>
      <c r="Q1817" s="1" t="n">
        <v>0</v>
      </c>
      <c r="R1817" s="1" t="n">
        <v>0</v>
      </c>
      <c r="S1817" s="1" t="n">
        <v>0</v>
      </c>
      <c r="T1817" s="1" t="n">
        <v>0</v>
      </c>
      <c r="U1817" s="1" t="n">
        <v>0</v>
      </c>
      <c r="V1817" s="1" t="n">
        <v>0</v>
      </c>
      <c r="W1817" s="1" t="n">
        <v>0</v>
      </c>
      <c r="X1817" s="1" t="n">
        <v>0</v>
      </c>
      <c r="Y1817" s="1" t="n">
        <v>0</v>
      </c>
      <c r="Z1817" s="1" t="n">
        <v>0</v>
      </c>
      <c r="AA1817" s="1" t="n">
        <v>0</v>
      </c>
      <c r="AB1817" s="1" t="n">
        <v>0.078979</v>
      </c>
      <c r="AC1817" s="1" t="n">
        <v>0</v>
      </c>
      <c r="AD1817" s="1" t="n">
        <v>0.023398</v>
      </c>
      <c r="AE1817" s="1" t="n">
        <v>0</v>
      </c>
      <c r="AF1817" s="1" t="n">
        <v>0</v>
      </c>
      <c r="AG1817" s="1" t="n">
        <v>0</v>
      </c>
      <c r="AH1817" s="1" t="n">
        <v>0</v>
      </c>
      <c r="AI1817" s="1" t="n">
        <v>0</v>
      </c>
      <c r="AJ1817" s="1" t="n">
        <v>0</v>
      </c>
      <c r="AK1817" s="1" t="n">
        <v>0</v>
      </c>
      <c r="AL1817" s="1" t="n">
        <v>0</v>
      </c>
      <c r="AM1817" s="1" t="n">
        <v>0</v>
      </c>
      <c r="AN1817" s="1" t="n">
        <v>0</v>
      </c>
      <c r="AO1817" s="1" t="n">
        <v>0</v>
      </c>
      <c r="AP1817" s="1" t="n">
        <v>0.95775</v>
      </c>
      <c r="AQ1817" s="1" t="n">
        <v>0.0029282</v>
      </c>
      <c r="AR1817" s="1" t="n">
        <v>0</v>
      </c>
      <c r="AS1817" s="1" t="n">
        <v>0</v>
      </c>
      <c r="AT1817" s="1" t="n">
        <v>0.20108</v>
      </c>
      <c r="AU1817" s="1" t="n">
        <v>0</v>
      </c>
      <c r="AV1817" s="1" t="n">
        <v>0</v>
      </c>
      <c r="AW1817" s="1" t="n">
        <v>0</v>
      </c>
      <c r="AX1817" s="1" t="n">
        <v>0</v>
      </c>
      <c r="AY1817" s="1" t="n">
        <v>0</v>
      </c>
      <c r="AZ1817" s="1" t="n">
        <v>0</v>
      </c>
      <c r="BA1817" s="1" t="n">
        <v>0</v>
      </c>
      <c r="BB1817" s="1" t="n">
        <v>0.010276</v>
      </c>
      <c r="BC1817" s="1" t="n">
        <v>0</v>
      </c>
      <c r="BD1817" s="1" t="n">
        <v>0</v>
      </c>
      <c r="BE1817" s="1" t="n">
        <v>0</v>
      </c>
      <c r="BF1817" s="1" t="n">
        <v>0</v>
      </c>
      <c r="BG1817" s="1" t="n">
        <v>0</v>
      </c>
      <c r="BH1817" s="1" t="n">
        <v>0</v>
      </c>
      <c r="BI1817" s="1" t="n">
        <v>0</v>
      </c>
      <c r="BJ1817" s="1" t="n">
        <v>0</v>
      </c>
      <c r="BK1817" s="1" t="n">
        <v>0</v>
      </c>
      <c r="BL1817" s="1" t="n">
        <v>0</v>
      </c>
      <c r="BM1817" s="1" t="n">
        <v>0</v>
      </c>
      <c r="BN1817" s="1" t="n">
        <v>0</v>
      </c>
      <c r="BO1817" s="1" t="n">
        <v>0</v>
      </c>
      <c r="BP1817" s="1" t="n">
        <v>0</v>
      </c>
      <c r="BQ1817" s="1" t="n">
        <v>0</v>
      </c>
      <c r="BR1817" s="1" t="n">
        <v>0</v>
      </c>
      <c r="BS1817" s="1" t="n">
        <v>0</v>
      </c>
      <c r="BT1817" s="1" t="n">
        <v>0</v>
      </c>
      <c r="BU1817" s="1" t="n">
        <v>0</v>
      </c>
      <c r="BV1817" s="1" t="n">
        <v>0</v>
      </c>
      <c r="BW1817" s="1" t="n">
        <v>0</v>
      </c>
      <c r="BX1817" s="1" t="n">
        <v>0</v>
      </c>
      <c r="BY1817" s="1" t="n">
        <v>0</v>
      </c>
      <c r="BZ1817" s="1" t="n">
        <v>0</v>
      </c>
      <c r="CA1817" s="1" t="n">
        <v>0</v>
      </c>
      <c r="CB1817" s="1" t="n">
        <v>0</v>
      </c>
      <c r="CC1817" s="1" t="n">
        <v>0</v>
      </c>
      <c r="CD1817" s="1" t="n">
        <v>0</v>
      </c>
      <c r="CE1817" s="1" t="n">
        <v>0</v>
      </c>
      <c r="CF1817" s="1" t="n">
        <v>0</v>
      </c>
      <c r="CG1817" s="1" t="n">
        <v>0</v>
      </c>
      <c r="CH1817" s="1" t="n">
        <v>0</v>
      </c>
      <c r="CI1817" s="1" t="n">
        <v>0</v>
      </c>
      <c r="CJ1817" s="1" t="n">
        <v>0</v>
      </c>
      <c r="CK1817" s="1" t="n">
        <v>0</v>
      </c>
      <c r="CL1817" s="1" t="n">
        <v>0</v>
      </c>
      <c r="CM1817" s="1" t="n">
        <v>0</v>
      </c>
      <c r="CN1817" s="1" t="n">
        <v>0</v>
      </c>
      <c r="CO1817" s="1" t="n">
        <v>0</v>
      </c>
      <c r="CP1817" s="1" t="n">
        <v>0</v>
      </c>
      <c r="CQ1817" s="1" t="n">
        <v>0</v>
      </c>
      <c r="CR1817" s="1" t="n">
        <v>0</v>
      </c>
      <c r="CS1817" s="1" t="n">
        <v>0</v>
      </c>
      <c r="CT1817" s="1" t="n">
        <v>0</v>
      </c>
      <c r="CU1817" s="1" t="n">
        <v>0</v>
      </c>
      <c r="CV1817" s="1" t="n">
        <v>0</v>
      </c>
      <c r="CW1817" s="1" t="n">
        <v>0</v>
      </c>
      <c r="CX1817" s="1" t="n">
        <v>0</v>
      </c>
      <c r="CY1817" s="1" t="n">
        <v>0</v>
      </c>
      <c r="CZ1817" s="1" t="n">
        <v>0</v>
      </c>
      <c r="DA1817" s="1" t="n">
        <v>0</v>
      </c>
      <c r="DB1817" s="1" t="n">
        <v>0</v>
      </c>
      <c r="DC1817" s="1" t="n">
        <v>0</v>
      </c>
      <c r="DD1817" s="1" t="n">
        <v>0</v>
      </c>
      <c r="DE1817" s="1" t="n">
        <v>0</v>
      </c>
      <c r="DF1817" s="1" t="n">
        <v>0</v>
      </c>
      <c r="DG1817" s="1" t="n">
        <v>0</v>
      </c>
      <c r="DH1817" s="1" t="n">
        <v>0</v>
      </c>
      <c r="DI1817" s="1" t="n">
        <v>0</v>
      </c>
      <c r="DJ1817" s="1" t="n">
        <v>0</v>
      </c>
      <c r="DK1817" s="1" t="n">
        <v>0</v>
      </c>
      <c r="DL1817" s="1" t="n">
        <v>0</v>
      </c>
      <c r="DM1817" s="1" t="n">
        <v>0</v>
      </c>
      <c r="DN1817" s="1" t="n">
        <v>0.000221</v>
      </c>
      <c r="DO1817" s="1" t="n">
        <v>0</v>
      </c>
      <c r="DP1817" s="1" t="n">
        <v>0</v>
      </c>
      <c r="DQ1817" s="1" t="n">
        <v>0</v>
      </c>
      <c r="DR1817" s="1" t="n">
        <v>0</v>
      </c>
      <c r="DS1817" s="1" t="n">
        <v>0</v>
      </c>
      <c r="DT1817" s="1" t="n">
        <v>0</v>
      </c>
      <c r="DU1817" s="1" t="n">
        <v>0</v>
      </c>
      <c r="DV1817" s="1" t="n">
        <v>0</v>
      </c>
      <c r="DW1817" s="1" t="n">
        <v>0</v>
      </c>
      <c r="DX1817" s="1" t="n">
        <v>0</v>
      </c>
      <c r="DY1817" s="1" t="n">
        <v>0</v>
      </c>
      <c r="DZ1817" s="1" t="n">
        <v>0</v>
      </c>
      <c r="EA1817" s="1" t="n">
        <v>0</v>
      </c>
      <c r="EB1817" s="1" t="n">
        <v>0.00058012</v>
      </c>
      <c r="EC1817" s="1" t="n">
        <v>0</v>
      </c>
      <c r="ED1817" s="1" t="n">
        <v>0</v>
      </c>
      <c r="EE1817" s="1" t="n">
        <v>0</v>
      </c>
      <c r="EF1817" s="1" t="n">
        <v>0</v>
      </c>
      <c r="EG1817" s="1" t="n">
        <v>0</v>
      </c>
      <c r="EH1817" s="1" t="n">
        <v>0</v>
      </c>
      <c r="EI1817" s="1" t="n">
        <v>0</v>
      </c>
      <c r="EJ1817" s="1" t="n">
        <v>0</v>
      </c>
      <c r="EK1817" s="1" t="n">
        <v>0</v>
      </c>
      <c r="EL1817" s="1" t="n">
        <v>0</v>
      </c>
      <c r="EM1817" s="1" t="n">
        <v>0</v>
      </c>
      <c r="EN1817" s="1" t="n">
        <v>0</v>
      </c>
      <c r="EO1817" s="1" t="n">
        <v>0</v>
      </c>
      <c r="EP1817" s="1" t="n">
        <v>0</v>
      </c>
      <c r="EQ1817" s="1" t="n">
        <v>0</v>
      </c>
      <c r="ER1817" s="1" t="n">
        <v>0</v>
      </c>
      <c r="ES1817" s="1" t="n">
        <v>0</v>
      </c>
      <c r="ET1817" s="1" t="n">
        <v>0</v>
      </c>
      <c r="EU1817" s="1" t="n">
        <v>0</v>
      </c>
      <c r="EV1817" s="1" t="n">
        <v>0</v>
      </c>
      <c r="EW1817" s="1" t="n">
        <v>0</v>
      </c>
      <c r="EX1817" s="1" t="n">
        <v>0</v>
      </c>
      <c r="EY1817" s="1" t="n">
        <v>0</v>
      </c>
      <c r="EZ1817" s="1" t="n">
        <v>0</v>
      </c>
      <c r="FA1817" s="1" t="n">
        <v>0</v>
      </c>
      <c r="FB1817" s="1" t="n">
        <v>0</v>
      </c>
      <c r="FC1817" s="1" t="n">
        <v>0</v>
      </c>
      <c r="FD1817" s="1" t="n">
        <v>0</v>
      </c>
      <c r="FE1817" s="1" t="n">
        <v>0</v>
      </c>
      <c r="FF1817" s="1" t="n">
        <v>0</v>
      </c>
      <c r="FG1817" s="1" t="n">
        <v>0</v>
      </c>
      <c r="FH1817" s="1" t="n">
        <v>0</v>
      </c>
      <c r="FI1817" s="1" t="n">
        <v>0</v>
      </c>
      <c r="FJ1817" s="1" t="n">
        <v>0</v>
      </c>
      <c r="FK1817" s="1" t="n">
        <v>0.0010497</v>
      </c>
      <c r="FL1817" s="1" t="n">
        <v>0</v>
      </c>
      <c r="FM1817" s="1" t="n">
        <v>0</v>
      </c>
      <c r="FN1817" s="1" t="n">
        <v>0</v>
      </c>
      <c r="FO1817" s="1" t="n">
        <v>0</v>
      </c>
      <c r="FP1817" s="1" t="n">
        <v>0</v>
      </c>
      <c r="FQ1817" s="1" t="n">
        <v>0.00035912</v>
      </c>
      <c r="FR1817" s="1" t="n">
        <v>0</v>
      </c>
      <c r="FS1817" s="1" t="n">
        <v>0</v>
      </c>
      <c r="FT1817" s="1" t="n">
        <v>0</v>
      </c>
      <c r="FU1817" s="1" t="n">
        <v>0</v>
      </c>
      <c r="FV1817" s="1" t="n">
        <v>0</v>
      </c>
      <c r="FW1817" s="1" t="n">
        <v>0</v>
      </c>
      <c r="FX1817" s="1" t="n">
        <v>0</v>
      </c>
      <c r="FY1817" s="1" t="n">
        <v>0</v>
      </c>
      <c r="FZ1817" s="1" t="n">
        <v>0</v>
      </c>
      <c r="GA1817" s="1" t="n">
        <v>0</v>
      </c>
      <c r="GB1817" s="1" t="n">
        <v>0</v>
      </c>
      <c r="GC1817" s="1" t="n">
        <v>0</v>
      </c>
      <c r="GD1817" s="1" t="n">
        <v>0</v>
      </c>
      <c r="GE1817" s="1" t="n">
        <v>0</v>
      </c>
      <c r="GF1817" s="1" t="n">
        <v>0</v>
      </c>
      <c r="GG1817" s="1" t="n">
        <v>0</v>
      </c>
      <c r="GH1817" s="1" t="n">
        <v>0</v>
      </c>
      <c r="GI1817" s="1" t="n">
        <v>0</v>
      </c>
      <c r="GJ1817" s="1" t="n">
        <v>0</v>
      </c>
      <c r="GK1817" s="1" t="n">
        <v>0</v>
      </c>
      <c r="GL1817" s="1" t="n">
        <v>0</v>
      </c>
      <c r="GM1817" s="1" t="n">
        <v>0</v>
      </c>
      <c r="GN1817" s="1" t="n">
        <v>0</v>
      </c>
      <c r="GO1817" s="1" t="n">
        <v>0</v>
      </c>
      <c r="GP1817" s="1" t="n">
        <v>0</v>
      </c>
      <c r="GQ1817" s="1" t="n">
        <v>0</v>
      </c>
      <c r="GR1817" s="1" t="n">
        <v>0</v>
      </c>
      <c r="GS1817" s="1" t="n">
        <v>0</v>
      </c>
      <c r="GT1817" s="1" t="n">
        <v>0</v>
      </c>
      <c r="GU1817" s="1" t="n">
        <v>0</v>
      </c>
      <c r="GV1817" s="1" t="n">
        <v>0</v>
      </c>
      <c r="GW1817" s="1" t="n">
        <v>0</v>
      </c>
      <c r="GX1817" s="1" t="n">
        <v>0</v>
      </c>
      <c r="GY1817" s="1" t="n">
        <v>0</v>
      </c>
      <c r="GZ1817" s="1" t="n">
        <v>0</v>
      </c>
      <c r="HA1817" s="1" t="n">
        <v>0</v>
      </c>
      <c r="HB1817" s="1" t="n">
        <v>0</v>
      </c>
      <c r="HC1817" s="1" t="n">
        <v>0</v>
      </c>
      <c r="HD1817" s="1" t="n">
        <v>0.00063537</v>
      </c>
      <c r="HE1817" s="1" t="n">
        <v>0</v>
      </c>
      <c r="HF1817" s="1" t="n">
        <v>0</v>
      </c>
    </row>
    <row r="1818" customFormat="false" ht="12.75" hidden="false" customHeight="false" outlineLevel="0" collapsed="false">
      <c r="A1818" s="1" t="n">
        <v>54.973</v>
      </c>
      <c r="B1818" s="1" t="n">
        <v>503.756713867188</v>
      </c>
      <c r="C1818" s="1" t="n">
        <v>601.208740234375</v>
      </c>
      <c r="D1818" s="1" t="n">
        <v>0</v>
      </c>
      <c r="E1818" s="1" t="n">
        <v>0</v>
      </c>
      <c r="F1818" s="1" t="n">
        <v>39.6159629821777</v>
      </c>
      <c r="G1818" s="1" t="n">
        <v>0</v>
      </c>
      <c r="H1818" s="1" t="n">
        <v>0.000469624006655067</v>
      </c>
      <c r="I1818" s="1" t="n">
        <v>0</v>
      </c>
      <c r="J1818" s="1" t="n">
        <v>0.0239508002996445</v>
      </c>
      <c r="K1818" s="1" t="n">
        <v>0</v>
      </c>
      <c r="L1818" s="1" t="n">
        <v>0.0043647401034832</v>
      </c>
      <c r="M1818" s="1" t="n">
        <v>0</v>
      </c>
      <c r="N1818" s="1" t="n">
        <v>0.958330035209656</v>
      </c>
      <c r="O1818" s="1" t="n">
        <v>0.014282</v>
      </c>
      <c r="P1818" s="1" t="n">
        <v>0.0016299</v>
      </c>
      <c r="Q1818" s="1" t="n">
        <v>0</v>
      </c>
      <c r="R1818" s="1" t="n">
        <v>0</v>
      </c>
      <c r="S1818" s="1" t="n">
        <v>0</v>
      </c>
      <c r="T1818" s="1" t="n">
        <v>0</v>
      </c>
      <c r="U1818" s="1" t="n">
        <v>0</v>
      </c>
      <c r="V1818" s="1" t="n">
        <v>0.00013812</v>
      </c>
      <c r="W1818" s="1" t="n">
        <v>0.000221</v>
      </c>
      <c r="X1818" s="1" t="n">
        <v>0</v>
      </c>
      <c r="Y1818" s="1" t="n">
        <v>0</v>
      </c>
      <c r="Z1818" s="1" t="n">
        <v>0</v>
      </c>
      <c r="AA1818" s="1" t="n">
        <v>0</v>
      </c>
      <c r="AB1818" s="1" t="n">
        <v>0.076272</v>
      </c>
      <c r="AC1818" s="1" t="n">
        <v>0</v>
      </c>
      <c r="AD1818" s="1" t="n">
        <v>0.023951</v>
      </c>
      <c r="AE1818" s="1" t="n">
        <v>0</v>
      </c>
      <c r="AF1818" s="1" t="n">
        <v>0.00046962</v>
      </c>
      <c r="AG1818" s="1" t="n">
        <v>0</v>
      </c>
      <c r="AH1818" s="1" t="n">
        <v>0.00038675</v>
      </c>
      <c r="AI1818" s="1" t="n">
        <v>0</v>
      </c>
      <c r="AJ1818" s="1" t="n">
        <v>0</v>
      </c>
      <c r="AK1818" s="1" t="n">
        <v>0</v>
      </c>
      <c r="AL1818" s="1" t="n">
        <v>0</v>
      </c>
      <c r="AM1818" s="1" t="n">
        <v>0</v>
      </c>
      <c r="AN1818" s="1" t="n">
        <v>0</v>
      </c>
      <c r="AO1818" s="1" t="n">
        <v>0</v>
      </c>
      <c r="AP1818" s="1" t="n">
        <v>0.95833</v>
      </c>
      <c r="AQ1818" s="1" t="n">
        <v>0.0043647</v>
      </c>
      <c r="AR1818" s="1" t="n">
        <v>0</v>
      </c>
      <c r="AS1818" s="1" t="n">
        <v>0</v>
      </c>
      <c r="AT1818" s="1" t="n">
        <v>0.20282</v>
      </c>
      <c r="AU1818" s="1" t="n">
        <v>0</v>
      </c>
      <c r="AV1818" s="1" t="n">
        <v>0</v>
      </c>
      <c r="AW1818" s="1" t="n">
        <v>0</v>
      </c>
      <c r="AX1818" s="1" t="n">
        <v>0</v>
      </c>
      <c r="AY1818" s="1" t="n">
        <v>0.0005525</v>
      </c>
      <c r="AZ1818" s="1" t="n">
        <v>0</v>
      </c>
      <c r="BA1818" s="1" t="n">
        <v>0</v>
      </c>
      <c r="BB1818" s="1" t="n">
        <v>0.011243</v>
      </c>
      <c r="BC1818" s="1" t="n">
        <v>0</v>
      </c>
      <c r="BD1818" s="1" t="n">
        <v>0</v>
      </c>
      <c r="BE1818" s="1" t="n">
        <v>0</v>
      </c>
      <c r="BF1818" s="1" t="n">
        <v>0</v>
      </c>
      <c r="BG1818" s="1" t="n">
        <v>0</v>
      </c>
      <c r="BH1818" s="1" t="n">
        <v>0</v>
      </c>
      <c r="BI1818" s="1" t="n">
        <v>0</v>
      </c>
      <c r="BJ1818" s="1" t="n">
        <v>0</v>
      </c>
      <c r="BK1818" s="1" t="n">
        <v>0</v>
      </c>
      <c r="BL1818" s="1" t="n">
        <v>0</v>
      </c>
      <c r="BM1818" s="1" t="n">
        <v>0</v>
      </c>
      <c r="BN1818" s="1" t="n">
        <v>0</v>
      </c>
      <c r="BO1818" s="1" t="n">
        <v>0</v>
      </c>
      <c r="BP1818" s="1" t="n">
        <v>0</v>
      </c>
      <c r="BQ1818" s="1" t="n">
        <v>0</v>
      </c>
      <c r="BR1818" s="1" t="n">
        <v>0</v>
      </c>
      <c r="BS1818" s="1" t="n">
        <v>0</v>
      </c>
      <c r="BT1818" s="1" t="n">
        <v>0</v>
      </c>
      <c r="BU1818" s="1" t="n">
        <v>0</v>
      </c>
      <c r="BV1818" s="1" t="n">
        <v>0</v>
      </c>
      <c r="BW1818" s="1" t="n">
        <v>0</v>
      </c>
      <c r="BX1818" s="1" t="n">
        <v>0</v>
      </c>
      <c r="BY1818" s="1" t="n">
        <v>0</v>
      </c>
      <c r="BZ1818" s="1" t="n">
        <v>0</v>
      </c>
      <c r="CA1818" s="1" t="n">
        <v>0</v>
      </c>
      <c r="CB1818" s="1" t="n">
        <v>0</v>
      </c>
      <c r="CC1818" s="1" t="n">
        <v>0</v>
      </c>
      <c r="CD1818" s="1" t="n">
        <v>0</v>
      </c>
      <c r="CE1818" s="1" t="n">
        <v>0</v>
      </c>
      <c r="CF1818" s="1" t="n">
        <v>0</v>
      </c>
      <c r="CG1818" s="1" t="n">
        <v>0</v>
      </c>
      <c r="CH1818" s="1" t="n">
        <v>0</v>
      </c>
      <c r="CI1818" s="1" t="n">
        <v>0</v>
      </c>
      <c r="CJ1818" s="1" t="n">
        <v>0</v>
      </c>
      <c r="CK1818" s="1" t="n">
        <v>0</v>
      </c>
      <c r="CL1818" s="1" t="n">
        <v>0</v>
      </c>
      <c r="CM1818" s="1" t="n">
        <v>0</v>
      </c>
      <c r="CN1818" s="1" t="n">
        <v>0</v>
      </c>
      <c r="CO1818" s="1" t="n">
        <v>0</v>
      </c>
      <c r="CP1818" s="1" t="n">
        <v>0</v>
      </c>
      <c r="CQ1818" s="1" t="n">
        <v>0</v>
      </c>
      <c r="CR1818" s="1" t="n">
        <v>0</v>
      </c>
      <c r="CS1818" s="1" t="n">
        <v>0</v>
      </c>
      <c r="CT1818" s="1" t="n">
        <v>0</v>
      </c>
      <c r="CU1818" s="1" t="n">
        <v>0</v>
      </c>
      <c r="CV1818" s="1" t="n">
        <v>0</v>
      </c>
      <c r="CW1818" s="1" t="n">
        <v>0</v>
      </c>
      <c r="CX1818" s="1" t="n">
        <v>0</v>
      </c>
      <c r="CY1818" s="1" t="n">
        <v>0</v>
      </c>
      <c r="CZ1818" s="1" t="n">
        <v>0</v>
      </c>
      <c r="DA1818" s="1" t="n">
        <v>0.00052487</v>
      </c>
      <c r="DB1818" s="1" t="n">
        <v>0</v>
      </c>
      <c r="DC1818" s="1" t="n">
        <v>0</v>
      </c>
      <c r="DD1818" s="1" t="n">
        <v>0</v>
      </c>
      <c r="DE1818" s="1" t="n">
        <v>0.0010221</v>
      </c>
      <c r="DF1818" s="1" t="n">
        <v>0</v>
      </c>
      <c r="DG1818" s="1" t="n">
        <v>0</v>
      </c>
      <c r="DH1818" s="1" t="n">
        <v>0</v>
      </c>
      <c r="DI1818" s="1" t="n">
        <v>0</v>
      </c>
      <c r="DJ1818" s="1" t="n">
        <v>0</v>
      </c>
      <c r="DK1818" s="1" t="n">
        <v>0</v>
      </c>
      <c r="DL1818" s="1" t="n">
        <v>0</v>
      </c>
      <c r="DM1818" s="1" t="n">
        <v>0</v>
      </c>
      <c r="DN1818" s="1" t="n">
        <v>0</v>
      </c>
      <c r="DO1818" s="1" t="n">
        <v>0</v>
      </c>
      <c r="DP1818" s="1" t="n">
        <v>0</v>
      </c>
      <c r="DQ1818" s="1" t="n">
        <v>0</v>
      </c>
      <c r="DR1818" s="1" t="n">
        <v>0.000663</v>
      </c>
      <c r="DS1818" s="1" t="n">
        <v>0</v>
      </c>
      <c r="DT1818" s="1" t="n">
        <v>0.0021824</v>
      </c>
      <c r="DU1818" s="1" t="n">
        <v>0</v>
      </c>
      <c r="DV1818" s="1" t="n">
        <v>0</v>
      </c>
      <c r="DW1818" s="1" t="n">
        <v>0.0011602</v>
      </c>
      <c r="DX1818" s="1" t="n">
        <v>0</v>
      </c>
      <c r="DY1818" s="1" t="n">
        <v>0</v>
      </c>
      <c r="DZ1818" s="1" t="n">
        <v>0</v>
      </c>
      <c r="EA1818" s="1" t="n">
        <v>0.00046962</v>
      </c>
      <c r="EB1818" s="1" t="n">
        <v>0</v>
      </c>
      <c r="EC1818" s="1" t="n">
        <v>0</v>
      </c>
      <c r="ED1818" s="1" t="n">
        <v>0</v>
      </c>
      <c r="EE1818" s="1" t="n">
        <v>0</v>
      </c>
      <c r="EF1818" s="1" t="n">
        <v>0</v>
      </c>
      <c r="EG1818" s="1" t="n">
        <v>0</v>
      </c>
      <c r="EH1818" s="1" t="n">
        <v>0</v>
      </c>
      <c r="EI1818" s="1" t="n">
        <v>0</v>
      </c>
      <c r="EJ1818" s="1" t="n">
        <v>0</v>
      </c>
      <c r="EK1818" s="1" t="n">
        <v>0</v>
      </c>
      <c r="EL1818" s="1" t="n">
        <v>0</v>
      </c>
      <c r="EM1818" s="1" t="n">
        <v>0.00016575</v>
      </c>
      <c r="EN1818" s="1" t="n">
        <v>0</v>
      </c>
      <c r="EO1818" s="1" t="n">
        <v>0</v>
      </c>
      <c r="EP1818" s="1" t="n">
        <v>0</v>
      </c>
      <c r="EQ1818" s="1" t="n">
        <v>0</v>
      </c>
      <c r="ER1818" s="1" t="n">
        <v>0</v>
      </c>
      <c r="ES1818" s="1" t="n">
        <v>0</v>
      </c>
      <c r="ET1818" s="1" t="n">
        <v>0</v>
      </c>
      <c r="EU1818" s="1" t="n">
        <v>0</v>
      </c>
      <c r="EV1818" s="1" t="n">
        <v>0</v>
      </c>
      <c r="EW1818" s="1" t="n">
        <v>0</v>
      </c>
      <c r="EX1818" s="1" t="n">
        <v>0</v>
      </c>
      <c r="EY1818" s="1" t="n">
        <v>0</v>
      </c>
      <c r="EZ1818" s="1" t="n">
        <v>0</v>
      </c>
      <c r="FA1818" s="1" t="n">
        <v>0</v>
      </c>
      <c r="FB1818" s="1" t="n">
        <v>0</v>
      </c>
      <c r="FC1818" s="1" t="n">
        <v>0</v>
      </c>
      <c r="FD1818" s="1" t="n">
        <v>0</v>
      </c>
      <c r="FE1818" s="1" t="n">
        <v>0</v>
      </c>
      <c r="FF1818" s="1" t="n">
        <v>0</v>
      </c>
      <c r="FG1818" s="1" t="n">
        <v>0</v>
      </c>
      <c r="FH1818" s="1" t="n">
        <v>0</v>
      </c>
      <c r="FI1818" s="1" t="n">
        <v>0.001326</v>
      </c>
      <c r="FJ1818" s="1" t="n">
        <v>0</v>
      </c>
      <c r="FK1818" s="1" t="n">
        <v>0</v>
      </c>
      <c r="FL1818" s="1" t="n">
        <v>0</v>
      </c>
      <c r="FM1818" s="1" t="n">
        <v>0.00099449</v>
      </c>
      <c r="FN1818" s="1" t="n">
        <v>0</v>
      </c>
      <c r="FO1818" s="1" t="n">
        <v>0.0003315</v>
      </c>
      <c r="FP1818" s="1" t="n">
        <v>0</v>
      </c>
      <c r="FQ1818" s="1" t="n">
        <v>0</v>
      </c>
      <c r="FR1818" s="1" t="n">
        <v>0</v>
      </c>
      <c r="FS1818" s="1" t="n">
        <v>0</v>
      </c>
      <c r="FT1818" s="1" t="n">
        <v>0</v>
      </c>
      <c r="FU1818" s="1" t="n">
        <v>0</v>
      </c>
      <c r="FV1818" s="1" t="n">
        <v>0</v>
      </c>
      <c r="FW1818" s="1" t="n">
        <v>0.0001105</v>
      </c>
      <c r="FX1818" s="1" t="n">
        <v>0</v>
      </c>
      <c r="FY1818" s="1" t="n">
        <v>0</v>
      </c>
      <c r="FZ1818" s="1" t="n">
        <v>0</v>
      </c>
      <c r="GA1818" s="1" t="n">
        <v>0</v>
      </c>
      <c r="GB1818" s="1" t="n">
        <v>0</v>
      </c>
      <c r="GC1818" s="1" t="n">
        <v>0</v>
      </c>
      <c r="GD1818" s="1" t="n">
        <v>0</v>
      </c>
      <c r="GE1818" s="1" t="n">
        <v>0</v>
      </c>
      <c r="GF1818" s="1" t="n">
        <v>2.7625E-005</v>
      </c>
      <c r="GG1818" s="1" t="n">
        <v>0</v>
      </c>
      <c r="GH1818" s="1" t="n">
        <v>0</v>
      </c>
      <c r="GI1818" s="1" t="n">
        <v>0</v>
      </c>
      <c r="GJ1818" s="1" t="n">
        <v>0</v>
      </c>
      <c r="GK1818" s="1" t="n">
        <v>0</v>
      </c>
      <c r="GL1818" s="1" t="n">
        <v>0</v>
      </c>
      <c r="GM1818" s="1" t="n">
        <v>0</v>
      </c>
      <c r="GN1818" s="1" t="n">
        <v>0</v>
      </c>
      <c r="GO1818" s="1" t="n">
        <v>0</v>
      </c>
      <c r="GP1818" s="1" t="n">
        <v>0</v>
      </c>
      <c r="GQ1818" s="1" t="n">
        <v>0</v>
      </c>
      <c r="GR1818" s="1" t="n">
        <v>0</v>
      </c>
      <c r="GS1818" s="1" t="n">
        <v>0</v>
      </c>
      <c r="GT1818" s="1" t="n">
        <v>0</v>
      </c>
      <c r="GU1818" s="1" t="n">
        <v>0</v>
      </c>
      <c r="GV1818" s="1" t="n">
        <v>0</v>
      </c>
      <c r="GW1818" s="1" t="n">
        <v>0</v>
      </c>
      <c r="GX1818" s="1" t="n">
        <v>0</v>
      </c>
      <c r="GY1818" s="1" t="n">
        <v>0</v>
      </c>
      <c r="GZ1818" s="1" t="n">
        <v>0.0010497</v>
      </c>
      <c r="HA1818" s="1" t="n">
        <v>0</v>
      </c>
      <c r="HB1818" s="1" t="n">
        <v>0</v>
      </c>
      <c r="HC1818" s="1" t="n">
        <v>0</v>
      </c>
      <c r="HD1818" s="1" t="n">
        <v>0</v>
      </c>
      <c r="HE1818" s="1" t="n">
        <v>0</v>
      </c>
      <c r="HF1818" s="1" t="n">
        <v>0</v>
      </c>
    </row>
    <row r="1819" customFormat="false" ht="12.75" hidden="false" customHeight="false" outlineLevel="0" collapsed="false">
      <c r="A1819" s="1" t="n">
        <v>55.276</v>
      </c>
      <c r="B1819" s="1" t="n">
        <v>503.939483642578</v>
      </c>
      <c r="C1819" s="1" t="n">
        <v>600.548828125</v>
      </c>
      <c r="D1819" s="1" t="n">
        <v>0</v>
      </c>
      <c r="E1819" s="1" t="n">
        <v>0</v>
      </c>
      <c r="F1819" s="1" t="n">
        <v>39.6142349243164</v>
      </c>
      <c r="G1819" s="1" t="n">
        <v>0</v>
      </c>
      <c r="H1819" s="1" t="n">
        <v>0</v>
      </c>
      <c r="I1819" s="1" t="n">
        <v>0.000469624006655067</v>
      </c>
      <c r="J1819" s="1" t="n">
        <v>0.0254702009260654</v>
      </c>
      <c r="K1819" s="1" t="n">
        <v>0.000552498968318105</v>
      </c>
      <c r="L1819" s="1" t="n">
        <v>0.00756920035928488</v>
      </c>
      <c r="M1819" s="1" t="n">
        <v>0</v>
      </c>
      <c r="N1819" s="1" t="n">
        <v>0.959519982337952</v>
      </c>
      <c r="O1819" s="1" t="n">
        <v>0.011796</v>
      </c>
      <c r="P1819" s="1" t="n">
        <v>0.00085637</v>
      </c>
      <c r="Q1819" s="1" t="n">
        <v>0</v>
      </c>
      <c r="R1819" s="1" t="n">
        <v>0.00019337</v>
      </c>
      <c r="S1819" s="1" t="n">
        <v>0</v>
      </c>
      <c r="T1819" s="1" t="n">
        <v>0</v>
      </c>
      <c r="U1819" s="1" t="n">
        <v>0.0010497</v>
      </c>
      <c r="V1819" s="1" t="n">
        <v>0</v>
      </c>
      <c r="W1819" s="1" t="n">
        <v>0</v>
      </c>
      <c r="X1819" s="1" t="n">
        <v>0</v>
      </c>
      <c r="Y1819" s="1" t="n">
        <v>0</v>
      </c>
      <c r="Z1819" s="1" t="n">
        <v>0</v>
      </c>
      <c r="AA1819" s="1" t="n">
        <v>0.00038675</v>
      </c>
      <c r="AB1819" s="1" t="n">
        <v>0.081576</v>
      </c>
      <c r="AC1819" s="1" t="n">
        <v>0.000884</v>
      </c>
      <c r="AD1819" s="1" t="n">
        <v>0.02547</v>
      </c>
      <c r="AE1819" s="1" t="n">
        <v>8.2874E-005</v>
      </c>
      <c r="AF1819" s="1" t="n">
        <v>0</v>
      </c>
      <c r="AG1819" s="1" t="n">
        <v>0</v>
      </c>
      <c r="AH1819" s="1" t="n">
        <v>0.00085637</v>
      </c>
      <c r="AI1819" s="1" t="n">
        <v>0.0016299</v>
      </c>
      <c r="AJ1819" s="1" t="n">
        <v>0</v>
      </c>
      <c r="AK1819" s="1" t="n">
        <v>0</v>
      </c>
      <c r="AL1819" s="1" t="n">
        <v>0.00019337</v>
      </c>
      <c r="AM1819" s="1" t="n">
        <v>0</v>
      </c>
      <c r="AN1819" s="1" t="n">
        <v>0</v>
      </c>
      <c r="AO1819" s="1" t="n">
        <v>0.00046962</v>
      </c>
      <c r="AP1819" s="1" t="n">
        <v>0.95952</v>
      </c>
      <c r="AQ1819" s="1" t="n">
        <v>0.0075692</v>
      </c>
      <c r="AR1819" s="1" t="n">
        <v>2.7625E-005</v>
      </c>
      <c r="AS1819" s="1" t="n">
        <v>0</v>
      </c>
      <c r="AT1819" s="1" t="n">
        <v>0.20586</v>
      </c>
      <c r="AU1819" s="1" t="n">
        <v>0</v>
      </c>
      <c r="AV1819" s="1" t="n">
        <v>0.00024862</v>
      </c>
      <c r="AW1819" s="1" t="n">
        <v>0.000663</v>
      </c>
      <c r="AX1819" s="1" t="n">
        <v>0</v>
      </c>
      <c r="AY1819" s="1" t="n">
        <v>0</v>
      </c>
      <c r="AZ1819" s="1" t="n">
        <v>0</v>
      </c>
      <c r="BA1819" s="1" t="n">
        <v>0</v>
      </c>
      <c r="BB1819" s="1" t="n">
        <v>0.013122</v>
      </c>
      <c r="BC1819" s="1" t="n">
        <v>0.00041437</v>
      </c>
      <c r="BD1819" s="1" t="n">
        <v>0</v>
      </c>
      <c r="BE1819" s="1" t="n">
        <v>0</v>
      </c>
      <c r="BF1819" s="1" t="n">
        <v>0.0005525</v>
      </c>
      <c r="BG1819" s="1" t="n">
        <v>0</v>
      </c>
      <c r="BH1819" s="1" t="n">
        <v>0</v>
      </c>
      <c r="BI1819" s="1" t="n">
        <v>0</v>
      </c>
      <c r="BJ1819" s="1" t="n">
        <v>0</v>
      </c>
      <c r="BK1819" s="1" t="n">
        <v>0</v>
      </c>
      <c r="BL1819" s="1" t="n">
        <v>0</v>
      </c>
      <c r="BM1819" s="1" t="n">
        <v>0</v>
      </c>
      <c r="BN1819" s="1" t="n">
        <v>0</v>
      </c>
      <c r="BO1819" s="1" t="n">
        <v>0.00071825</v>
      </c>
      <c r="BP1819" s="1" t="n">
        <v>0</v>
      </c>
      <c r="BQ1819" s="1" t="n">
        <v>0.0014641</v>
      </c>
      <c r="BR1819" s="1" t="n">
        <v>0</v>
      </c>
      <c r="BS1819" s="1" t="n">
        <v>0.0010774</v>
      </c>
      <c r="BT1819" s="1" t="n">
        <v>0.00074587</v>
      </c>
      <c r="BU1819" s="1" t="n">
        <v>0</v>
      </c>
      <c r="BV1819" s="1" t="n">
        <v>0</v>
      </c>
      <c r="BW1819" s="1" t="n">
        <v>0</v>
      </c>
      <c r="BX1819" s="1" t="n">
        <v>0</v>
      </c>
      <c r="BY1819" s="1" t="n">
        <v>0.00038675</v>
      </c>
      <c r="BZ1819" s="1" t="n">
        <v>0</v>
      </c>
      <c r="CA1819" s="1" t="n">
        <v>0</v>
      </c>
      <c r="CB1819" s="1" t="n">
        <v>0.00060775</v>
      </c>
      <c r="CC1819" s="1" t="n">
        <v>0</v>
      </c>
      <c r="CD1819" s="1" t="n">
        <v>0.00016575</v>
      </c>
      <c r="CE1819" s="1" t="n">
        <v>0.000221</v>
      </c>
      <c r="CF1819" s="1" t="n">
        <v>0.00074587</v>
      </c>
      <c r="CG1819" s="1" t="n">
        <v>0</v>
      </c>
      <c r="CH1819" s="1" t="n">
        <v>0.00013812</v>
      </c>
      <c r="CI1819" s="1" t="n">
        <v>0</v>
      </c>
      <c r="CJ1819" s="1" t="n">
        <v>0</v>
      </c>
      <c r="CK1819" s="1" t="n">
        <v>0</v>
      </c>
      <c r="CL1819" s="1" t="n">
        <v>0</v>
      </c>
      <c r="CM1819" s="1" t="n">
        <v>0</v>
      </c>
      <c r="CN1819" s="1" t="n">
        <v>0</v>
      </c>
      <c r="CO1819" s="1" t="n">
        <v>0.00071825</v>
      </c>
      <c r="CP1819" s="1" t="n">
        <v>0</v>
      </c>
      <c r="CQ1819" s="1" t="n">
        <v>0</v>
      </c>
      <c r="CR1819" s="1" t="n">
        <v>0</v>
      </c>
      <c r="CS1819" s="1" t="n">
        <v>0</v>
      </c>
      <c r="CT1819" s="1" t="n">
        <v>0.000884</v>
      </c>
      <c r="CU1819" s="1" t="n">
        <v>0</v>
      </c>
      <c r="CV1819" s="1" t="n">
        <v>0</v>
      </c>
      <c r="CW1819" s="1" t="n">
        <v>0</v>
      </c>
      <c r="CX1819" s="1" t="n">
        <v>0</v>
      </c>
      <c r="CY1819" s="1" t="n">
        <v>0</v>
      </c>
      <c r="CZ1819" s="1" t="n">
        <v>0.0012984</v>
      </c>
      <c r="DA1819" s="1" t="n">
        <v>0</v>
      </c>
      <c r="DB1819" s="1" t="n">
        <v>0</v>
      </c>
      <c r="DC1819" s="1" t="n">
        <v>0.00046962</v>
      </c>
      <c r="DD1819" s="1" t="n">
        <v>0</v>
      </c>
      <c r="DE1819" s="1" t="n">
        <v>0</v>
      </c>
      <c r="DF1819" s="1" t="n">
        <v>0</v>
      </c>
      <c r="DG1819" s="1" t="n">
        <v>0.00060775</v>
      </c>
      <c r="DH1819" s="1" t="n">
        <v>0</v>
      </c>
      <c r="DI1819" s="1" t="n">
        <v>0</v>
      </c>
      <c r="DJ1819" s="1" t="n">
        <v>0.00027625</v>
      </c>
      <c r="DK1819" s="1" t="n">
        <v>0.0001105</v>
      </c>
      <c r="DL1819" s="1" t="n">
        <v>0.00027625</v>
      </c>
      <c r="DM1819" s="1" t="n">
        <v>0</v>
      </c>
      <c r="DN1819" s="1" t="n">
        <v>0</v>
      </c>
      <c r="DO1819" s="1" t="n">
        <v>0</v>
      </c>
      <c r="DP1819" s="1" t="n">
        <v>0</v>
      </c>
      <c r="DQ1819" s="1" t="n">
        <v>0</v>
      </c>
      <c r="DR1819" s="1" t="n">
        <v>0</v>
      </c>
      <c r="DS1819" s="1" t="n">
        <v>0</v>
      </c>
      <c r="DT1819" s="1" t="n">
        <v>0</v>
      </c>
      <c r="DU1819" s="1" t="n">
        <v>0</v>
      </c>
      <c r="DV1819" s="1" t="n">
        <v>0</v>
      </c>
      <c r="DW1819" s="1" t="n">
        <v>0</v>
      </c>
      <c r="DX1819" s="1" t="n">
        <v>0</v>
      </c>
      <c r="DY1819" s="1" t="n">
        <v>0</v>
      </c>
      <c r="DZ1819" s="1" t="n">
        <v>0</v>
      </c>
      <c r="EA1819" s="1" t="n">
        <v>0</v>
      </c>
      <c r="EB1819" s="1" t="n">
        <v>0</v>
      </c>
      <c r="EC1819" s="1" t="n">
        <v>8.2874E-005</v>
      </c>
      <c r="ED1819" s="1" t="n">
        <v>0</v>
      </c>
      <c r="EE1819" s="1" t="n">
        <v>0</v>
      </c>
      <c r="EF1819" s="1" t="n">
        <v>0.0018232</v>
      </c>
      <c r="EG1819" s="1" t="n">
        <v>0</v>
      </c>
      <c r="EH1819" s="1" t="n">
        <v>0</v>
      </c>
      <c r="EI1819" s="1" t="n">
        <v>0.0015746</v>
      </c>
      <c r="EJ1819" s="1" t="n">
        <v>0.00052487</v>
      </c>
      <c r="EK1819" s="1" t="n">
        <v>0.00019337</v>
      </c>
      <c r="EL1819" s="1" t="n">
        <v>0.0026796</v>
      </c>
      <c r="EM1819" s="1" t="n">
        <v>0.0011879</v>
      </c>
      <c r="EN1819" s="1" t="n">
        <v>0.0012431</v>
      </c>
      <c r="EO1819" s="1" t="n">
        <v>0.0033979</v>
      </c>
      <c r="EP1819" s="1" t="n">
        <v>0.0012155</v>
      </c>
      <c r="EQ1819" s="1" t="n">
        <v>0.0019337</v>
      </c>
      <c r="ER1819" s="1" t="n">
        <v>0.0013812</v>
      </c>
      <c r="ES1819" s="1" t="n">
        <v>0.00046962</v>
      </c>
      <c r="ET1819" s="1" t="n">
        <v>0</v>
      </c>
      <c r="EU1819" s="1" t="n">
        <v>0.000663</v>
      </c>
      <c r="EV1819" s="1" t="n">
        <v>0.00060775</v>
      </c>
      <c r="EW1819" s="1" t="n">
        <v>0.0025691</v>
      </c>
      <c r="EX1819" s="1" t="n">
        <v>0.0016575</v>
      </c>
      <c r="EY1819" s="1" t="n">
        <v>0.00091162</v>
      </c>
      <c r="EZ1819" s="1" t="n">
        <v>0.00085637</v>
      </c>
      <c r="FA1819" s="1" t="n">
        <v>0.0017956</v>
      </c>
      <c r="FB1819" s="1" t="n">
        <v>0.0024586</v>
      </c>
      <c r="FC1819" s="1" t="n">
        <v>0.0043371</v>
      </c>
      <c r="FD1819" s="1" t="n">
        <v>0.00038675</v>
      </c>
      <c r="FE1819" s="1" t="n">
        <v>8.2874E-005</v>
      </c>
      <c r="FF1819" s="1" t="n">
        <v>0.00049725</v>
      </c>
      <c r="FG1819" s="1" t="n">
        <v>0.0030111</v>
      </c>
      <c r="FH1819" s="1" t="n">
        <v>0.0017404</v>
      </c>
      <c r="FI1819" s="1" t="n">
        <v>0</v>
      </c>
      <c r="FJ1819" s="1" t="n">
        <v>0.0025967</v>
      </c>
      <c r="FK1819" s="1" t="n">
        <v>0.0011602</v>
      </c>
      <c r="FL1819" s="1" t="n">
        <v>0.0016575</v>
      </c>
      <c r="FM1819" s="1" t="n">
        <v>0.00060775</v>
      </c>
      <c r="FN1819" s="1" t="n">
        <v>0.00221</v>
      </c>
      <c r="FO1819" s="1" t="n">
        <v>0.0031492</v>
      </c>
      <c r="FP1819" s="1" t="n">
        <v>0.001547</v>
      </c>
      <c r="FQ1819" s="1" t="n">
        <v>0.0029559</v>
      </c>
      <c r="FR1819" s="1" t="n">
        <v>0.0015746</v>
      </c>
      <c r="FS1819" s="1" t="n">
        <v>0.0010221</v>
      </c>
      <c r="FT1819" s="1" t="n">
        <v>0.0019614</v>
      </c>
      <c r="FU1819" s="1" t="n">
        <v>0.0017404</v>
      </c>
      <c r="FV1819" s="1" t="n">
        <v>0.00074587</v>
      </c>
      <c r="FW1819" s="1" t="n">
        <v>0.0001105</v>
      </c>
      <c r="FX1819" s="1" t="n">
        <v>0.0016851</v>
      </c>
      <c r="FY1819" s="1" t="n">
        <v>0.0034531</v>
      </c>
      <c r="FZ1819" s="1" t="n">
        <v>0.00080112</v>
      </c>
      <c r="GA1819" s="1" t="n">
        <v>0.0020166</v>
      </c>
      <c r="GB1819" s="1" t="n">
        <v>0.0016851</v>
      </c>
      <c r="GC1819" s="1" t="n">
        <v>0.0013812</v>
      </c>
      <c r="GD1819" s="1" t="n">
        <v>0.0019614</v>
      </c>
      <c r="GE1819" s="1" t="n">
        <v>0.0035084</v>
      </c>
      <c r="GF1819" s="1" t="n">
        <v>0.00016575</v>
      </c>
      <c r="GG1819" s="1" t="n">
        <v>0.00038675</v>
      </c>
      <c r="GH1819" s="1" t="n">
        <v>0.0032321</v>
      </c>
      <c r="GI1819" s="1" t="n">
        <v>0.0034807</v>
      </c>
      <c r="GJ1819" s="1" t="n">
        <v>0</v>
      </c>
      <c r="GK1819" s="1" t="n">
        <v>0.000884</v>
      </c>
      <c r="GL1819" s="1" t="n">
        <v>0.0010221</v>
      </c>
      <c r="GM1819" s="1" t="n">
        <v>0.00027625</v>
      </c>
      <c r="GN1819" s="1" t="n">
        <v>0</v>
      </c>
      <c r="GO1819" s="1" t="n">
        <v>0.0012155</v>
      </c>
      <c r="GP1819" s="1" t="n">
        <v>0.00019337</v>
      </c>
      <c r="GQ1819" s="1" t="n">
        <v>0</v>
      </c>
      <c r="GR1819" s="1" t="n">
        <v>0.00024862</v>
      </c>
      <c r="GS1819" s="1" t="n">
        <v>0</v>
      </c>
      <c r="GT1819" s="1" t="n">
        <v>0</v>
      </c>
      <c r="GU1819" s="1" t="n">
        <v>0</v>
      </c>
      <c r="GV1819" s="1" t="n">
        <v>0.00080112</v>
      </c>
      <c r="GW1819" s="1" t="n">
        <v>0</v>
      </c>
      <c r="GX1819" s="1" t="n">
        <v>0.001989</v>
      </c>
      <c r="GY1819" s="1" t="n">
        <v>0.0010774</v>
      </c>
      <c r="GZ1819" s="1" t="n">
        <v>0.000221</v>
      </c>
      <c r="HA1819" s="1" t="n">
        <v>0.00030387</v>
      </c>
      <c r="HB1819" s="1" t="n">
        <v>0</v>
      </c>
      <c r="HC1819" s="1" t="n">
        <v>0.0017404</v>
      </c>
      <c r="HD1819" s="1" t="n">
        <v>0.000663</v>
      </c>
      <c r="HE1819" s="1" t="n">
        <v>0</v>
      </c>
      <c r="HF1819" s="1" t="n">
        <v>0</v>
      </c>
    </row>
    <row r="1820" customFormat="false" ht="12.75" hidden="false" customHeight="false" outlineLevel="0" collapsed="false">
      <c r="A1820" s="1" t="n">
        <v>55.574</v>
      </c>
      <c r="B1820" s="1" t="n">
        <v>504.203674316406</v>
      </c>
      <c r="C1820" s="1" t="n">
        <v>598.973022460938</v>
      </c>
      <c r="D1820" s="1" t="n">
        <v>0</v>
      </c>
      <c r="E1820" s="1" t="n">
        <v>0</v>
      </c>
      <c r="F1820" s="1" t="n">
        <v>39.6186103820801</v>
      </c>
      <c r="G1820" s="1" t="n">
        <v>0</v>
      </c>
      <c r="H1820" s="1" t="n">
        <v>0.00176798994652927</v>
      </c>
      <c r="I1820" s="1" t="n">
        <v>0</v>
      </c>
      <c r="J1820" s="1" t="n">
        <v>0.0264647006988525</v>
      </c>
      <c r="K1820" s="1" t="n">
        <v>0.00124312005937099</v>
      </c>
      <c r="L1820" s="1" t="n">
        <v>0.00759679963812232</v>
      </c>
      <c r="M1820" s="1" t="n">
        <v>0</v>
      </c>
      <c r="N1820" s="1" t="n">
        <v>0.959130048751831</v>
      </c>
      <c r="O1820" s="1" t="n">
        <v>0.013509</v>
      </c>
      <c r="P1820" s="1" t="n">
        <v>0</v>
      </c>
      <c r="Q1820" s="1" t="n">
        <v>0.0010497</v>
      </c>
      <c r="R1820" s="1" t="n">
        <v>0</v>
      </c>
      <c r="S1820" s="1" t="n">
        <v>0</v>
      </c>
      <c r="T1820" s="1" t="n">
        <v>0</v>
      </c>
      <c r="U1820" s="1" t="n">
        <v>0</v>
      </c>
      <c r="V1820" s="1" t="n">
        <v>0</v>
      </c>
      <c r="W1820" s="1" t="n">
        <v>0</v>
      </c>
      <c r="X1820" s="1" t="n">
        <v>0.000884</v>
      </c>
      <c r="Y1820" s="1" t="n">
        <v>0</v>
      </c>
      <c r="Z1820" s="1" t="n">
        <v>0.0018232</v>
      </c>
      <c r="AA1820" s="1" t="n">
        <v>0.00049725</v>
      </c>
      <c r="AB1820" s="1" t="n">
        <v>0.081245</v>
      </c>
      <c r="AC1820" s="1" t="n">
        <v>0</v>
      </c>
      <c r="AD1820" s="1" t="n">
        <v>0.026465</v>
      </c>
      <c r="AE1820" s="1" t="n">
        <v>0.00060775</v>
      </c>
      <c r="AF1820" s="1" t="n">
        <v>0.001768</v>
      </c>
      <c r="AG1820" s="1" t="n">
        <v>0.0026796</v>
      </c>
      <c r="AH1820" s="1" t="n">
        <v>0.0012431</v>
      </c>
      <c r="AI1820" s="1" t="n">
        <v>0</v>
      </c>
      <c r="AJ1820" s="1" t="n">
        <v>0</v>
      </c>
      <c r="AK1820" s="1" t="n">
        <v>0.00013812</v>
      </c>
      <c r="AL1820" s="1" t="n">
        <v>0</v>
      </c>
      <c r="AM1820" s="1" t="n">
        <v>0</v>
      </c>
      <c r="AN1820" s="1" t="n">
        <v>0.001326</v>
      </c>
      <c r="AO1820" s="1" t="n">
        <v>0</v>
      </c>
      <c r="AP1820" s="1" t="n">
        <v>0.95913</v>
      </c>
      <c r="AQ1820" s="1" t="n">
        <v>0.0075968</v>
      </c>
      <c r="AR1820" s="1" t="n">
        <v>0</v>
      </c>
      <c r="AS1820" s="1" t="n">
        <v>0.0018785</v>
      </c>
      <c r="AT1820" s="1" t="n">
        <v>0.20586</v>
      </c>
      <c r="AU1820" s="1" t="n">
        <v>8.2874E-005</v>
      </c>
      <c r="AV1820" s="1" t="n">
        <v>0</v>
      </c>
      <c r="AW1820" s="1" t="n">
        <v>0</v>
      </c>
      <c r="AX1820" s="1" t="n">
        <v>0.00038675</v>
      </c>
      <c r="AY1820" s="1" t="n">
        <v>0</v>
      </c>
      <c r="AZ1820" s="1" t="n">
        <v>0</v>
      </c>
      <c r="BA1820" s="1" t="n">
        <v>0.00027625</v>
      </c>
      <c r="BB1820" s="1" t="n">
        <v>0.012569</v>
      </c>
      <c r="BC1820" s="1" t="n">
        <v>0.0018785</v>
      </c>
      <c r="BD1820" s="1" t="n">
        <v>0</v>
      </c>
      <c r="BE1820" s="1" t="n">
        <v>0.00027625</v>
      </c>
      <c r="BF1820" s="1" t="n">
        <v>0.0012431</v>
      </c>
      <c r="BG1820" s="1" t="n">
        <v>0</v>
      </c>
      <c r="BH1820" s="1" t="n">
        <v>0</v>
      </c>
      <c r="BI1820" s="1" t="n">
        <v>0</v>
      </c>
      <c r="BJ1820" s="1" t="n">
        <v>0.00099449</v>
      </c>
      <c r="BK1820" s="1" t="n">
        <v>0</v>
      </c>
      <c r="BL1820" s="1" t="n">
        <v>0.00041437</v>
      </c>
      <c r="BM1820" s="1" t="n">
        <v>0</v>
      </c>
      <c r="BN1820" s="1" t="n">
        <v>0</v>
      </c>
      <c r="BO1820" s="1" t="n">
        <v>0</v>
      </c>
      <c r="BP1820" s="1" t="n">
        <v>0</v>
      </c>
      <c r="BQ1820" s="1" t="n">
        <v>0.00082875</v>
      </c>
      <c r="BR1820" s="1" t="n">
        <v>0.00086963</v>
      </c>
      <c r="BS1820" s="1" t="n">
        <v>0</v>
      </c>
      <c r="BT1820" s="1" t="n">
        <v>0.0011326</v>
      </c>
      <c r="BU1820" s="1" t="n">
        <v>0</v>
      </c>
      <c r="BV1820" s="1" t="n">
        <v>0</v>
      </c>
      <c r="BW1820" s="1" t="n">
        <v>0</v>
      </c>
      <c r="BX1820" s="1" t="n">
        <v>0</v>
      </c>
      <c r="BY1820" s="1" t="n">
        <v>6.8509E-005</v>
      </c>
      <c r="BZ1820" s="1" t="n">
        <v>0.001105</v>
      </c>
      <c r="CA1820" s="1" t="n">
        <v>0.0001105</v>
      </c>
      <c r="CB1820" s="1" t="n">
        <v>0</v>
      </c>
      <c r="CC1820" s="1" t="n">
        <v>0.000221</v>
      </c>
      <c r="CD1820" s="1" t="n">
        <v>0</v>
      </c>
      <c r="CE1820" s="1" t="n">
        <v>0</v>
      </c>
      <c r="CF1820" s="1" t="n">
        <v>0</v>
      </c>
      <c r="CG1820" s="1" t="n">
        <v>0</v>
      </c>
      <c r="CH1820" s="1" t="n">
        <v>0</v>
      </c>
      <c r="CI1820" s="1" t="n">
        <v>0</v>
      </c>
      <c r="CJ1820" s="1" t="n">
        <v>0</v>
      </c>
      <c r="CK1820" s="1" t="n">
        <v>0</v>
      </c>
      <c r="CL1820" s="1" t="n">
        <v>0</v>
      </c>
      <c r="CM1820" s="1" t="n">
        <v>0</v>
      </c>
      <c r="CN1820" s="1" t="n">
        <v>0</v>
      </c>
      <c r="CO1820" s="1" t="n">
        <v>0</v>
      </c>
      <c r="CP1820" s="1" t="n">
        <v>0</v>
      </c>
      <c r="CQ1820" s="1" t="n">
        <v>0</v>
      </c>
      <c r="CR1820" s="1" t="n">
        <v>0.0001105</v>
      </c>
      <c r="CS1820" s="1" t="n">
        <v>0.000663</v>
      </c>
      <c r="CT1820" s="1" t="n">
        <v>0.001547</v>
      </c>
      <c r="CU1820" s="1" t="n">
        <v>0.00016575</v>
      </c>
      <c r="CV1820" s="1" t="n">
        <v>0.00038675</v>
      </c>
      <c r="CW1820" s="1" t="n">
        <v>0</v>
      </c>
      <c r="CX1820" s="1" t="n">
        <v>0</v>
      </c>
      <c r="CY1820" s="1" t="n">
        <v>0</v>
      </c>
      <c r="CZ1820" s="1" t="n">
        <v>0.0016022</v>
      </c>
      <c r="DA1820" s="1" t="n">
        <v>0.0012155</v>
      </c>
      <c r="DB1820" s="1" t="n">
        <v>0</v>
      </c>
      <c r="DC1820" s="1" t="n">
        <v>0</v>
      </c>
      <c r="DD1820" s="1" t="n">
        <v>0</v>
      </c>
      <c r="DE1820" s="1" t="n">
        <v>0.00080112</v>
      </c>
      <c r="DF1820" s="1" t="n">
        <v>0</v>
      </c>
      <c r="DG1820" s="1" t="n">
        <v>0</v>
      </c>
      <c r="DH1820" s="1" t="n">
        <v>0.000442</v>
      </c>
      <c r="DI1820" s="1" t="n">
        <v>0.00080112</v>
      </c>
      <c r="DJ1820" s="1" t="n">
        <v>0</v>
      </c>
      <c r="DK1820" s="1" t="n">
        <v>0</v>
      </c>
      <c r="DL1820" s="1" t="n">
        <v>0</v>
      </c>
      <c r="DM1820" s="1" t="n">
        <v>0.00091162</v>
      </c>
      <c r="DN1820" s="1" t="n">
        <v>0</v>
      </c>
      <c r="DO1820" s="1" t="n">
        <v>0</v>
      </c>
      <c r="DP1820" s="1" t="n">
        <v>0</v>
      </c>
      <c r="DQ1820" s="1" t="n">
        <v>0.00071825</v>
      </c>
      <c r="DR1820" s="1" t="n">
        <v>0.0011879</v>
      </c>
      <c r="DS1820" s="1" t="n">
        <v>0</v>
      </c>
      <c r="DT1820" s="1" t="n">
        <v>0.000884</v>
      </c>
      <c r="DU1820" s="1" t="n">
        <v>0</v>
      </c>
      <c r="DV1820" s="1" t="n">
        <v>0</v>
      </c>
      <c r="DW1820" s="1" t="n">
        <v>0</v>
      </c>
      <c r="DX1820" s="1" t="n">
        <v>0</v>
      </c>
      <c r="DY1820" s="1" t="n">
        <v>0</v>
      </c>
      <c r="DZ1820" s="1" t="n">
        <v>0</v>
      </c>
      <c r="EA1820" s="1" t="n">
        <v>0</v>
      </c>
      <c r="EB1820" s="1" t="n">
        <v>0</v>
      </c>
      <c r="EC1820" s="1" t="n">
        <v>0</v>
      </c>
      <c r="ED1820" s="1" t="n">
        <v>0</v>
      </c>
      <c r="EE1820" s="1" t="n">
        <v>0</v>
      </c>
      <c r="EF1820" s="1" t="n">
        <v>0</v>
      </c>
      <c r="EG1820" s="1" t="n">
        <v>0</v>
      </c>
      <c r="EH1820" s="1" t="n">
        <v>0</v>
      </c>
      <c r="EI1820" s="1" t="n">
        <v>0</v>
      </c>
      <c r="EJ1820" s="1" t="n">
        <v>0</v>
      </c>
      <c r="EK1820" s="1" t="n">
        <v>0.00027625</v>
      </c>
      <c r="EL1820" s="1" t="n">
        <v>0</v>
      </c>
      <c r="EM1820" s="1" t="n">
        <v>0</v>
      </c>
      <c r="EN1820" s="1" t="n">
        <v>0</v>
      </c>
      <c r="EO1820" s="1" t="n">
        <v>0</v>
      </c>
      <c r="EP1820" s="1" t="n">
        <v>0</v>
      </c>
      <c r="EQ1820" s="1" t="n">
        <v>0</v>
      </c>
      <c r="ER1820" s="1" t="n">
        <v>0</v>
      </c>
      <c r="ES1820" s="1" t="n">
        <v>0</v>
      </c>
      <c r="ET1820" s="1" t="n">
        <v>0</v>
      </c>
      <c r="EU1820" s="1" t="n">
        <v>0</v>
      </c>
      <c r="EV1820" s="1" t="n">
        <v>0</v>
      </c>
      <c r="EW1820" s="1" t="n">
        <v>0</v>
      </c>
      <c r="EX1820" s="1" t="n">
        <v>0</v>
      </c>
      <c r="EY1820" s="1" t="n">
        <v>0</v>
      </c>
      <c r="EZ1820" s="1" t="n">
        <v>0</v>
      </c>
      <c r="FA1820" s="1" t="n">
        <v>0.00091162</v>
      </c>
      <c r="FB1820" s="1" t="n">
        <v>0</v>
      </c>
      <c r="FC1820" s="1" t="n">
        <v>0</v>
      </c>
      <c r="FD1820" s="1" t="n">
        <v>0</v>
      </c>
      <c r="FE1820" s="1" t="n">
        <v>0</v>
      </c>
      <c r="FF1820" s="1" t="n">
        <v>0.0001105</v>
      </c>
      <c r="FG1820" s="1" t="n">
        <v>0</v>
      </c>
      <c r="FH1820" s="1" t="n">
        <v>0</v>
      </c>
      <c r="FI1820" s="1" t="n">
        <v>0</v>
      </c>
      <c r="FJ1820" s="1" t="n">
        <v>0.00027625</v>
      </c>
      <c r="FK1820" s="1" t="n">
        <v>0</v>
      </c>
      <c r="FL1820" s="1" t="n">
        <v>0.0017404</v>
      </c>
      <c r="FM1820" s="1" t="n">
        <v>0</v>
      </c>
      <c r="FN1820" s="1" t="n">
        <v>0</v>
      </c>
      <c r="FO1820" s="1" t="n">
        <v>0</v>
      </c>
      <c r="FP1820" s="1" t="n">
        <v>0</v>
      </c>
      <c r="FQ1820" s="1" t="n">
        <v>0.0016299</v>
      </c>
      <c r="FR1820" s="1" t="n">
        <v>0</v>
      </c>
      <c r="FS1820" s="1" t="n">
        <v>2.7625E-005</v>
      </c>
      <c r="FT1820" s="1" t="n">
        <v>0</v>
      </c>
      <c r="FU1820" s="1" t="n">
        <v>0.0011879</v>
      </c>
      <c r="FV1820" s="1" t="n">
        <v>0</v>
      </c>
      <c r="FW1820" s="1" t="n">
        <v>0</v>
      </c>
      <c r="FX1820" s="1" t="n">
        <v>0.00063537</v>
      </c>
      <c r="FY1820" s="1" t="n">
        <v>0</v>
      </c>
      <c r="FZ1820" s="1" t="n">
        <v>0.00013812</v>
      </c>
      <c r="GA1820" s="1" t="n">
        <v>0</v>
      </c>
      <c r="GB1820" s="1" t="n">
        <v>0</v>
      </c>
      <c r="GC1820" s="1" t="n">
        <v>0</v>
      </c>
      <c r="GD1820" s="1" t="n">
        <v>0</v>
      </c>
      <c r="GE1820" s="1" t="n">
        <v>0.0010221</v>
      </c>
      <c r="GF1820" s="1" t="n">
        <v>0</v>
      </c>
      <c r="GG1820" s="1" t="n">
        <v>0.0018785</v>
      </c>
      <c r="GH1820" s="1" t="n">
        <v>0</v>
      </c>
      <c r="GI1820" s="1" t="n">
        <v>0</v>
      </c>
      <c r="GJ1820" s="1" t="n">
        <v>0</v>
      </c>
      <c r="GK1820" s="1" t="n">
        <v>0</v>
      </c>
      <c r="GL1820" s="1" t="n">
        <v>0</v>
      </c>
      <c r="GM1820" s="1" t="n">
        <v>0.0014089</v>
      </c>
      <c r="GN1820" s="1" t="n">
        <v>0.0005525</v>
      </c>
      <c r="GO1820" s="1" t="n">
        <v>0</v>
      </c>
      <c r="GP1820" s="1" t="n">
        <v>0</v>
      </c>
      <c r="GQ1820" s="1" t="n">
        <v>0</v>
      </c>
      <c r="GR1820" s="1" t="n">
        <v>0</v>
      </c>
      <c r="GS1820" s="1" t="n">
        <v>0</v>
      </c>
      <c r="GT1820" s="1" t="n">
        <v>0</v>
      </c>
      <c r="GU1820" s="1" t="n">
        <v>0.00027625</v>
      </c>
      <c r="GV1820" s="1" t="n">
        <v>0</v>
      </c>
      <c r="GW1820" s="1" t="n">
        <v>0</v>
      </c>
      <c r="GX1820" s="1" t="n">
        <v>0</v>
      </c>
      <c r="GY1820" s="1" t="n">
        <v>0</v>
      </c>
      <c r="GZ1820" s="1" t="n">
        <v>0</v>
      </c>
      <c r="HA1820" s="1" t="n">
        <v>0.0007735</v>
      </c>
      <c r="HB1820" s="1" t="n">
        <v>0</v>
      </c>
      <c r="HC1820" s="1" t="n">
        <v>0.00091162</v>
      </c>
      <c r="HD1820" s="1" t="n">
        <v>0</v>
      </c>
      <c r="HE1820" s="1" t="n">
        <v>0.000663</v>
      </c>
      <c r="HF1820" s="1" t="n">
        <v>0</v>
      </c>
    </row>
    <row r="1821" customFormat="false" ht="12.75" hidden="false" customHeight="false" outlineLevel="0" collapsed="false">
      <c r="A1821" s="1" t="n">
        <v>55.883</v>
      </c>
      <c r="B1821" s="1" t="n">
        <v>504.040954589844</v>
      </c>
      <c r="C1821" s="1" t="n">
        <v>597.831359863281</v>
      </c>
      <c r="D1821" s="1" t="n">
        <v>0</v>
      </c>
      <c r="E1821" s="1" t="n">
        <v>0</v>
      </c>
      <c r="F1821" s="1" t="n">
        <v>39.617488861084</v>
      </c>
      <c r="G1821" s="1" t="n">
        <v>0</v>
      </c>
      <c r="H1821" s="1" t="n">
        <v>0.00124312005937099</v>
      </c>
      <c r="I1821" s="1" t="n">
        <v>0</v>
      </c>
      <c r="J1821" s="1" t="n">
        <v>0.0259950999170542</v>
      </c>
      <c r="K1821" s="1" t="n">
        <v>0</v>
      </c>
      <c r="L1821" s="1" t="n">
        <v>0.00458573969081044</v>
      </c>
      <c r="M1821" s="1" t="n">
        <v>0</v>
      </c>
      <c r="N1821" s="1" t="n">
        <v>0.952674984931946</v>
      </c>
      <c r="O1821" s="1" t="n">
        <v>0.012928</v>
      </c>
      <c r="P1821" s="1" t="n">
        <v>0</v>
      </c>
      <c r="Q1821" s="1" t="n">
        <v>0</v>
      </c>
      <c r="R1821" s="1" t="n">
        <v>0</v>
      </c>
      <c r="S1821" s="1" t="n">
        <v>0</v>
      </c>
      <c r="T1821" s="1" t="n">
        <v>0</v>
      </c>
      <c r="U1821" s="1" t="n">
        <v>0</v>
      </c>
      <c r="V1821" s="1" t="n">
        <v>0</v>
      </c>
      <c r="W1821" s="1" t="n">
        <v>0</v>
      </c>
      <c r="X1821" s="1" t="n">
        <v>0</v>
      </c>
      <c r="Y1821" s="1" t="n">
        <v>0.001326</v>
      </c>
      <c r="Z1821" s="1" t="n">
        <v>0.00093924</v>
      </c>
      <c r="AA1821" s="1" t="n">
        <v>0</v>
      </c>
      <c r="AB1821" s="1" t="n">
        <v>0.079753</v>
      </c>
      <c r="AC1821" s="1" t="n">
        <v>0</v>
      </c>
      <c r="AD1821" s="1" t="n">
        <v>0.025995</v>
      </c>
      <c r="AE1821" s="1" t="n">
        <v>0</v>
      </c>
      <c r="AF1821" s="1" t="n">
        <v>0.0012431</v>
      </c>
      <c r="AG1821" s="1" t="n">
        <v>0</v>
      </c>
      <c r="AH1821" s="1" t="n">
        <v>0.00074587</v>
      </c>
      <c r="AI1821" s="1" t="n">
        <v>0</v>
      </c>
      <c r="AJ1821" s="1" t="n">
        <v>0</v>
      </c>
      <c r="AK1821" s="1" t="n">
        <v>2.7625E-005</v>
      </c>
      <c r="AL1821" s="1" t="n">
        <v>0</v>
      </c>
      <c r="AM1821" s="1" t="n">
        <v>0</v>
      </c>
      <c r="AN1821" s="1" t="n">
        <v>0</v>
      </c>
      <c r="AO1821" s="1" t="n">
        <v>0</v>
      </c>
      <c r="AP1821" s="1" t="n">
        <v>0.95267</v>
      </c>
      <c r="AQ1821" s="1" t="n">
        <v>0.0045857</v>
      </c>
      <c r="AR1821" s="1" t="n">
        <v>0</v>
      </c>
      <c r="AS1821" s="1" t="n">
        <v>0</v>
      </c>
      <c r="AT1821" s="1" t="n">
        <v>0.20184</v>
      </c>
      <c r="AU1821" s="1" t="n">
        <v>0</v>
      </c>
      <c r="AV1821" s="1" t="n">
        <v>0</v>
      </c>
      <c r="AW1821" s="1" t="n">
        <v>0</v>
      </c>
      <c r="AX1821" s="1" t="n">
        <v>0</v>
      </c>
      <c r="AY1821" s="1" t="n">
        <v>0</v>
      </c>
      <c r="AZ1821" s="1" t="n">
        <v>0</v>
      </c>
      <c r="BA1821" s="1" t="n">
        <v>0</v>
      </c>
      <c r="BB1821" s="1" t="n">
        <v>0.010691</v>
      </c>
      <c r="BC1821" s="1" t="n">
        <v>0</v>
      </c>
      <c r="BD1821" s="1" t="n">
        <v>0</v>
      </c>
      <c r="BE1821" s="1" t="n">
        <v>0</v>
      </c>
      <c r="BF1821" s="1" t="n">
        <v>0</v>
      </c>
      <c r="BG1821" s="1" t="n">
        <v>0</v>
      </c>
      <c r="BH1821" s="1" t="n">
        <v>0</v>
      </c>
      <c r="BI1821" s="1" t="n">
        <v>0</v>
      </c>
      <c r="BJ1821" s="1" t="n">
        <v>0</v>
      </c>
      <c r="BK1821" s="1" t="n">
        <v>0</v>
      </c>
      <c r="BL1821" s="1" t="n">
        <v>0</v>
      </c>
      <c r="BM1821" s="1" t="n">
        <v>0</v>
      </c>
      <c r="BN1821" s="1" t="n">
        <v>0</v>
      </c>
      <c r="BO1821" s="1" t="n">
        <v>0</v>
      </c>
      <c r="BP1821" s="1" t="n">
        <v>0</v>
      </c>
      <c r="BQ1821" s="1" t="n">
        <v>0</v>
      </c>
      <c r="BR1821" s="1" t="n">
        <v>0</v>
      </c>
      <c r="BS1821" s="1" t="n">
        <v>0</v>
      </c>
      <c r="BT1821" s="1" t="n">
        <v>0</v>
      </c>
      <c r="BU1821" s="1" t="n">
        <v>0</v>
      </c>
      <c r="BV1821" s="1" t="n">
        <v>0</v>
      </c>
      <c r="BW1821" s="1" t="n">
        <v>0</v>
      </c>
      <c r="BX1821" s="1" t="n">
        <v>0</v>
      </c>
      <c r="BY1821" s="1" t="n">
        <v>0</v>
      </c>
      <c r="BZ1821" s="1" t="n">
        <v>0</v>
      </c>
      <c r="CA1821" s="1" t="n">
        <v>0</v>
      </c>
      <c r="CB1821" s="1" t="n">
        <v>0</v>
      </c>
      <c r="CC1821" s="1" t="n">
        <v>0</v>
      </c>
      <c r="CD1821" s="1" t="n">
        <v>0</v>
      </c>
      <c r="CE1821" s="1" t="n">
        <v>0</v>
      </c>
      <c r="CF1821" s="1" t="n">
        <v>0</v>
      </c>
      <c r="CG1821" s="1" t="n">
        <v>0</v>
      </c>
      <c r="CH1821" s="1" t="n">
        <v>0</v>
      </c>
      <c r="CI1821" s="1" t="n">
        <v>0</v>
      </c>
      <c r="CJ1821" s="1" t="n">
        <v>0</v>
      </c>
      <c r="CK1821" s="1" t="n">
        <v>0</v>
      </c>
      <c r="CL1821" s="1" t="n">
        <v>0</v>
      </c>
      <c r="CM1821" s="1" t="n">
        <v>0</v>
      </c>
      <c r="CN1821" s="1" t="n">
        <v>0</v>
      </c>
      <c r="CO1821" s="1" t="n">
        <v>0</v>
      </c>
      <c r="CP1821" s="1" t="n">
        <v>0</v>
      </c>
      <c r="CQ1821" s="1" t="n">
        <v>0</v>
      </c>
      <c r="CR1821" s="1" t="n">
        <v>0</v>
      </c>
      <c r="CS1821" s="1" t="n">
        <v>0</v>
      </c>
      <c r="CT1821" s="1" t="n">
        <v>0</v>
      </c>
      <c r="CU1821" s="1" t="n">
        <v>0</v>
      </c>
      <c r="CV1821" s="1" t="n">
        <v>0</v>
      </c>
      <c r="CW1821" s="1" t="n">
        <v>0</v>
      </c>
      <c r="CX1821" s="1" t="n">
        <v>0</v>
      </c>
      <c r="CY1821" s="1" t="n">
        <v>0</v>
      </c>
      <c r="CZ1821" s="1" t="n">
        <v>0</v>
      </c>
      <c r="DA1821" s="1" t="n">
        <v>0</v>
      </c>
      <c r="DB1821" s="1" t="n">
        <v>0</v>
      </c>
      <c r="DC1821" s="1" t="n">
        <v>0</v>
      </c>
      <c r="DD1821" s="1" t="n">
        <v>0</v>
      </c>
      <c r="DE1821" s="1" t="n">
        <v>0</v>
      </c>
      <c r="DF1821" s="1" t="n">
        <v>0</v>
      </c>
      <c r="DG1821" s="1" t="n">
        <v>0</v>
      </c>
      <c r="DH1821" s="1" t="n">
        <v>0</v>
      </c>
      <c r="DI1821" s="1" t="n">
        <v>0</v>
      </c>
      <c r="DJ1821" s="1" t="n">
        <v>0</v>
      </c>
      <c r="DK1821" s="1" t="n">
        <v>0</v>
      </c>
      <c r="DL1821" s="1" t="n">
        <v>0</v>
      </c>
      <c r="DM1821" s="1" t="n">
        <v>0</v>
      </c>
      <c r="DN1821" s="1" t="n">
        <v>0</v>
      </c>
      <c r="DO1821" s="1" t="n">
        <v>0</v>
      </c>
      <c r="DP1821" s="1" t="n">
        <v>0</v>
      </c>
      <c r="DQ1821" s="1" t="n">
        <v>0</v>
      </c>
      <c r="DR1821" s="1" t="n">
        <v>0</v>
      </c>
      <c r="DS1821" s="1" t="n">
        <v>0</v>
      </c>
      <c r="DT1821" s="1" t="n">
        <v>0</v>
      </c>
      <c r="DU1821" s="1" t="n">
        <v>0</v>
      </c>
      <c r="DV1821" s="1" t="n">
        <v>0</v>
      </c>
      <c r="DW1821" s="1" t="n">
        <v>0</v>
      </c>
      <c r="DX1821" s="1" t="n">
        <v>0</v>
      </c>
      <c r="DY1821" s="1" t="n">
        <v>0</v>
      </c>
      <c r="DZ1821" s="1" t="n">
        <v>0</v>
      </c>
      <c r="EA1821" s="1" t="n">
        <v>0</v>
      </c>
      <c r="EB1821" s="1" t="n">
        <v>0</v>
      </c>
      <c r="EC1821" s="1" t="n">
        <v>0</v>
      </c>
      <c r="ED1821" s="1" t="n">
        <v>0</v>
      </c>
      <c r="EE1821" s="1" t="n">
        <v>0</v>
      </c>
      <c r="EF1821" s="1" t="n">
        <v>0</v>
      </c>
      <c r="EG1821" s="1" t="n">
        <v>0</v>
      </c>
      <c r="EH1821" s="1" t="n">
        <v>0</v>
      </c>
      <c r="EI1821" s="1" t="n">
        <v>0</v>
      </c>
      <c r="EJ1821" s="1" t="n">
        <v>0</v>
      </c>
      <c r="EK1821" s="1" t="n">
        <v>0</v>
      </c>
      <c r="EL1821" s="1" t="n">
        <v>0</v>
      </c>
      <c r="EM1821" s="1" t="n">
        <v>0</v>
      </c>
      <c r="EN1821" s="1" t="n">
        <v>0</v>
      </c>
      <c r="EO1821" s="1" t="n">
        <v>0</v>
      </c>
      <c r="EP1821" s="1" t="n">
        <v>0</v>
      </c>
      <c r="EQ1821" s="1" t="n">
        <v>0</v>
      </c>
      <c r="ER1821" s="1" t="n">
        <v>0</v>
      </c>
      <c r="ES1821" s="1" t="n">
        <v>0</v>
      </c>
      <c r="ET1821" s="1" t="n">
        <v>0</v>
      </c>
      <c r="EU1821" s="1" t="n">
        <v>0</v>
      </c>
      <c r="EV1821" s="1" t="n">
        <v>0</v>
      </c>
      <c r="EW1821" s="1" t="n">
        <v>0</v>
      </c>
      <c r="EX1821" s="1" t="n">
        <v>0</v>
      </c>
      <c r="EY1821" s="1" t="n">
        <v>0</v>
      </c>
      <c r="EZ1821" s="1" t="n">
        <v>0</v>
      </c>
      <c r="FA1821" s="1" t="n">
        <v>0</v>
      </c>
      <c r="FB1821" s="1" t="n">
        <v>0</v>
      </c>
      <c r="FC1821" s="1" t="n">
        <v>0</v>
      </c>
      <c r="FD1821" s="1" t="n">
        <v>0</v>
      </c>
      <c r="FE1821" s="1" t="n">
        <v>0</v>
      </c>
      <c r="FF1821" s="1" t="n">
        <v>0</v>
      </c>
      <c r="FG1821" s="1" t="n">
        <v>0</v>
      </c>
      <c r="FH1821" s="1" t="n">
        <v>0</v>
      </c>
      <c r="FI1821" s="1" t="n">
        <v>0</v>
      </c>
      <c r="FJ1821" s="1" t="n">
        <v>0</v>
      </c>
      <c r="FK1821" s="1" t="n">
        <v>0</v>
      </c>
      <c r="FL1821" s="1" t="n">
        <v>0</v>
      </c>
      <c r="FM1821" s="1" t="n">
        <v>0</v>
      </c>
      <c r="FN1821" s="1" t="n">
        <v>0</v>
      </c>
      <c r="FO1821" s="1" t="n">
        <v>0</v>
      </c>
      <c r="FP1821" s="1" t="n">
        <v>0</v>
      </c>
      <c r="FQ1821" s="1" t="n">
        <v>0</v>
      </c>
      <c r="FR1821" s="1" t="n">
        <v>0</v>
      </c>
      <c r="FS1821" s="1" t="n">
        <v>0</v>
      </c>
      <c r="FT1821" s="1" t="n">
        <v>0</v>
      </c>
      <c r="FU1821" s="1" t="n">
        <v>0</v>
      </c>
      <c r="FV1821" s="1" t="n">
        <v>0</v>
      </c>
      <c r="FW1821" s="1" t="n">
        <v>0</v>
      </c>
      <c r="FX1821" s="1" t="n">
        <v>0</v>
      </c>
      <c r="FY1821" s="1" t="n">
        <v>0</v>
      </c>
      <c r="FZ1821" s="1" t="n">
        <v>0</v>
      </c>
      <c r="GA1821" s="1" t="n">
        <v>0</v>
      </c>
      <c r="GB1821" s="1" t="n">
        <v>0</v>
      </c>
      <c r="GC1821" s="1" t="n">
        <v>0</v>
      </c>
      <c r="GD1821" s="1" t="n">
        <v>0</v>
      </c>
      <c r="GE1821" s="1" t="n">
        <v>0</v>
      </c>
      <c r="GF1821" s="1" t="n">
        <v>0</v>
      </c>
      <c r="GG1821" s="1" t="n">
        <v>0</v>
      </c>
      <c r="GH1821" s="1" t="n">
        <v>0</v>
      </c>
      <c r="GI1821" s="1" t="n">
        <v>0</v>
      </c>
      <c r="GJ1821" s="1" t="n">
        <v>0</v>
      </c>
      <c r="GK1821" s="1" t="n">
        <v>0</v>
      </c>
      <c r="GL1821" s="1" t="n">
        <v>0</v>
      </c>
      <c r="GM1821" s="1" t="n">
        <v>0</v>
      </c>
      <c r="GN1821" s="1" t="n">
        <v>0</v>
      </c>
      <c r="GO1821" s="1" t="n">
        <v>0</v>
      </c>
      <c r="GP1821" s="1" t="n">
        <v>0</v>
      </c>
      <c r="GQ1821" s="1" t="n">
        <v>0</v>
      </c>
      <c r="GR1821" s="1" t="n">
        <v>0</v>
      </c>
      <c r="GS1821" s="1" t="n">
        <v>0</v>
      </c>
      <c r="GT1821" s="1" t="n">
        <v>0</v>
      </c>
      <c r="GU1821" s="1" t="n">
        <v>0</v>
      </c>
      <c r="GV1821" s="1" t="n">
        <v>0</v>
      </c>
      <c r="GW1821" s="1" t="n">
        <v>0</v>
      </c>
      <c r="GX1821" s="1" t="n">
        <v>0</v>
      </c>
      <c r="GY1821" s="1" t="n">
        <v>0</v>
      </c>
      <c r="GZ1821" s="1" t="n">
        <v>0</v>
      </c>
      <c r="HA1821" s="1" t="n">
        <v>0</v>
      </c>
      <c r="HB1821" s="1" t="n">
        <v>0</v>
      </c>
      <c r="HC1821" s="1" t="n">
        <v>0</v>
      </c>
      <c r="HD1821" s="1" t="n">
        <v>0</v>
      </c>
      <c r="HE1821" s="1" t="n">
        <v>0</v>
      </c>
      <c r="HF1821" s="1" t="n">
        <v>0</v>
      </c>
    </row>
    <row r="1822" customFormat="false" ht="12.75" hidden="false" customHeight="false" outlineLevel="0" collapsed="false">
      <c r="A1822" s="1" t="n">
        <v>56.175</v>
      </c>
      <c r="B1822" s="1" t="n">
        <v>503.663543701172</v>
      </c>
      <c r="C1822" s="1" t="n">
        <v>598.742614746094</v>
      </c>
      <c r="D1822" s="1" t="n">
        <v>0</v>
      </c>
      <c r="E1822" s="1" t="n">
        <v>0</v>
      </c>
      <c r="F1822" s="1" t="n">
        <v>39.6098594665527</v>
      </c>
      <c r="G1822" s="1" t="n">
        <v>0</v>
      </c>
      <c r="H1822" s="1" t="n">
        <v>0</v>
      </c>
      <c r="I1822" s="1" t="n">
        <v>0.00135361996944994</v>
      </c>
      <c r="J1822" s="1" t="n">
        <v>0.0269067008048296</v>
      </c>
      <c r="K1822" s="1" t="n">
        <v>0.000994489993900061</v>
      </c>
      <c r="L1822" s="1" t="n">
        <v>0.00627087010070682</v>
      </c>
      <c r="M1822" s="1" t="n">
        <v>0</v>
      </c>
      <c r="N1822" s="1" t="n">
        <v>0.957749962806702</v>
      </c>
      <c r="O1822" s="1" t="n">
        <v>0.012265</v>
      </c>
      <c r="P1822" s="1" t="n">
        <v>0</v>
      </c>
      <c r="Q1822" s="1" t="n">
        <v>0.00024862</v>
      </c>
      <c r="R1822" s="1" t="n">
        <v>0</v>
      </c>
      <c r="S1822" s="1" t="n">
        <v>0</v>
      </c>
      <c r="T1822" s="1" t="n">
        <v>0</v>
      </c>
      <c r="U1822" s="1" t="n">
        <v>0.00038675</v>
      </c>
      <c r="V1822" s="1" t="n">
        <v>0</v>
      </c>
      <c r="W1822" s="1" t="n">
        <v>0</v>
      </c>
      <c r="X1822" s="1" t="n">
        <v>0</v>
      </c>
      <c r="Y1822" s="1" t="n">
        <v>0.0031769</v>
      </c>
      <c r="Z1822" s="1" t="n">
        <v>0.0022929</v>
      </c>
      <c r="AA1822" s="1" t="n">
        <v>0.0021271</v>
      </c>
      <c r="AB1822" s="1" t="n">
        <v>0.082957</v>
      </c>
      <c r="AC1822" s="1" t="n">
        <v>0.0030387</v>
      </c>
      <c r="AD1822" s="1" t="n">
        <v>0.026907</v>
      </c>
      <c r="AE1822" s="1" t="n">
        <v>0.0031492</v>
      </c>
      <c r="AF1822" s="1" t="n">
        <v>0</v>
      </c>
      <c r="AG1822" s="1" t="n">
        <v>0</v>
      </c>
      <c r="AH1822" s="1" t="n">
        <v>0.0016575</v>
      </c>
      <c r="AI1822" s="1" t="n">
        <v>0</v>
      </c>
      <c r="AJ1822" s="1" t="n">
        <v>0</v>
      </c>
      <c r="AK1822" s="1" t="n">
        <v>0</v>
      </c>
      <c r="AL1822" s="1" t="n">
        <v>0</v>
      </c>
      <c r="AM1822" s="1" t="n">
        <v>0</v>
      </c>
      <c r="AN1822" s="1" t="n">
        <v>0</v>
      </c>
      <c r="AO1822" s="1" t="n">
        <v>0.0013536</v>
      </c>
      <c r="AP1822" s="1" t="n">
        <v>0.95775</v>
      </c>
      <c r="AQ1822" s="1" t="n">
        <v>0.0062709</v>
      </c>
      <c r="AR1822" s="1" t="n">
        <v>0</v>
      </c>
      <c r="AS1822" s="1" t="n">
        <v>0</v>
      </c>
      <c r="AT1822" s="1" t="n">
        <v>0.20365</v>
      </c>
      <c r="AU1822" s="1" t="n">
        <v>0</v>
      </c>
      <c r="AV1822" s="1" t="n">
        <v>0.0016022</v>
      </c>
      <c r="AW1822" s="1" t="n">
        <v>0</v>
      </c>
      <c r="AX1822" s="1" t="n">
        <v>0</v>
      </c>
      <c r="AY1822" s="1" t="n">
        <v>0</v>
      </c>
      <c r="AZ1822" s="1" t="n">
        <v>0</v>
      </c>
      <c r="BA1822" s="1" t="n">
        <v>0.001326</v>
      </c>
      <c r="BB1822" s="1" t="n">
        <v>0.011989</v>
      </c>
      <c r="BC1822" s="1" t="n">
        <v>0</v>
      </c>
      <c r="BD1822" s="1" t="n">
        <v>0</v>
      </c>
      <c r="BE1822" s="1" t="n">
        <v>0</v>
      </c>
      <c r="BF1822" s="1" t="n">
        <v>0.00099449</v>
      </c>
      <c r="BG1822" s="1" t="n">
        <v>0</v>
      </c>
      <c r="BH1822" s="1" t="n">
        <v>0</v>
      </c>
      <c r="BI1822" s="1" t="n">
        <v>0.00013812</v>
      </c>
      <c r="BJ1822" s="1" t="n">
        <v>0</v>
      </c>
      <c r="BK1822" s="1" t="n">
        <v>0</v>
      </c>
      <c r="BL1822" s="1" t="n">
        <v>0</v>
      </c>
      <c r="BM1822" s="1" t="n">
        <v>0</v>
      </c>
      <c r="BN1822" s="1" t="n">
        <v>0</v>
      </c>
      <c r="BO1822" s="1" t="n">
        <v>0</v>
      </c>
      <c r="BP1822" s="1" t="n">
        <v>0.0013536</v>
      </c>
      <c r="BQ1822" s="1" t="n">
        <v>0</v>
      </c>
      <c r="BR1822" s="1" t="n">
        <v>0</v>
      </c>
      <c r="BS1822" s="1" t="n">
        <v>0</v>
      </c>
      <c r="BT1822" s="1" t="n">
        <v>0.00085637</v>
      </c>
      <c r="BU1822" s="1" t="n">
        <v>0</v>
      </c>
      <c r="BV1822" s="1" t="n">
        <v>0</v>
      </c>
      <c r="BW1822" s="1" t="n">
        <v>0</v>
      </c>
      <c r="BX1822" s="1" t="n">
        <v>0</v>
      </c>
      <c r="BY1822" s="1" t="n">
        <v>0</v>
      </c>
      <c r="BZ1822" s="1" t="n">
        <v>0</v>
      </c>
      <c r="CA1822" s="1" t="n">
        <v>0</v>
      </c>
      <c r="CB1822" s="1" t="n">
        <v>0</v>
      </c>
      <c r="CC1822" s="1" t="n">
        <v>0</v>
      </c>
      <c r="CD1822" s="1" t="n">
        <v>0</v>
      </c>
      <c r="CE1822" s="1" t="n">
        <v>0</v>
      </c>
      <c r="CF1822" s="1" t="n">
        <v>0</v>
      </c>
      <c r="CG1822" s="1" t="n">
        <v>0.00041437</v>
      </c>
      <c r="CH1822" s="1" t="n">
        <v>0</v>
      </c>
      <c r="CI1822" s="1" t="n">
        <v>0</v>
      </c>
      <c r="CJ1822" s="1" t="n">
        <v>0</v>
      </c>
      <c r="CK1822" s="1" t="n">
        <v>0</v>
      </c>
      <c r="CL1822" s="1" t="n">
        <v>0.00069062</v>
      </c>
      <c r="CM1822" s="1" t="n">
        <v>0</v>
      </c>
      <c r="CN1822" s="1" t="n">
        <v>0</v>
      </c>
      <c r="CO1822" s="1" t="n">
        <v>0</v>
      </c>
      <c r="CP1822" s="1" t="n">
        <v>0</v>
      </c>
      <c r="CQ1822" s="1" t="n">
        <v>0</v>
      </c>
      <c r="CR1822" s="1" t="n">
        <v>0</v>
      </c>
      <c r="CS1822" s="1" t="n">
        <v>0</v>
      </c>
      <c r="CT1822" s="1" t="n">
        <v>0</v>
      </c>
      <c r="CU1822" s="1" t="n">
        <v>0</v>
      </c>
      <c r="CV1822" s="1" t="n">
        <v>0</v>
      </c>
      <c r="CW1822" s="1" t="n">
        <v>0.000442</v>
      </c>
      <c r="CX1822" s="1" t="n">
        <v>0</v>
      </c>
      <c r="CY1822" s="1" t="n">
        <v>0.00041437</v>
      </c>
      <c r="CZ1822" s="1" t="n">
        <v>0</v>
      </c>
      <c r="DA1822" s="1" t="n">
        <v>0</v>
      </c>
      <c r="DB1822" s="1" t="n">
        <v>0</v>
      </c>
      <c r="DC1822" s="1" t="n">
        <v>0</v>
      </c>
      <c r="DD1822" s="1" t="n">
        <v>0</v>
      </c>
      <c r="DE1822" s="1" t="n">
        <v>0</v>
      </c>
      <c r="DF1822" s="1" t="n">
        <v>0</v>
      </c>
      <c r="DG1822" s="1" t="n">
        <v>0</v>
      </c>
      <c r="DH1822" s="1" t="n">
        <v>0</v>
      </c>
      <c r="DI1822" s="1" t="n">
        <v>0</v>
      </c>
      <c r="DJ1822" s="1" t="n">
        <v>0</v>
      </c>
      <c r="DK1822" s="1" t="n">
        <v>0</v>
      </c>
      <c r="DL1822" s="1" t="n">
        <v>0</v>
      </c>
      <c r="DM1822" s="1" t="n">
        <v>0</v>
      </c>
      <c r="DN1822" s="1" t="n">
        <v>0</v>
      </c>
      <c r="DO1822" s="1" t="n">
        <v>0</v>
      </c>
      <c r="DP1822" s="1" t="n">
        <v>0</v>
      </c>
      <c r="DQ1822" s="1" t="n">
        <v>0</v>
      </c>
      <c r="DR1822" s="1" t="n">
        <v>0</v>
      </c>
      <c r="DS1822" s="1" t="n">
        <v>0</v>
      </c>
      <c r="DT1822" s="1" t="n">
        <v>0</v>
      </c>
      <c r="DU1822" s="1" t="n">
        <v>0</v>
      </c>
      <c r="DV1822" s="1" t="n">
        <v>0</v>
      </c>
      <c r="DW1822" s="1" t="n">
        <v>0</v>
      </c>
      <c r="DX1822" s="1" t="n">
        <v>0</v>
      </c>
      <c r="DY1822" s="1" t="n">
        <v>0</v>
      </c>
      <c r="DZ1822" s="1" t="n">
        <v>0</v>
      </c>
      <c r="EA1822" s="1" t="n">
        <v>0</v>
      </c>
      <c r="EB1822" s="1" t="n">
        <v>0</v>
      </c>
      <c r="EC1822" s="1" t="n">
        <v>0</v>
      </c>
      <c r="ED1822" s="1" t="n">
        <v>0</v>
      </c>
      <c r="EE1822" s="1" t="n">
        <v>0</v>
      </c>
      <c r="EF1822" s="1" t="n">
        <v>0</v>
      </c>
      <c r="EG1822" s="1" t="n">
        <v>0</v>
      </c>
      <c r="EH1822" s="1" t="n">
        <v>0</v>
      </c>
      <c r="EI1822" s="1" t="n">
        <v>0</v>
      </c>
      <c r="EJ1822" s="1" t="n">
        <v>0</v>
      </c>
      <c r="EK1822" s="1" t="n">
        <v>0</v>
      </c>
      <c r="EL1822" s="1" t="n">
        <v>0</v>
      </c>
      <c r="EM1822" s="1" t="n">
        <v>0</v>
      </c>
      <c r="EN1822" s="1" t="n">
        <v>0</v>
      </c>
      <c r="EO1822" s="1" t="n">
        <v>0</v>
      </c>
      <c r="EP1822" s="1" t="n">
        <v>0</v>
      </c>
      <c r="EQ1822" s="1" t="n">
        <v>0</v>
      </c>
      <c r="ER1822" s="1" t="n">
        <v>0</v>
      </c>
      <c r="ES1822" s="1" t="n">
        <v>0</v>
      </c>
      <c r="ET1822" s="1" t="n">
        <v>0</v>
      </c>
      <c r="EU1822" s="1" t="n">
        <v>0</v>
      </c>
      <c r="EV1822" s="1" t="n">
        <v>0</v>
      </c>
      <c r="EW1822" s="1" t="n">
        <v>0</v>
      </c>
      <c r="EX1822" s="1" t="n">
        <v>0</v>
      </c>
      <c r="EY1822" s="1" t="n">
        <v>0</v>
      </c>
      <c r="EZ1822" s="1" t="n">
        <v>0</v>
      </c>
      <c r="FA1822" s="1" t="n">
        <v>0</v>
      </c>
      <c r="FB1822" s="1" t="n">
        <v>0</v>
      </c>
      <c r="FC1822" s="1" t="n">
        <v>0</v>
      </c>
      <c r="FD1822" s="1" t="n">
        <v>0</v>
      </c>
      <c r="FE1822" s="1" t="n">
        <v>0</v>
      </c>
      <c r="FF1822" s="1" t="n">
        <v>0</v>
      </c>
      <c r="FG1822" s="1" t="n">
        <v>0</v>
      </c>
      <c r="FH1822" s="1" t="n">
        <v>0</v>
      </c>
      <c r="FI1822" s="1" t="n">
        <v>0</v>
      </c>
      <c r="FJ1822" s="1" t="n">
        <v>0</v>
      </c>
      <c r="FK1822" s="1" t="n">
        <v>0</v>
      </c>
      <c r="FL1822" s="1" t="n">
        <v>0</v>
      </c>
      <c r="FM1822" s="1" t="n">
        <v>0</v>
      </c>
      <c r="FN1822" s="1" t="n">
        <v>0</v>
      </c>
      <c r="FO1822" s="1" t="n">
        <v>0</v>
      </c>
      <c r="FP1822" s="1" t="n">
        <v>0</v>
      </c>
      <c r="FQ1822" s="1" t="n">
        <v>0</v>
      </c>
      <c r="FR1822" s="1" t="n">
        <v>0</v>
      </c>
      <c r="FS1822" s="1" t="n">
        <v>0</v>
      </c>
      <c r="FT1822" s="1" t="n">
        <v>0</v>
      </c>
      <c r="FU1822" s="1" t="n">
        <v>0</v>
      </c>
      <c r="FV1822" s="1" t="n">
        <v>0</v>
      </c>
      <c r="FW1822" s="1" t="n">
        <v>0</v>
      </c>
      <c r="FX1822" s="1" t="n">
        <v>0</v>
      </c>
      <c r="FY1822" s="1" t="n">
        <v>0</v>
      </c>
      <c r="FZ1822" s="1" t="n">
        <v>0</v>
      </c>
      <c r="GA1822" s="1" t="n">
        <v>0</v>
      </c>
      <c r="GB1822" s="1" t="n">
        <v>0</v>
      </c>
      <c r="GC1822" s="1" t="n">
        <v>0</v>
      </c>
      <c r="GD1822" s="1" t="n">
        <v>0</v>
      </c>
      <c r="GE1822" s="1" t="n">
        <v>0</v>
      </c>
      <c r="GF1822" s="1" t="n">
        <v>0</v>
      </c>
      <c r="GG1822" s="1" t="n">
        <v>0</v>
      </c>
      <c r="GH1822" s="1" t="n">
        <v>0</v>
      </c>
      <c r="GI1822" s="1" t="n">
        <v>0</v>
      </c>
      <c r="GJ1822" s="1" t="n">
        <v>0</v>
      </c>
      <c r="GK1822" s="1" t="n">
        <v>0</v>
      </c>
      <c r="GL1822" s="1" t="n">
        <v>0</v>
      </c>
      <c r="GM1822" s="1" t="n">
        <v>0</v>
      </c>
      <c r="GN1822" s="1" t="n">
        <v>0</v>
      </c>
      <c r="GO1822" s="1" t="n">
        <v>0</v>
      </c>
      <c r="GP1822" s="1" t="n">
        <v>0</v>
      </c>
      <c r="GQ1822" s="1" t="n">
        <v>0</v>
      </c>
      <c r="GR1822" s="1" t="n">
        <v>0</v>
      </c>
      <c r="GS1822" s="1" t="n">
        <v>0</v>
      </c>
      <c r="GT1822" s="1" t="n">
        <v>0</v>
      </c>
      <c r="GU1822" s="1" t="n">
        <v>0</v>
      </c>
      <c r="GV1822" s="1" t="n">
        <v>0</v>
      </c>
      <c r="GW1822" s="1" t="n">
        <v>0</v>
      </c>
      <c r="GX1822" s="1" t="n">
        <v>0</v>
      </c>
      <c r="GY1822" s="1" t="n">
        <v>0</v>
      </c>
      <c r="GZ1822" s="1" t="n">
        <v>0</v>
      </c>
      <c r="HA1822" s="1" t="n">
        <v>0</v>
      </c>
      <c r="HB1822" s="1" t="n">
        <v>0</v>
      </c>
      <c r="HC1822" s="1" t="n">
        <v>0</v>
      </c>
      <c r="HD1822" s="1" t="n">
        <v>0</v>
      </c>
      <c r="HE1822" s="1" t="n">
        <v>0</v>
      </c>
      <c r="HF1822" s="1" t="n">
        <v>0</v>
      </c>
    </row>
    <row r="1823" customFormat="false" ht="12.75" hidden="false" customHeight="false" outlineLevel="0" collapsed="false">
      <c r="A1823" s="1" t="n">
        <v>56.478</v>
      </c>
      <c r="B1823" s="1" t="n">
        <v>503.598693847656</v>
      </c>
      <c r="C1823" s="1" t="n">
        <v>598.373718261719</v>
      </c>
      <c r="D1823" s="1" t="n">
        <v>0</v>
      </c>
      <c r="E1823" s="1" t="n">
        <v>0</v>
      </c>
      <c r="F1823" s="1" t="n">
        <v>39.6190147399902</v>
      </c>
      <c r="G1823" s="1" t="n">
        <v>0</v>
      </c>
      <c r="H1823" s="1" t="n">
        <v>0.00320449005812407</v>
      </c>
      <c r="I1823" s="1" t="n">
        <v>0.000939240038860589</v>
      </c>
      <c r="J1823" s="1" t="n">
        <v>0.0278459005057812</v>
      </c>
      <c r="K1823" s="1" t="n">
        <v>0.00193374010268599</v>
      </c>
      <c r="L1823" s="1" t="n">
        <v>0.00662998994812369</v>
      </c>
      <c r="M1823" s="1" t="n">
        <v>0.0001657489920035</v>
      </c>
      <c r="N1823" s="1" t="n">
        <v>0.957279980182648</v>
      </c>
      <c r="O1823" s="1" t="n">
        <v>0.014614</v>
      </c>
      <c r="P1823" s="1" t="n">
        <v>0</v>
      </c>
      <c r="Q1823" s="1" t="n">
        <v>0</v>
      </c>
      <c r="R1823" s="1" t="n">
        <v>0</v>
      </c>
      <c r="S1823" s="1" t="n">
        <v>0</v>
      </c>
      <c r="T1823" s="1" t="n">
        <v>0</v>
      </c>
      <c r="U1823" s="1" t="n">
        <v>0.00074587</v>
      </c>
      <c r="V1823" s="1" t="n">
        <v>0.00058012</v>
      </c>
      <c r="W1823" s="1" t="n">
        <v>0</v>
      </c>
      <c r="X1823" s="1" t="n">
        <v>0.0007735</v>
      </c>
      <c r="Y1823" s="1" t="n">
        <v>0</v>
      </c>
      <c r="Z1823" s="1" t="n">
        <v>0</v>
      </c>
      <c r="AA1823" s="1" t="n">
        <v>0</v>
      </c>
      <c r="AB1823" s="1" t="n">
        <v>0.08141</v>
      </c>
      <c r="AC1823" s="1" t="n">
        <v>0.0010221</v>
      </c>
      <c r="AD1823" s="1" t="n">
        <v>0.027846</v>
      </c>
      <c r="AE1823" s="1" t="n">
        <v>0.00013812</v>
      </c>
      <c r="AF1823" s="1" t="n">
        <v>0.0032045</v>
      </c>
      <c r="AG1823" s="1" t="n">
        <v>0.0015194</v>
      </c>
      <c r="AH1823" s="1" t="n">
        <v>0.0015194</v>
      </c>
      <c r="AI1823" s="1" t="n">
        <v>0.00069062</v>
      </c>
      <c r="AJ1823" s="1" t="n">
        <v>0.0020995</v>
      </c>
      <c r="AK1823" s="1" t="n">
        <v>0.00041437</v>
      </c>
      <c r="AL1823" s="1" t="n">
        <v>0</v>
      </c>
      <c r="AM1823" s="1" t="n">
        <v>0.00082875</v>
      </c>
      <c r="AN1823" s="1" t="n">
        <v>0.00099449</v>
      </c>
      <c r="AO1823" s="1" t="n">
        <v>0.00093924</v>
      </c>
      <c r="AP1823" s="1" t="n">
        <v>0.95728</v>
      </c>
      <c r="AQ1823" s="1" t="n">
        <v>0.00663</v>
      </c>
      <c r="AR1823" s="1" t="n">
        <v>0.0011879</v>
      </c>
      <c r="AS1823" s="1" t="n">
        <v>0.0007735</v>
      </c>
      <c r="AT1823" s="1" t="n">
        <v>0.20481</v>
      </c>
      <c r="AU1823" s="1" t="n">
        <v>0</v>
      </c>
      <c r="AV1823" s="1" t="n">
        <v>0</v>
      </c>
      <c r="AW1823" s="1" t="n">
        <v>0</v>
      </c>
      <c r="AX1823" s="1" t="n">
        <v>0</v>
      </c>
      <c r="AY1823" s="1" t="n">
        <v>0</v>
      </c>
      <c r="AZ1823" s="1" t="n">
        <v>0.0012984</v>
      </c>
      <c r="BA1823" s="1" t="n">
        <v>0</v>
      </c>
      <c r="BB1823" s="1" t="n">
        <v>0.012017</v>
      </c>
      <c r="BC1823" s="1" t="n">
        <v>0.0010497</v>
      </c>
      <c r="BD1823" s="1" t="n">
        <v>0</v>
      </c>
      <c r="BE1823" s="1" t="n">
        <v>0</v>
      </c>
      <c r="BF1823" s="1" t="n">
        <v>0.0019337</v>
      </c>
      <c r="BG1823" s="1" t="n">
        <v>0</v>
      </c>
      <c r="BH1823" s="1" t="n">
        <v>0.0012431</v>
      </c>
      <c r="BI1823" s="1" t="n">
        <v>0</v>
      </c>
      <c r="BJ1823" s="1" t="n">
        <v>0</v>
      </c>
      <c r="BK1823" s="1" t="n">
        <v>0</v>
      </c>
      <c r="BL1823" s="1" t="n">
        <v>0.00096687</v>
      </c>
      <c r="BM1823" s="1" t="n">
        <v>0</v>
      </c>
      <c r="BN1823" s="1" t="n">
        <v>0</v>
      </c>
      <c r="BO1823" s="1" t="n">
        <v>0</v>
      </c>
      <c r="BP1823" s="1" t="n">
        <v>0</v>
      </c>
      <c r="BQ1823" s="1" t="n">
        <v>8.2874E-005</v>
      </c>
      <c r="BR1823" s="1" t="n">
        <v>0</v>
      </c>
      <c r="BS1823" s="1" t="n">
        <v>0</v>
      </c>
      <c r="BT1823" s="1" t="n">
        <v>0.00038675</v>
      </c>
      <c r="BU1823" s="1" t="n">
        <v>0</v>
      </c>
      <c r="BV1823" s="1" t="n">
        <v>0.0001105</v>
      </c>
      <c r="BW1823" s="1" t="n">
        <v>0</v>
      </c>
      <c r="BX1823" s="1" t="n">
        <v>0</v>
      </c>
      <c r="BY1823" s="1" t="n">
        <v>0</v>
      </c>
      <c r="BZ1823" s="1" t="n">
        <v>0</v>
      </c>
      <c r="CA1823" s="1" t="n">
        <v>0</v>
      </c>
      <c r="CB1823" s="1" t="n">
        <v>0</v>
      </c>
      <c r="CC1823" s="1" t="n">
        <v>0</v>
      </c>
      <c r="CD1823" s="1" t="n">
        <v>0</v>
      </c>
      <c r="CE1823" s="1" t="n">
        <v>0.00080112</v>
      </c>
      <c r="CF1823" s="1" t="n">
        <v>0</v>
      </c>
      <c r="CG1823" s="1" t="n">
        <v>0.000663</v>
      </c>
      <c r="CH1823" s="1" t="n">
        <v>0</v>
      </c>
      <c r="CI1823" s="1" t="n">
        <v>0</v>
      </c>
      <c r="CJ1823" s="1" t="n">
        <v>0</v>
      </c>
      <c r="CK1823" s="1" t="n">
        <v>0</v>
      </c>
      <c r="CL1823" s="1" t="n">
        <v>0</v>
      </c>
      <c r="CM1823" s="1" t="n">
        <v>0</v>
      </c>
      <c r="CN1823" s="1" t="n">
        <v>0.00016575</v>
      </c>
      <c r="CO1823" s="1" t="n">
        <v>0</v>
      </c>
      <c r="CP1823" s="1" t="n">
        <v>0</v>
      </c>
      <c r="CQ1823" s="1" t="n">
        <v>0</v>
      </c>
      <c r="CR1823" s="1" t="n">
        <v>0</v>
      </c>
      <c r="CS1823" s="1" t="n">
        <v>0</v>
      </c>
      <c r="CT1823" s="1" t="n">
        <v>0.0014641</v>
      </c>
      <c r="CU1823" s="1" t="n">
        <v>0.00052487</v>
      </c>
      <c r="CV1823" s="1" t="n">
        <v>0</v>
      </c>
      <c r="CW1823" s="1" t="n">
        <v>0</v>
      </c>
      <c r="CX1823" s="1" t="n">
        <v>0</v>
      </c>
      <c r="CY1823" s="1" t="n">
        <v>0</v>
      </c>
      <c r="CZ1823" s="1" t="n">
        <v>0</v>
      </c>
      <c r="DA1823" s="1" t="n">
        <v>0</v>
      </c>
      <c r="DB1823" s="1" t="n">
        <v>0</v>
      </c>
      <c r="DC1823" s="1" t="n">
        <v>0</v>
      </c>
      <c r="DD1823" s="1" t="n">
        <v>0</v>
      </c>
      <c r="DE1823" s="1" t="n">
        <v>0</v>
      </c>
      <c r="DF1823" s="1" t="n">
        <v>0</v>
      </c>
      <c r="DG1823" s="1" t="n">
        <v>0</v>
      </c>
      <c r="DH1823" s="1" t="n">
        <v>0</v>
      </c>
      <c r="DI1823" s="1" t="n">
        <v>0</v>
      </c>
      <c r="DJ1823" s="1" t="n">
        <v>0</v>
      </c>
      <c r="DK1823" s="1" t="n">
        <v>0</v>
      </c>
      <c r="DL1823" s="1" t="n">
        <v>0</v>
      </c>
      <c r="DM1823" s="1" t="n">
        <v>0</v>
      </c>
      <c r="DN1823" s="1" t="n">
        <v>0</v>
      </c>
      <c r="DO1823" s="1" t="n">
        <v>0</v>
      </c>
      <c r="DP1823" s="1" t="n">
        <v>0</v>
      </c>
      <c r="DQ1823" s="1" t="n">
        <v>0</v>
      </c>
      <c r="DR1823" s="1" t="n">
        <v>0</v>
      </c>
      <c r="DS1823" s="1" t="n">
        <v>0</v>
      </c>
      <c r="DT1823" s="1" t="n">
        <v>0</v>
      </c>
      <c r="DU1823" s="1" t="n">
        <v>0</v>
      </c>
      <c r="DV1823" s="1" t="n">
        <v>0</v>
      </c>
      <c r="DW1823" s="1" t="n">
        <v>0</v>
      </c>
      <c r="DX1823" s="1" t="n">
        <v>0</v>
      </c>
      <c r="DY1823" s="1" t="n">
        <v>0</v>
      </c>
      <c r="DZ1823" s="1" t="n">
        <v>0</v>
      </c>
      <c r="EA1823" s="1" t="n">
        <v>0</v>
      </c>
      <c r="EB1823" s="1" t="n">
        <v>0</v>
      </c>
      <c r="EC1823" s="1" t="n">
        <v>0</v>
      </c>
      <c r="ED1823" s="1" t="n">
        <v>0</v>
      </c>
      <c r="EE1823" s="1" t="n">
        <v>0</v>
      </c>
      <c r="EF1823" s="1" t="n">
        <v>0</v>
      </c>
      <c r="EG1823" s="1" t="n">
        <v>0</v>
      </c>
      <c r="EH1823" s="1" t="n">
        <v>0</v>
      </c>
      <c r="EI1823" s="1" t="n">
        <v>0</v>
      </c>
      <c r="EJ1823" s="1" t="n">
        <v>0</v>
      </c>
      <c r="EK1823" s="1" t="n">
        <v>0</v>
      </c>
      <c r="EL1823" s="1" t="n">
        <v>0</v>
      </c>
      <c r="EM1823" s="1" t="n">
        <v>0</v>
      </c>
      <c r="EN1823" s="1" t="n">
        <v>0</v>
      </c>
      <c r="EO1823" s="1" t="n">
        <v>0</v>
      </c>
      <c r="EP1823" s="1" t="n">
        <v>0</v>
      </c>
      <c r="EQ1823" s="1" t="n">
        <v>0</v>
      </c>
      <c r="ER1823" s="1" t="n">
        <v>0</v>
      </c>
      <c r="ES1823" s="1" t="n">
        <v>0</v>
      </c>
      <c r="ET1823" s="1" t="n">
        <v>0</v>
      </c>
      <c r="EU1823" s="1" t="n">
        <v>0</v>
      </c>
      <c r="EV1823" s="1" t="n">
        <v>0</v>
      </c>
      <c r="EW1823" s="1" t="n">
        <v>0</v>
      </c>
      <c r="EX1823" s="1" t="n">
        <v>0</v>
      </c>
      <c r="EY1823" s="1" t="n">
        <v>0</v>
      </c>
      <c r="EZ1823" s="1" t="n">
        <v>0</v>
      </c>
      <c r="FA1823" s="1" t="n">
        <v>0</v>
      </c>
      <c r="FB1823" s="1" t="n">
        <v>0</v>
      </c>
      <c r="FC1823" s="1" t="n">
        <v>0</v>
      </c>
      <c r="FD1823" s="1" t="n">
        <v>0</v>
      </c>
      <c r="FE1823" s="1" t="n">
        <v>0</v>
      </c>
      <c r="FF1823" s="1" t="n">
        <v>0</v>
      </c>
      <c r="FG1823" s="1" t="n">
        <v>0</v>
      </c>
      <c r="FH1823" s="1" t="n">
        <v>0</v>
      </c>
      <c r="FI1823" s="1" t="n">
        <v>0</v>
      </c>
      <c r="FJ1823" s="1" t="n">
        <v>0</v>
      </c>
      <c r="FK1823" s="1" t="n">
        <v>0</v>
      </c>
      <c r="FL1823" s="1" t="n">
        <v>0</v>
      </c>
      <c r="FM1823" s="1" t="n">
        <v>0</v>
      </c>
      <c r="FN1823" s="1" t="n">
        <v>0</v>
      </c>
      <c r="FO1823" s="1" t="n">
        <v>0</v>
      </c>
      <c r="FP1823" s="1" t="n">
        <v>0</v>
      </c>
      <c r="FQ1823" s="1" t="n">
        <v>0</v>
      </c>
      <c r="FR1823" s="1" t="n">
        <v>0</v>
      </c>
      <c r="FS1823" s="1" t="n">
        <v>0</v>
      </c>
      <c r="FT1823" s="1" t="n">
        <v>0</v>
      </c>
      <c r="FU1823" s="1" t="n">
        <v>0</v>
      </c>
      <c r="FV1823" s="1" t="n">
        <v>0</v>
      </c>
      <c r="FW1823" s="1" t="n">
        <v>0</v>
      </c>
      <c r="FX1823" s="1" t="n">
        <v>0</v>
      </c>
      <c r="FY1823" s="1" t="n">
        <v>0</v>
      </c>
      <c r="FZ1823" s="1" t="n">
        <v>0</v>
      </c>
      <c r="GA1823" s="1" t="n">
        <v>0</v>
      </c>
      <c r="GB1823" s="1" t="n">
        <v>0</v>
      </c>
      <c r="GC1823" s="1" t="n">
        <v>0</v>
      </c>
      <c r="GD1823" s="1" t="n">
        <v>0</v>
      </c>
      <c r="GE1823" s="1" t="n">
        <v>0</v>
      </c>
      <c r="GF1823" s="1" t="n">
        <v>0</v>
      </c>
      <c r="GG1823" s="1" t="n">
        <v>0</v>
      </c>
      <c r="GH1823" s="1" t="n">
        <v>0</v>
      </c>
      <c r="GI1823" s="1" t="n">
        <v>0</v>
      </c>
      <c r="GJ1823" s="1" t="n">
        <v>0</v>
      </c>
      <c r="GK1823" s="1" t="n">
        <v>0</v>
      </c>
      <c r="GL1823" s="1" t="n">
        <v>0</v>
      </c>
      <c r="GM1823" s="1" t="n">
        <v>0</v>
      </c>
      <c r="GN1823" s="1" t="n">
        <v>0</v>
      </c>
      <c r="GO1823" s="1" t="n">
        <v>0</v>
      </c>
      <c r="GP1823" s="1" t="n">
        <v>0</v>
      </c>
      <c r="GQ1823" s="1" t="n">
        <v>0</v>
      </c>
      <c r="GR1823" s="1" t="n">
        <v>0</v>
      </c>
      <c r="GS1823" s="1" t="n">
        <v>0</v>
      </c>
      <c r="GT1823" s="1" t="n">
        <v>0</v>
      </c>
      <c r="GU1823" s="1" t="n">
        <v>0</v>
      </c>
      <c r="GV1823" s="1" t="n">
        <v>0</v>
      </c>
      <c r="GW1823" s="1" t="n">
        <v>0</v>
      </c>
      <c r="GX1823" s="1" t="n">
        <v>0</v>
      </c>
      <c r="GY1823" s="1" t="n">
        <v>0</v>
      </c>
      <c r="GZ1823" s="1" t="n">
        <v>0</v>
      </c>
      <c r="HA1823" s="1" t="n">
        <v>0</v>
      </c>
      <c r="HB1823" s="1" t="n">
        <v>0</v>
      </c>
      <c r="HC1823" s="1" t="n">
        <v>0</v>
      </c>
      <c r="HD1823" s="1" t="n">
        <v>0</v>
      </c>
      <c r="HE1823" s="1" t="n">
        <v>0</v>
      </c>
      <c r="HF1823" s="1" t="n">
        <v>0</v>
      </c>
    </row>
    <row r="1824" customFormat="false" ht="12.75" hidden="false" customHeight="false" outlineLevel="0" collapsed="false">
      <c r="A1824" s="1" t="n">
        <v>56.782</v>
      </c>
      <c r="B1824" s="1" t="n">
        <v>503.268493652344</v>
      </c>
      <c r="C1824" s="1" t="n">
        <v>596.647888183594</v>
      </c>
      <c r="D1824" s="1" t="n">
        <v>0</v>
      </c>
      <c r="E1824" s="1" t="n">
        <v>0</v>
      </c>
      <c r="F1824" s="1" t="n">
        <v>39.6164741516113</v>
      </c>
      <c r="G1824" s="1" t="n">
        <v>0</v>
      </c>
      <c r="H1824" s="1" t="n">
        <v>0.00104974000714719</v>
      </c>
      <c r="I1824" s="1" t="n">
        <v>0</v>
      </c>
      <c r="J1824" s="1" t="n">
        <v>0.0255530998110771</v>
      </c>
      <c r="K1824" s="1" t="n">
        <v>0.000856374041177332</v>
      </c>
      <c r="L1824" s="1" t="n">
        <v>0.00861890055239201</v>
      </c>
      <c r="M1824" s="1" t="n">
        <v>0.00013812399993185</v>
      </c>
      <c r="N1824" s="1" t="n">
        <v>0.955990016460419</v>
      </c>
      <c r="O1824" s="1" t="n">
        <v>0.014033</v>
      </c>
      <c r="P1824" s="1" t="n">
        <v>0.00096687</v>
      </c>
      <c r="Q1824" s="1" t="n">
        <v>8.2874E-005</v>
      </c>
      <c r="R1824" s="1" t="n">
        <v>0</v>
      </c>
      <c r="S1824" s="1" t="n">
        <v>0.0017404</v>
      </c>
      <c r="T1824" s="1" t="n">
        <v>0.0014917</v>
      </c>
      <c r="U1824" s="1" t="n">
        <v>0.0014641</v>
      </c>
      <c r="V1824" s="1" t="n">
        <v>0.0017404</v>
      </c>
      <c r="W1824" s="1" t="n">
        <v>0</v>
      </c>
      <c r="X1824" s="1" t="n">
        <v>0.00069062</v>
      </c>
      <c r="Y1824" s="1" t="n">
        <v>0</v>
      </c>
      <c r="Z1824" s="1" t="n">
        <v>0.0017127</v>
      </c>
      <c r="AA1824" s="1" t="n">
        <v>0.00069062</v>
      </c>
      <c r="AB1824" s="1" t="n">
        <v>0.080471</v>
      </c>
      <c r="AC1824" s="1" t="n">
        <v>0.00074587</v>
      </c>
      <c r="AD1824" s="1" t="n">
        <v>0.025553</v>
      </c>
      <c r="AE1824" s="1" t="n">
        <v>0.001326</v>
      </c>
      <c r="AF1824" s="1" t="n">
        <v>0.0010497</v>
      </c>
      <c r="AG1824" s="1" t="n">
        <v>0</v>
      </c>
      <c r="AH1824" s="1" t="n">
        <v>0.00085637</v>
      </c>
      <c r="AI1824" s="1" t="n">
        <v>0</v>
      </c>
      <c r="AJ1824" s="1" t="n">
        <v>0</v>
      </c>
      <c r="AK1824" s="1" t="n">
        <v>0</v>
      </c>
      <c r="AL1824" s="1" t="n">
        <v>0</v>
      </c>
      <c r="AM1824" s="1" t="n">
        <v>0.00058012</v>
      </c>
      <c r="AN1824" s="1" t="n">
        <v>0.0011326</v>
      </c>
      <c r="AO1824" s="1" t="n">
        <v>0</v>
      </c>
      <c r="AP1824" s="1" t="n">
        <v>0.95599</v>
      </c>
      <c r="AQ1824" s="1" t="n">
        <v>0.0086189</v>
      </c>
      <c r="AR1824" s="1" t="n">
        <v>0</v>
      </c>
      <c r="AS1824" s="1" t="n">
        <v>0.000221</v>
      </c>
      <c r="AT1824" s="1" t="n">
        <v>0.20672</v>
      </c>
      <c r="AU1824" s="1" t="n">
        <v>0.00027625</v>
      </c>
      <c r="AV1824" s="1" t="n">
        <v>0.0038951</v>
      </c>
      <c r="AW1824" s="1" t="n">
        <v>0</v>
      </c>
      <c r="AX1824" s="1" t="n">
        <v>0.00085637</v>
      </c>
      <c r="AY1824" s="1" t="n">
        <v>0</v>
      </c>
      <c r="AZ1824" s="1" t="n">
        <v>0.00091162</v>
      </c>
      <c r="BA1824" s="1" t="n">
        <v>0</v>
      </c>
      <c r="BB1824" s="1" t="n">
        <v>0.015691</v>
      </c>
      <c r="BC1824" s="1" t="n">
        <v>0.0014365</v>
      </c>
      <c r="BD1824" s="1" t="n">
        <v>0</v>
      </c>
      <c r="BE1824" s="1" t="n">
        <v>0.0023757</v>
      </c>
      <c r="BF1824" s="1" t="n">
        <v>0.00085637</v>
      </c>
      <c r="BG1824" s="1" t="n">
        <v>0.00038675</v>
      </c>
      <c r="BH1824" s="1" t="n">
        <v>0.0018232</v>
      </c>
      <c r="BI1824" s="1" t="n">
        <v>0.00058012</v>
      </c>
      <c r="BJ1824" s="1" t="n">
        <v>0</v>
      </c>
      <c r="BK1824" s="1" t="n">
        <v>0.001768</v>
      </c>
      <c r="BL1824" s="1" t="n">
        <v>0.00058012</v>
      </c>
      <c r="BM1824" s="1" t="n">
        <v>0.00041437</v>
      </c>
      <c r="BN1824" s="1" t="n">
        <v>0.00035912</v>
      </c>
      <c r="BO1824" s="1" t="n">
        <v>0.00052487</v>
      </c>
      <c r="BP1824" s="1" t="n">
        <v>0.00058012</v>
      </c>
      <c r="BQ1824" s="1" t="n">
        <v>0</v>
      </c>
      <c r="BR1824" s="1" t="n">
        <v>0.0019337</v>
      </c>
      <c r="BS1824" s="1" t="n">
        <v>0.0005525</v>
      </c>
      <c r="BT1824" s="1" t="n">
        <v>0</v>
      </c>
      <c r="BU1824" s="1" t="n">
        <v>0</v>
      </c>
      <c r="BV1824" s="1" t="n">
        <v>0.00069062</v>
      </c>
      <c r="BW1824" s="1" t="n">
        <v>0</v>
      </c>
      <c r="BX1824" s="1" t="n">
        <v>0.0036465</v>
      </c>
      <c r="BY1824" s="1" t="n">
        <v>0</v>
      </c>
      <c r="BZ1824" s="1" t="n">
        <v>0</v>
      </c>
      <c r="CA1824" s="1" t="n">
        <v>0.00221</v>
      </c>
      <c r="CB1824" s="1" t="n">
        <v>0.00049725</v>
      </c>
      <c r="CC1824" s="1" t="n">
        <v>0.001105</v>
      </c>
      <c r="CD1824" s="1" t="n">
        <v>0.0015194</v>
      </c>
      <c r="CE1824" s="1" t="n">
        <v>0.00016575</v>
      </c>
      <c r="CF1824" s="1" t="n">
        <v>0</v>
      </c>
      <c r="CG1824" s="1" t="n">
        <v>0.0016575</v>
      </c>
      <c r="CH1824" s="1" t="n">
        <v>0</v>
      </c>
      <c r="CI1824" s="1" t="n">
        <v>0.000221</v>
      </c>
      <c r="CJ1824" s="1" t="n">
        <v>0.00027625</v>
      </c>
      <c r="CK1824" s="1" t="n">
        <v>0</v>
      </c>
      <c r="CL1824" s="1" t="n">
        <v>0</v>
      </c>
      <c r="CM1824" s="1" t="n">
        <v>0.0011326</v>
      </c>
      <c r="CN1824" s="1" t="n">
        <v>0.00013812</v>
      </c>
      <c r="CO1824" s="1" t="n">
        <v>0.00099449</v>
      </c>
      <c r="CP1824" s="1" t="n">
        <v>0.00069062</v>
      </c>
      <c r="CQ1824" s="1" t="n">
        <v>0.000663</v>
      </c>
      <c r="CR1824" s="1" t="n">
        <v>0.00071825</v>
      </c>
      <c r="CS1824" s="1" t="n">
        <v>0.0013812</v>
      </c>
      <c r="CT1824" s="1" t="n">
        <v>0</v>
      </c>
      <c r="CU1824" s="1" t="n">
        <v>0</v>
      </c>
      <c r="CV1824" s="1" t="n">
        <v>0.00041437</v>
      </c>
      <c r="CW1824" s="1" t="n">
        <v>0.00019337</v>
      </c>
      <c r="CX1824" s="1" t="n">
        <v>0.00069062</v>
      </c>
      <c r="CY1824" s="1" t="n">
        <v>0.0039227</v>
      </c>
      <c r="CZ1824" s="1" t="n">
        <v>0.00030387</v>
      </c>
      <c r="DA1824" s="1" t="n">
        <v>0</v>
      </c>
      <c r="DB1824" s="1" t="n">
        <v>0.0012155</v>
      </c>
      <c r="DC1824" s="1" t="n">
        <v>0.0011326</v>
      </c>
      <c r="DD1824" s="1" t="n">
        <v>0.0021547</v>
      </c>
      <c r="DE1824" s="1" t="n">
        <v>0.00041437</v>
      </c>
      <c r="DF1824" s="1" t="n">
        <v>0.00063537</v>
      </c>
      <c r="DG1824" s="1" t="n">
        <v>0.001105</v>
      </c>
      <c r="DH1824" s="1" t="n">
        <v>0.0016851</v>
      </c>
      <c r="DI1824" s="1" t="n">
        <v>0</v>
      </c>
      <c r="DJ1824" s="1" t="n">
        <v>0</v>
      </c>
      <c r="DK1824" s="1" t="n">
        <v>0.00063537</v>
      </c>
      <c r="DL1824" s="1" t="n">
        <v>0.00221</v>
      </c>
      <c r="DM1824" s="1" t="n">
        <v>0</v>
      </c>
      <c r="DN1824" s="1" t="n">
        <v>0.00082875</v>
      </c>
      <c r="DO1824" s="1" t="n">
        <v>0.00013812</v>
      </c>
      <c r="DP1824" s="1" t="n">
        <v>0.0001105</v>
      </c>
      <c r="DQ1824" s="1" t="n">
        <v>0</v>
      </c>
      <c r="DR1824" s="1" t="n">
        <v>0.002652</v>
      </c>
      <c r="DS1824" s="1" t="n">
        <v>0.001989</v>
      </c>
      <c r="DT1824" s="1" t="n">
        <v>0.001547</v>
      </c>
      <c r="DU1824" s="1" t="n">
        <v>0.000884</v>
      </c>
      <c r="DV1824" s="1" t="n">
        <v>0.001768</v>
      </c>
      <c r="DW1824" s="1" t="n">
        <v>0</v>
      </c>
      <c r="DX1824" s="1" t="n">
        <v>0.00069062</v>
      </c>
      <c r="DY1824" s="1" t="n">
        <v>0.001326</v>
      </c>
      <c r="DZ1824" s="1" t="n">
        <v>0.0010497</v>
      </c>
      <c r="EA1824" s="1" t="n">
        <v>0.00058012</v>
      </c>
      <c r="EB1824" s="1" t="n">
        <v>0.00052487</v>
      </c>
      <c r="EC1824" s="1" t="n">
        <v>0.0015194</v>
      </c>
      <c r="ED1824" s="1" t="n">
        <v>0.001105</v>
      </c>
      <c r="EE1824" s="1" t="n">
        <v>0.00071825</v>
      </c>
      <c r="EF1824" s="1" t="n">
        <v>0.00030387</v>
      </c>
      <c r="EG1824" s="1" t="n">
        <v>0.0017127</v>
      </c>
      <c r="EH1824" s="1" t="n">
        <v>0.0010497</v>
      </c>
      <c r="EI1824" s="1" t="n">
        <v>8.2874E-005</v>
      </c>
      <c r="EJ1824" s="1" t="n">
        <v>0.00063537</v>
      </c>
      <c r="EK1824" s="1" t="n">
        <v>0.00030387</v>
      </c>
      <c r="EL1824" s="1" t="n">
        <v>0.0020166</v>
      </c>
      <c r="EM1824" s="1" t="n">
        <v>0</v>
      </c>
      <c r="EN1824" s="1" t="n">
        <v>0.0012984</v>
      </c>
      <c r="EO1824" s="1" t="n">
        <v>0.0010497</v>
      </c>
      <c r="EP1824" s="1" t="n">
        <v>0.0036465</v>
      </c>
      <c r="EQ1824" s="1" t="n">
        <v>0.0033979</v>
      </c>
      <c r="ER1824" s="1" t="n">
        <v>0.0034255</v>
      </c>
      <c r="ES1824" s="1" t="n">
        <v>0.0024586</v>
      </c>
      <c r="ET1824" s="1" t="n">
        <v>0.0029282</v>
      </c>
      <c r="EU1824" s="1" t="n">
        <v>0.0038122</v>
      </c>
      <c r="EV1824" s="1" t="n">
        <v>0.0035084</v>
      </c>
      <c r="EW1824" s="1" t="n">
        <v>0.0032045</v>
      </c>
      <c r="EX1824" s="1" t="n">
        <v>0.0042819</v>
      </c>
      <c r="EY1824" s="1" t="n">
        <v>0.00060775</v>
      </c>
      <c r="EZ1824" s="1" t="n">
        <v>0.0007735</v>
      </c>
      <c r="FA1824" s="1" t="n">
        <v>0</v>
      </c>
      <c r="FB1824" s="1" t="n">
        <v>0.000663</v>
      </c>
      <c r="FC1824" s="1" t="n">
        <v>0</v>
      </c>
      <c r="FD1824" s="1" t="n">
        <v>0.00035912</v>
      </c>
      <c r="FE1824" s="1" t="n">
        <v>0.00085637</v>
      </c>
      <c r="FF1824" s="1" t="n">
        <v>0.0005525</v>
      </c>
      <c r="FG1824" s="1" t="n">
        <v>0.0010354</v>
      </c>
      <c r="FH1824" s="1" t="n">
        <v>0.0011879</v>
      </c>
      <c r="FI1824" s="1" t="n">
        <v>0.000442</v>
      </c>
      <c r="FJ1824" s="1" t="n">
        <v>0</v>
      </c>
      <c r="FK1824" s="1" t="n">
        <v>0.000884</v>
      </c>
      <c r="FL1824" s="1" t="n">
        <v>0</v>
      </c>
      <c r="FM1824" s="1" t="n">
        <v>0.00016575</v>
      </c>
      <c r="FN1824" s="1" t="n">
        <v>0</v>
      </c>
      <c r="FO1824" s="1" t="n">
        <v>0.0013812</v>
      </c>
      <c r="FP1824" s="1" t="n">
        <v>0.0025691</v>
      </c>
      <c r="FQ1824" s="1" t="n">
        <v>0.001326</v>
      </c>
      <c r="FR1824" s="1" t="n">
        <v>0</v>
      </c>
      <c r="FS1824" s="1" t="n">
        <v>0.0024034</v>
      </c>
      <c r="FT1824" s="1" t="n">
        <v>0.0011326</v>
      </c>
      <c r="FU1824" s="1" t="n">
        <v>0.0036741</v>
      </c>
      <c r="FV1824" s="1" t="n">
        <v>8.2874E-005</v>
      </c>
      <c r="FW1824" s="1" t="n">
        <v>0.00063537</v>
      </c>
      <c r="FX1824" s="1" t="n">
        <v>0.00046962</v>
      </c>
      <c r="FY1824" s="1" t="n">
        <v>0.00093924</v>
      </c>
      <c r="FZ1824" s="1" t="n">
        <v>0</v>
      </c>
      <c r="GA1824" s="1" t="n">
        <v>0.00049725</v>
      </c>
      <c r="GB1824" s="1" t="n">
        <v>0</v>
      </c>
      <c r="GC1824" s="1" t="n">
        <v>0.0017956</v>
      </c>
      <c r="GD1824" s="1" t="n">
        <v>0.0003315</v>
      </c>
      <c r="GE1824" s="1" t="n">
        <v>0.00035912</v>
      </c>
      <c r="GF1824" s="1" t="n">
        <v>0.0027625</v>
      </c>
      <c r="GG1824" s="1" t="n">
        <v>0</v>
      </c>
      <c r="GH1824" s="1" t="n">
        <v>0.0011879</v>
      </c>
      <c r="GI1824" s="1" t="n">
        <v>0.0016851</v>
      </c>
      <c r="GJ1824" s="1" t="n">
        <v>0</v>
      </c>
      <c r="GK1824" s="1" t="n">
        <v>0.0012155</v>
      </c>
      <c r="GL1824" s="1" t="n">
        <v>0.00063537</v>
      </c>
      <c r="GM1824" s="1" t="n">
        <v>0.0005525</v>
      </c>
      <c r="GN1824" s="1" t="n">
        <v>0.0023481</v>
      </c>
      <c r="GO1824" s="1" t="n">
        <v>0.0013536</v>
      </c>
      <c r="GP1824" s="1" t="n">
        <v>0.0012155</v>
      </c>
      <c r="GQ1824" s="1" t="n">
        <v>0</v>
      </c>
      <c r="GR1824" s="1" t="n">
        <v>0.0023757</v>
      </c>
      <c r="GS1824" s="1" t="n">
        <v>0.0003315</v>
      </c>
      <c r="GT1824" s="1" t="n">
        <v>0</v>
      </c>
      <c r="GU1824" s="1" t="n">
        <v>0.0013536</v>
      </c>
      <c r="GV1824" s="1" t="n">
        <v>0.0016575</v>
      </c>
      <c r="GW1824" s="1" t="n">
        <v>2.7625E-005</v>
      </c>
      <c r="GX1824" s="1" t="n">
        <v>0.0018232</v>
      </c>
      <c r="GY1824" s="1" t="n">
        <v>0.0003315</v>
      </c>
      <c r="GZ1824" s="1" t="n">
        <v>0.0010774</v>
      </c>
      <c r="HA1824" s="1" t="n">
        <v>0.0014641</v>
      </c>
      <c r="HB1824" s="1" t="n">
        <v>0.0014365</v>
      </c>
      <c r="HC1824" s="1" t="n">
        <v>0.00080112</v>
      </c>
      <c r="HD1824" s="1" t="n">
        <v>0</v>
      </c>
      <c r="HE1824" s="1" t="n">
        <v>0.0003315</v>
      </c>
      <c r="HF1824" s="1" t="n">
        <v>0</v>
      </c>
    </row>
    <row r="1825" customFormat="false" ht="12.75" hidden="false" customHeight="false" outlineLevel="0" collapsed="false">
      <c r="A1825" s="1" t="n">
        <v>57.085</v>
      </c>
      <c r="B1825" s="1" t="n">
        <v>502.917053222656</v>
      </c>
      <c r="C1825" s="1" t="n">
        <v>595.030395507813</v>
      </c>
      <c r="D1825" s="1" t="n">
        <v>0</v>
      </c>
      <c r="E1825" s="1" t="n">
        <v>0</v>
      </c>
      <c r="F1825" s="1" t="n">
        <v>39.6166763305664</v>
      </c>
      <c r="G1825" s="1" t="n">
        <v>0</v>
      </c>
      <c r="H1825" s="1" t="n">
        <v>0</v>
      </c>
      <c r="I1825" s="1" t="n">
        <v>0</v>
      </c>
      <c r="J1825" s="1" t="n">
        <v>0.0239508002996445</v>
      </c>
      <c r="K1825" s="1" t="n">
        <v>0</v>
      </c>
      <c r="L1825" s="1" t="n">
        <v>0.00646423967555165</v>
      </c>
      <c r="M1825" s="1" t="n">
        <v>0</v>
      </c>
      <c r="N1825" s="1" t="n">
        <v>0.955159962177277</v>
      </c>
      <c r="O1825" s="1" t="n">
        <v>0.012625</v>
      </c>
      <c r="P1825" s="1" t="n">
        <v>0</v>
      </c>
      <c r="Q1825" s="1" t="n">
        <v>0</v>
      </c>
      <c r="R1825" s="1" t="n">
        <v>0</v>
      </c>
      <c r="S1825" s="1" t="n">
        <v>0</v>
      </c>
      <c r="T1825" s="1" t="n">
        <v>0.00060775</v>
      </c>
      <c r="U1825" s="1" t="n">
        <v>0</v>
      </c>
      <c r="V1825" s="1" t="n">
        <v>0</v>
      </c>
      <c r="W1825" s="1" t="n">
        <v>0</v>
      </c>
      <c r="X1825" s="1" t="n">
        <v>0</v>
      </c>
      <c r="Y1825" s="1" t="n">
        <v>0</v>
      </c>
      <c r="Z1825" s="1" t="n">
        <v>5.525E-005</v>
      </c>
      <c r="AA1825" s="1" t="n">
        <v>0</v>
      </c>
      <c r="AB1825" s="1" t="n">
        <v>0.080637</v>
      </c>
      <c r="AC1825" s="1" t="n">
        <v>0</v>
      </c>
      <c r="AD1825" s="1" t="n">
        <v>0.023951</v>
      </c>
      <c r="AE1825" s="1" t="n">
        <v>0</v>
      </c>
      <c r="AF1825" s="1" t="n">
        <v>0</v>
      </c>
      <c r="AG1825" s="1" t="n">
        <v>0.0011602</v>
      </c>
      <c r="AH1825" s="1" t="n">
        <v>0</v>
      </c>
      <c r="AI1825" s="1" t="n">
        <v>0</v>
      </c>
      <c r="AJ1825" s="1" t="n">
        <v>0</v>
      </c>
      <c r="AK1825" s="1" t="n">
        <v>0.00013812</v>
      </c>
      <c r="AL1825" s="1" t="n">
        <v>0.0001105</v>
      </c>
      <c r="AM1825" s="1" t="n">
        <v>0</v>
      </c>
      <c r="AN1825" s="1" t="n">
        <v>0</v>
      </c>
      <c r="AO1825" s="1" t="n">
        <v>0</v>
      </c>
      <c r="AP1825" s="1" t="n">
        <v>0.95516</v>
      </c>
      <c r="AQ1825" s="1" t="n">
        <v>0.0064642</v>
      </c>
      <c r="AR1825" s="1" t="n">
        <v>0</v>
      </c>
      <c r="AS1825" s="1" t="n">
        <v>0</v>
      </c>
      <c r="AT1825" s="1" t="n">
        <v>0.2039</v>
      </c>
      <c r="AU1825" s="1" t="n">
        <v>0</v>
      </c>
      <c r="AV1825" s="1" t="n">
        <v>0</v>
      </c>
      <c r="AW1825" s="1" t="n">
        <v>0</v>
      </c>
      <c r="AX1825" s="1" t="n">
        <v>0</v>
      </c>
      <c r="AY1825" s="1" t="n">
        <v>0</v>
      </c>
      <c r="AZ1825" s="1" t="n">
        <v>0</v>
      </c>
      <c r="BA1825" s="1" t="n">
        <v>0</v>
      </c>
      <c r="BB1825" s="1" t="n">
        <v>0.012376</v>
      </c>
      <c r="BC1825" s="1" t="n">
        <v>0</v>
      </c>
      <c r="BD1825" s="1" t="n">
        <v>0</v>
      </c>
      <c r="BE1825" s="1" t="n">
        <v>0.00060775</v>
      </c>
      <c r="BF1825" s="1" t="n">
        <v>0</v>
      </c>
      <c r="BG1825" s="1" t="n">
        <v>0</v>
      </c>
      <c r="BH1825" s="1" t="n">
        <v>0</v>
      </c>
      <c r="BI1825" s="1" t="n">
        <v>0</v>
      </c>
      <c r="BJ1825" s="1" t="n">
        <v>8.2874E-005</v>
      </c>
      <c r="BK1825" s="1" t="n">
        <v>0</v>
      </c>
      <c r="BL1825" s="1" t="n">
        <v>0</v>
      </c>
      <c r="BM1825" s="1" t="n">
        <v>0</v>
      </c>
      <c r="BN1825" s="1" t="n">
        <v>0</v>
      </c>
      <c r="BO1825" s="1" t="n">
        <v>0</v>
      </c>
      <c r="BP1825" s="1" t="n">
        <v>0</v>
      </c>
      <c r="BQ1825" s="1" t="n">
        <v>0</v>
      </c>
      <c r="BR1825" s="1" t="n">
        <v>0</v>
      </c>
      <c r="BS1825" s="1" t="n">
        <v>0</v>
      </c>
      <c r="BT1825" s="1" t="n">
        <v>0</v>
      </c>
      <c r="BU1825" s="1" t="n">
        <v>0</v>
      </c>
      <c r="BV1825" s="1" t="n">
        <v>0</v>
      </c>
      <c r="BW1825" s="1" t="n">
        <v>0</v>
      </c>
      <c r="BX1825" s="1" t="n">
        <v>0</v>
      </c>
      <c r="BY1825" s="1" t="n">
        <v>0</v>
      </c>
      <c r="BZ1825" s="1" t="n">
        <v>0</v>
      </c>
      <c r="CA1825" s="1" t="n">
        <v>0</v>
      </c>
      <c r="CB1825" s="1" t="n">
        <v>0.000221</v>
      </c>
      <c r="CC1825" s="1" t="n">
        <v>0</v>
      </c>
      <c r="CD1825" s="1" t="n">
        <v>0</v>
      </c>
      <c r="CE1825" s="1" t="n">
        <v>0</v>
      </c>
      <c r="CF1825" s="1" t="n">
        <v>5.525E-005</v>
      </c>
      <c r="CG1825" s="1" t="n">
        <v>0</v>
      </c>
      <c r="CH1825" s="1" t="n">
        <v>0.00046962</v>
      </c>
      <c r="CI1825" s="1" t="n">
        <v>0</v>
      </c>
      <c r="CJ1825" s="1" t="n">
        <v>0</v>
      </c>
      <c r="CK1825" s="1" t="n">
        <v>0</v>
      </c>
      <c r="CL1825" s="1" t="n">
        <v>0</v>
      </c>
      <c r="CM1825" s="1" t="n">
        <v>0</v>
      </c>
      <c r="CN1825" s="1" t="n">
        <v>0</v>
      </c>
      <c r="CO1825" s="1" t="n">
        <v>0</v>
      </c>
      <c r="CP1825" s="1" t="n">
        <v>0</v>
      </c>
      <c r="CQ1825" s="1" t="n">
        <v>0</v>
      </c>
      <c r="CR1825" s="1" t="n">
        <v>0</v>
      </c>
      <c r="CS1825" s="1" t="n">
        <v>0.00035912</v>
      </c>
      <c r="CT1825" s="1" t="n">
        <v>0</v>
      </c>
      <c r="CU1825" s="1" t="n">
        <v>0.00027625</v>
      </c>
      <c r="CV1825" s="1" t="n">
        <v>0</v>
      </c>
      <c r="CW1825" s="1" t="n">
        <v>0</v>
      </c>
      <c r="CX1825" s="1" t="n">
        <v>0</v>
      </c>
      <c r="CY1825" s="1" t="n">
        <v>0</v>
      </c>
      <c r="CZ1825" s="1" t="n">
        <v>0</v>
      </c>
      <c r="DA1825" s="1" t="n">
        <v>0</v>
      </c>
      <c r="DB1825" s="1" t="n">
        <v>0.00093924</v>
      </c>
      <c r="DC1825" s="1" t="n">
        <v>2.7625E-005</v>
      </c>
      <c r="DD1825" s="1" t="n">
        <v>0</v>
      </c>
      <c r="DE1825" s="1" t="n">
        <v>0</v>
      </c>
      <c r="DF1825" s="1" t="n">
        <v>0</v>
      </c>
      <c r="DG1825" s="1" t="n">
        <v>0</v>
      </c>
      <c r="DH1825" s="1" t="n">
        <v>0</v>
      </c>
      <c r="DI1825" s="1" t="n">
        <v>0</v>
      </c>
      <c r="DJ1825" s="1" t="n">
        <v>0</v>
      </c>
      <c r="DK1825" s="1" t="n">
        <v>0.0001105</v>
      </c>
      <c r="DL1825" s="1" t="n">
        <v>0</v>
      </c>
      <c r="DM1825" s="1" t="n">
        <v>0</v>
      </c>
      <c r="DN1825" s="1" t="n">
        <v>0</v>
      </c>
      <c r="DO1825" s="1" t="n">
        <v>0</v>
      </c>
      <c r="DP1825" s="1" t="n">
        <v>0.00071825</v>
      </c>
      <c r="DQ1825" s="1" t="n">
        <v>0</v>
      </c>
      <c r="DR1825" s="1" t="n">
        <v>0</v>
      </c>
      <c r="DS1825" s="1" t="n">
        <v>0</v>
      </c>
      <c r="DT1825" s="1" t="n">
        <v>0</v>
      </c>
      <c r="DU1825" s="1" t="n">
        <v>0</v>
      </c>
      <c r="DV1825" s="1" t="n">
        <v>0</v>
      </c>
      <c r="DW1825" s="1" t="n">
        <v>0</v>
      </c>
      <c r="DX1825" s="1" t="n">
        <v>0</v>
      </c>
      <c r="DY1825" s="1" t="n">
        <v>0</v>
      </c>
      <c r="DZ1825" s="1" t="n">
        <v>0</v>
      </c>
      <c r="EA1825" s="1" t="n">
        <v>0</v>
      </c>
      <c r="EB1825" s="1" t="n">
        <v>0</v>
      </c>
      <c r="EC1825" s="1" t="n">
        <v>0</v>
      </c>
      <c r="ED1825" s="1" t="n">
        <v>1.326E-005</v>
      </c>
      <c r="EE1825" s="1" t="n">
        <v>0</v>
      </c>
      <c r="EF1825" s="1" t="n">
        <v>0.00093924</v>
      </c>
      <c r="EG1825" s="1" t="n">
        <v>0</v>
      </c>
      <c r="EH1825" s="1" t="n">
        <v>0</v>
      </c>
      <c r="EI1825" s="1" t="n">
        <v>0</v>
      </c>
      <c r="EJ1825" s="1" t="n">
        <v>0</v>
      </c>
      <c r="EK1825" s="1" t="n">
        <v>0</v>
      </c>
      <c r="EL1825" s="1" t="n">
        <v>5.525E-005</v>
      </c>
      <c r="EM1825" s="1" t="n">
        <v>0</v>
      </c>
      <c r="EN1825" s="1" t="n">
        <v>0</v>
      </c>
      <c r="EO1825" s="1" t="n">
        <v>0.0013536</v>
      </c>
      <c r="EP1825" s="1" t="n">
        <v>0.0020442</v>
      </c>
      <c r="EQ1825" s="1" t="n">
        <v>0.0017127</v>
      </c>
      <c r="ER1825" s="1" t="n">
        <v>0.0025691</v>
      </c>
      <c r="ES1825" s="1" t="n">
        <v>0.000884</v>
      </c>
      <c r="ET1825" s="1" t="n">
        <v>0.0010774</v>
      </c>
      <c r="EU1825" s="1" t="n">
        <v>0.0014365</v>
      </c>
      <c r="EV1825" s="1" t="n">
        <v>0.00093924</v>
      </c>
      <c r="EW1825" s="1" t="n">
        <v>0.0022376</v>
      </c>
      <c r="EX1825" s="1" t="n">
        <v>0.0016575</v>
      </c>
      <c r="EY1825" s="1" t="n">
        <v>0.0031769</v>
      </c>
      <c r="EZ1825" s="1" t="n">
        <v>0.0032321</v>
      </c>
      <c r="FA1825" s="1" t="n">
        <v>0.0003315</v>
      </c>
      <c r="FB1825" s="1" t="n">
        <v>0</v>
      </c>
      <c r="FC1825" s="1" t="n">
        <v>0.003094</v>
      </c>
      <c r="FD1825" s="1" t="n">
        <v>0.00058012</v>
      </c>
      <c r="FE1825" s="1" t="n">
        <v>0.0020719</v>
      </c>
      <c r="FF1825" s="1" t="n">
        <v>0.0027349</v>
      </c>
      <c r="FG1825" s="1" t="n">
        <v>0.0025691</v>
      </c>
      <c r="FH1825" s="1" t="n">
        <v>0.0021271</v>
      </c>
      <c r="FI1825" s="1" t="n">
        <v>0.0017956</v>
      </c>
      <c r="FJ1825" s="1" t="n">
        <v>0</v>
      </c>
      <c r="FK1825" s="1" t="n">
        <v>0.0003315</v>
      </c>
      <c r="FL1825" s="1" t="n">
        <v>0</v>
      </c>
      <c r="FM1825" s="1" t="n">
        <v>0</v>
      </c>
      <c r="FN1825" s="1" t="n">
        <v>0</v>
      </c>
      <c r="FO1825" s="1" t="n">
        <v>0</v>
      </c>
      <c r="FP1825" s="1" t="n">
        <v>0</v>
      </c>
      <c r="FQ1825" s="1" t="n">
        <v>0</v>
      </c>
      <c r="FR1825" s="1" t="n">
        <v>0</v>
      </c>
      <c r="FS1825" s="1" t="n">
        <v>0</v>
      </c>
      <c r="FT1825" s="1" t="n">
        <v>0</v>
      </c>
      <c r="FU1825" s="1" t="n">
        <v>0</v>
      </c>
      <c r="FV1825" s="1" t="n">
        <v>0</v>
      </c>
      <c r="FW1825" s="1" t="n">
        <v>0</v>
      </c>
      <c r="FX1825" s="1" t="n">
        <v>0</v>
      </c>
      <c r="FY1825" s="1" t="n">
        <v>0</v>
      </c>
      <c r="FZ1825" s="1" t="n">
        <v>0</v>
      </c>
      <c r="GA1825" s="1" t="n">
        <v>0</v>
      </c>
      <c r="GB1825" s="1" t="n">
        <v>0</v>
      </c>
      <c r="GC1825" s="1" t="n">
        <v>0</v>
      </c>
      <c r="GD1825" s="1" t="n">
        <v>0</v>
      </c>
      <c r="GE1825" s="1" t="n">
        <v>0</v>
      </c>
      <c r="GF1825" s="1" t="n">
        <v>0</v>
      </c>
      <c r="GG1825" s="1" t="n">
        <v>0</v>
      </c>
      <c r="GH1825" s="1" t="n">
        <v>0</v>
      </c>
      <c r="GI1825" s="1" t="n">
        <v>0</v>
      </c>
      <c r="GJ1825" s="1" t="n">
        <v>0</v>
      </c>
      <c r="GK1825" s="1" t="n">
        <v>0</v>
      </c>
      <c r="GL1825" s="1" t="n">
        <v>0</v>
      </c>
      <c r="GM1825" s="1" t="n">
        <v>0.00016575</v>
      </c>
      <c r="GN1825" s="1" t="n">
        <v>8.2874E-005</v>
      </c>
      <c r="GO1825" s="1" t="n">
        <v>0</v>
      </c>
      <c r="GP1825" s="1" t="n">
        <v>0</v>
      </c>
      <c r="GQ1825" s="1" t="n">
        <v>0</v>
      </c>
      <c r="GR1825" s="1" t="n">
        <v>0</v>
      </c>
      <c r="GS1825" s="1" t="n">
        <v>0.00058012</v>
      </c>
      <c r="GT1825" s="1" t="n">
        <v>0</v>
      </c>
      <c r="GU1825" s="1" t="n">
        <v>0</v>
      </c>
      <c r="GV1825" s="1" t="n">
        <v>0.000442</v>
      </c>
      <c r="GW1825" s="1" t="n">
        <v>0.000221</v>
      </c>
      <c r="GX1825" s="1" t="n">
        <v>0</v>
      </c>
      <c r="GY1825" s="1" t="n">
        <v>0</v>
      </c>
      <c r="GZ1825" s="1" t="n">
        <v>0</v>
      </c>
      <c r="HA1825" s="1" t="n">
        <v>0</v>
      </c>
      <c r="HB1825" s="1" t="n">
        <v>0</v>
      </c>
      <c r="HC1825" s="1" t="n">
        <v>0</v>
      </c>
      <c r="HD1825" s="1" t="n">
        <v>0</v>
      </c>
      <c r="HE1825" s="1" t="n">
        <v>0</v>
      </c>
      <c r="HF1825" s="1" t="n">
        <v>0</v>
      </c>
    </row>
    <row r="1826" customFormat="false" ht="12.75" hidden="false" customHeight="false" outlineLevel="0" collapsed="false">
      <c r="A1826" s="1" t="n">
        <v>57.383</v>
      </c>
      <c r="B1826" s="1" t="n">
        <v>503.445404052734</v>
      </c>
      <c r="C1826" s="1" t="n">
        <v>596.120788574219</v>
      </c>
      <c r="D1826" s="1" t="n">
        <v>0</v>
      </c>
      <c r="E1826" s="1" t="n">
        <v>0</v>
      </c>
      <c r="F1826" s="1" t="n">
        <v>39.6158599853516</v>
      </c>
      <c r="G1826" s="1" t="n">
        <v>0</v>
      </c>
      <c r="H1826" s="1" t="n">
        <v>0.00118787004612386</v>
      </c>
      <c r="I1826" s="1" t="n">
        <v>0</v>
      </c>
      <c r="J1826" s="1" t="n">
        <v>0.0261884015053511</v>
      </c>
      <c r="K1826" s="1" t="n">
        <v>0</v>
      </c>
      <c r="L1826" s="1" t="n">
        <v>0.00444761989638209</v>
      </c>
      <c r="M1826" s="1" t="n">
        <v>0.000745873956475407</v>
      </c>
      <c r="N1826" s="1" t="n">
        <v>0.957169950008392</v>
      </c>
      <c r="O1826" s="1" t="n">
        <v>0.013094</v>
      </c>
      <c r="P1826" s="1" t="n">
        <v>0.0003315</v>
      </c>
      <c r="Q1826" s="1" t="n">
        <v>0</v>
      </c>
      <c r="R1826" s="1" t="n">
        <v>0</v>
      </c>
      <c r="S1826" s="1" t="n">
        <v>0</v>
      </c>
      <c r="T1826" s="1" t="n">
        <v>0</v>
      </c>
      <c r="U1826" s="1" t="n">
        <v>0</v>
      </c>
      <c r="V1826" s="1" t="n">
        <v>0</v>
      </c>
      <c r="W1826" s="1" t="n">
        <v>0</v>
      </c>
      <c r="X1826" s="1" t="n">
        <v>0</v>
      </c>
      <c r="Y1826" s="1" t="n">
        <v>0</v>
      </c>
      <c r="Z1826" s="1" t="n">
        <v>0</v>
      </c>
      <c r="AA1826" s="1" t="n">
        <v>0</v>
      </c>
      <c r="AB1826" s="1" t="n">
        <v>0.080582</v>
      </c>
      <c r="AC1826" s="1" t="n">
        <v>0</v>
      </c>
      <c r="AD1826" s="1" t="n">
        <v>0.026188</v>
      </c>
      <c r="AE1826" s="1" t="n">
        <v>0</v>
      </c>
      <c r="AF1826" s="1" t="n">
        <v>0.0011879</v>
      </c>
      <c r="AG1826" s="1" t="n">
        <v>0</v>
      </c>
      <c r="AH1826" s="1" t="n">
        <v>0</v>
      </c>
      <c r="AI1826" s="1" t="n">
        <v>0</v>
      </c>
      <c r="AJ1826" s="1" t="n">
        <v>0</v>
      </c>
      <c r="AK1826" s="1" t="n">
        <v>0</v>
      </c>
      <c r="AL1826" s="1" t="n">
        <v>0</v>
      </c>
      <c r="AM1826" s="1" t="n">
        <v>0.000884</v>
      </c>
      <c r="AN1826" s="1" t="n">
        <v>0</v>
      </c>
      <c r="AO1826" s="1" t="n">
        <v>0</v>
      </c>
      <c r="AP1826" s="1" t="n">
        <v>0.95717</v>
      </c>
      <c r="AQ1826" s="1" t="n">
        <v>0.0044476</v>
      </c>
      <c r="AR1826" s="1" t="n">
        <v>0</v>
      </c>
      <c r="AS1826" s="1" t="n">
        <v>0</v>
      </c>
      <c r="AT1826" s="1" t="n">
        <v>0.20301</v>
      </c>
      <c r="AU1826" s="1" t="n">
        <v>0.00052487</v>
      </c>
      <c r="AV1826" s="1" t="n">
        <v>0</v>
      </c>
      <c r="AW1826" s="1" t="n">
        <v>0</v>
      </c>
      <c r="AX1826" s="1" t="n">
        <v>0</v>
      </c>
      <c r="AY1826" s="1" t="n">
        <v>0</v>
      </c>
      <c r="AZ1826" s="1" t="n">
        <v>0</v>
      </c>
      <c r="BA1826" s="1" t="n">
        <v>0</v>
      </c>
      <c r="BB1826" s="1" t="n">
        <v>0.011989</v>
      </c>
      <c r="BC1826" s="1" t="n">
        <v>8.2874E-005</v>
      </c>
      <c r="BD1826" s="1" t="n">
        <v>0</v>
      </c>
      <c r="BE1826" s="1" t="n">
        <v>0</v>
      </c>
      <c r="BF1826" s="1" t="n">
        <v>0</v>
      </c>
      <c r="BG1826" s="1" t="n">
        <v>8.2874E-005</v>
      </c>
      <c r="BH1826" s="1" t="n">
        <v>0</v>
      </c>
      <c r="BI1826" s="1" t="n">
        <v>0</v>
      </c>
      <c r="BJ1826" s="1" t="n">
        <v>0</v>
      </c>
      <c r="BK1826" s="1" t="n">
        <v>0</v>
      </c>
      <c r="BL1826" s="1" t="n">
        <v>0</v>
      </c>
      <c r="BM1826" s="1" t="n">
        <v>0</v>
      </c>
      <c r="BN1826" s="1" t="n">
        <v>0.00063537</v>
      </c>
      <c r="BO1826" s="1" t="n">
        <v>0</v>
      </c>
      <c r="BP1826" s="1" t="n">
        <v>0</v>
      </c>
      <c r="BQ1826" s="1" t="n">
        <v>0</v>
      </c>
      <c r="BR1826" s="1" t="n">
        <v>0</v>
      </c>
      <c r="BS1826" s="1" t="n">
        <v>0</v>
      </c>
      <c r="BT1826" s="1" t="n">
        <v>0</v>
      </c>
      <c r="BU1826" s="1" t="n">
        <v>0.001326</v>
      </c>
      <c r="BV1826" s="1" t="n">
        <v>0</v>
      </c>
      <c r="BW1826" s="1" t="n">
        <v>0</v>
      </c>
      <c r="BX1826" s="1" t="n">
        <v>0</v>
      </c>
      <c r="BY1826" s="1" t="n">
        <v>0</v>
      </c>
      <c r="BZ1826" s="1" t="n">
        <v>0.00063537</v>
      </c>
      <c r="CA1826" s="1" t="n">
        <v>0</v>
      </c>
      <c r="CB1826" s="1" t="n">
        <v>0</v>
      </c>
      <c r="CC1826" s="1" t="n">
        <v>0</v>
      </c>
      <c r="CD1826" s="1" t="n">
        <v>0</v>
      </c>
      <c r="CE1826" s="1" t="n">
        <v>0.0003315</v>
      </c>
      <c r="CF1826" s="1" t="n">
        <v>0</v>
      </c>
      <c r="CG1826" s="1" t="n">
        <v>0</v>
      </c>
      <c r="CH1826" s="1" t="n">
        <v>0</v>
      </c>
      <c r="CI1826" s="1" t="n">
        <v>0.00049725</v>
      </c>
      <c r="CJ1826" s="1" t="n">
        <v>0</v>
      </c>
      <c r="CK1826" s="1" t="n">
        <v>0</v>
      </c>
      <c r="CL1826" s="1" t="n">
        <v>0</v>
      </c>
      <c r="CM1826" s="1" t="n">
        <v>8.2874E-005</v>
      </c>
      <c r="CN1826" s="1" t="n">
        <v>0.00074587</v>
      </c>
      <c r="CO1826" s="1" t="n">
        <v>0</v>
      </c>
      <c r="CP1826" s="1" t="n">
        <v>0.0005525</v>
      </c>
      <c r="CQ1826" s="1" t="n">
        <v>0</v>
      </c>
      <c r="CR1826" s="1" t="n">
        <v>0</v>
      </c>
      <c r="CS1826" s="1" t="n">
        <v>0</v>
      </c>
      <c r="CT1826" s="1" t="n">
        <v>0</v>
      </c>
      <c r="CU1826" s="1" t="n">
        <v>0</v>
      </c>
      <c r="CV1826" s="1" t="n">
        <v>0</v>
      </c>
      <c r="CW1826" s="1" t="n">
        <v>0</v>
      </c>
      <c r="CX1826" s="1" t="n">
        <v>0</v>
      </c>
      <c r="CY1826" s="1" t="n">
        <v>0</v>
      </c>
      <c r="CZ1826" s="1" t="n">
        <v>0.000442</v>
      </c>
      <c r="DA1826" s="1" t="n">
        <v>0</v>
      </c>
      <c r="DB1826" s="1" t="n">
        <v>0</v>
      </c>
      <c r="DC1826" s="1" t="n">
        <v>0</v>
      </c>
      <c r="DD1826" s="1" t="n">
        <v>0.0001105</v>
      </c>
      <c r="DE1826" s="1" t="n">
        <v>0</v>
      </c>
      <c r="DF1826" s="1" t="n">
        <v>0</v>
      </c>
      <c r="DG1826" s="1" t="n">
        <v>0</v>
      </c>
      <c r="DH1826" s="1" t="n">
        <v>0</v>
      </c>
      <c r="DI1826" s="1" t="n">
        <v>0</v>
      </c>
      <c r="DJ1826" s="1" t="n">
        <v>0</v>
      </c>
      <c r="DK1826" s="1" t="n">
        <v>0</v>
      </c>
      <c r="DL1826" s="1" t="n">
        <v>0</v>
      </c>
      <c r="DM1826" s="1" t="n">
        <v>0</v>
      </c>
      <c r="DN1826" s="1" t="n">
        <v>0</v>
      </c>
      <c r="DO1826" s="1" t="n">
        <v>0</v>
      </c>
      <c r="DP1826" s="1" t="n">
        <v>0</v>
      </c>
      <c r="DQ1826" s="1" t="n">
        <v>0</v>
      </c>
      <c r="DR1826" s="1" t="n">
        <v>0</v>
      </c>
      <c r="DS1826" s="1" t="n">
        <v>0</v>
      </c>
      <c r="DT1826" s="1" t="n">
        <v>0</v>
      </c>
      <c r="DU1826" s="1" t="n">
        <v>0</v>
      </c>
      <c r="DV1826" s="1" t="n">
        <v>0</v>
      </c>
      <c r="DW1826" s="1" t="n">
        <v>0</v>
      </c>
      <c r="DX1826" s="1" t="n">
        <v>0</v>
      </c>
      <c r="DY1826" s="1" t="n">
        <v>0.001326</v>
      </c>
      <c r="DZ1826" s="1" t="n">
        <v>0</v>
      </c>
      <c r="EA1826" s="1" t="n">
        <v>0</v>
      </c>
      <c r="EB1826" s="1" t="n">
        <v>0</v>
      </c>
      <c r="EC1826" s="1" t="n">
        <v>0</v>
      </c>
      <c r="ED1826" s="1" t="n">
        <v>0</v>
      </c>
      <c r="EE1826" s="1" t="n">
        <v>0</v>
      </c>
      <c r="EF1826" s="1" t="n">
        <v>0</v>
      </c>
      <c r="EG1826" s="1" t="n">
        <v>0</v>
      </c>
      <c r="EH1826" s="1" t="n">
        <v>0</v>
      </c>
      <c r="EI1826" s="1" t="n">
        <v>0</v>
      </c>
      <c r="EJ1826" s="1" t="n">
        <v>0</v>
      </c>
      <c r="EK1826" s="1" t="n">
        <v>0</v>
      </c>
      <c r="EL1826" s="1" t="n">
        <v>0</v>
      </c>
      <c r="EM1826" s="1" t="n">
        <v>0</v>
      </c>
      <c r="EN1826" s="1" t="n">
        <v>0</v>
      </c>
      <c r="EO1826" s="1" t="n">
        <v>0</v>
      </c>
      <c r="EP1826" s="1" t="n">
        <v>0</v>
      </c>
      <c r="EQ1826" s="1" t="n">
        <v>0.00071825</v>
      </c>
      <c r="ER1826" s="1" t="n">
        <v>0</v>
      </c>
      <c r="ES1826" s="1" t="n">
        <v>0</v>
      </c>
      <c r="ET1826" s="1" t="n">
        <v>5.525E-005</v>
      </c>
      <c r="EU1826" s="1" t="n">
        <v>0</v>
      </c>
      <c r="EV1826" s="1" t="n">
        <v>0</v>
      </c>
      <c r="EW1826" s="1" t="n">
        <v>0</v>
      </c>
      <c r="EX1826" s="1" t="n">
        <v>0</v>
      </c>
      <c r="EY1826" s="1" t="n">
        <v>0</v>
      </c>
      <c r="EZ1826" s="1" t="n">
        <v>0</v>
      </c>
      <c r="FA1826" s="1" t="n">
        <v>0</v>
      </c>
      <c r="FB1826" s="1" t="n">
        <v>0.0003315</v>
      </c>
      <c r="FC1826" s="1" t="n">
        <v>0</v>
      </c>
      <c r="FD1826" s="1" t="n">
        <v>0</v>
      </c>
      <c r="FE1826" s="1" t="n">
        <v>0</v>
      </c>
      <c r="FF1826" s="1" t="n">
        <v>0</v>
      </c>
      <c r="FG1826" s="1" t="n">
        <v>0.0010497</v>
      </c>
      <c r="FH1826" s="1" t="n">
        <v>0</v>
      </c>
      <c r="FI1826" s="1" t="n">
        <v>0</v>
      </c>
      <c r="FJ1826" s="1" t="n">
        <v>0.0007735</v>
      </c>
      <c r="FK1826" s="1" t="n">
        <v>0</v>
      </c>
      <c r="FL1826" s="1" t="n">
        <v>0</v>
      </c>
      <c r="FM1826" s="1" t="n">
        <v>0</v>
      </c>
      <c r="FN1826" s="1" t="n">
        <v>0</v>
      </c>
      <c r="FO1826" s="1" t="n">
        <v>0</v>
      </c>
      <c r="FP1826" s="1" t="n">
        <v>0</v>
      </c>
      <c r="FQ1826" s="1" t="n">
        <v>0</v>
      </c>
      <c r="FR1826" s="1" t="n">
        <v>0</v>
      </c>
      <c r="FS1826" s="1" t="n">
        <v>0.0010221</v>
      </c>
      <c r="FT1826" s="1" t="n">
        <v>0</v>
      </c>
      <c r="FU1826" s="1" t="n">
        <v>0</v>
      </c>
      <c r="FV1826" s="1" t="n">
        <v>0</v>
      </c>
      <c r="FW1826" s="1" t="n">
        <v>0</v>
      </c>
      <c r="FX1826" s="1" t="n">
        <v>0</v>
      </c>
      <c r="FY1826" s="1" t="n">
        <v>0</v>
      </c>
      <c r="FZ1826" s="1" t="n">
        <v>0.00024862</v>
      </c>
      <c r="GA1826" s="1" t="n">
        <v>0</v>
      </c>
      <c r="GB1826" s="1" t="n">
        <v>0</v>
      </c>
      <c r="GC1826" s="1" t="n">
        <v>0</v>
      </c>
      <c r="GD1826" s="1" t="n">
        <v>0</v>
      </c>
      <c r="GE1826" s="1" t="n">
        <v>0</v>
      </c>
      <c r="GF1826" s="1" t="n">
        <v>0</v>
      </c>
      <c r="GG1826" s="1" t="n">
        <v>0</v>
      </c>
      <c r="GH1826" s="1" t="n">
        <v>0</v>
      </c>
      <c r="GI1826" s="1" t="n">
        <v>0</v>
      </c>
      <c r="GJ1826" s="1" t="n">
        <v>0</v>
      </c>
      <c r="GK1826" s="1" t="n">
        <v>0</v>
      </c>
      <c r="GL1826" s="1" t="n">
        <v>0</v>
      </c>
      <c r="GM1826" s="1" t="n">
        <v>0</v>
      </c>
      <c r="GN1826" s="1" t="n">
        <v>0</v>
      </c>
      <c r="GO1826" s="1" t="n">
        <v>0</v>
      </c>
      <c r="GP1826" s="1" t="n">
        <v>0</v>
      </c>
      <c r="GQ1826" s="1" t="n">
        <v>0.00024862</v>
      </c>
      <c r="GR1826" s="1" t="n">
        <v>0.0037294</v>
      </c>
      <c r="GS1826" s="1" t="n">
        <v>0.0049172</v>
      </c>
      <c r="GT1826" s="1" t="n">
        <v>0.0040609</v>
      </c>
      <c r="GU1826" s="1" t="n">
        <v>0.0042266</v>
      </c>
      <c r="GV1826" s="1" t="n">
        <v>0.0043371</v>
      </c>
      <c r="GW1826" s="1" t="n">
        <v>0.0030664</v>
      </c>
      <c r="GX1826" s="1" t="n">
        <v>0.001326</v>
      </c>
      <c r="GY1826" s="1" t="n">
        <v>0.0014089</v>
      </c>
      <c r="GZ1826" s="1" t="n">
        <v>0.00085637</v>
      </c>
      <c r="HA1826" s="1" t="n">
        <v>0.00063537</v>
      </c>
      <c r="HB1826" s="1" t="n">
        <v>2.7625E-005</v>
      </c>
      <c r="HC1826" s="1" t="n">
        <v>0.0016851</v>
      </c>
      <c r="HD1826" s="1" t="n">
        <v>0</v>
      </c>
      <c r="HE1826" s="1" t="n">
        <v>0</v>
      </c>
      <c r="HF1826" s="1" t="n">
        <v>0</v>
      </c>
    </row>
    <row r="1827" customFormat="false" ht="12.75" hidden="false" customHeight="false" outlineLevel="0" collapsed="false">
      <c r="A1827" s="1" t="n">
        <v>57.686</v>
      </c>
      <c r="B1827" s="1" t="n">
        <v>502.8427734375</v>
      </c>
      <c r="C1827" s="1" t="n">
        <v>596.770141601563</v>
      </c>
      <c r="D1827" s="1" t="n">
        <v>0</v>
      </c>
      <c r="E1827" s="1" t="n">
        <v>0</v>
      </c>
      <c r="F1827" s="1" t="n">
        <v>39.6151504516602</v>
      </c>
      <c r="G1827" s="1" t="n">
        <v>0</v>
      </c>
      <c r="H1827" s="1" t="n">
        <v>0.00370173994451761</v>
      </c>
      <c r="I1827" s="1" t="n">
        <v>0</v>
      </c>
      <c r="J1827" s="1" t="n">
        <v>0.0262436997145414</v>
      </c>
      <c r="K1827" s="1" t="n">
        <v>0</v>
      </c>
      <c r="L1827" s="1" t="n">
        <v>0.00226524006575346</v>
      </c>
      <c r="M1827" s="1" t="n">
        <v>0</v>
      </c>
      <c r="N1827" s="1" t="n">
        <v>0.952701985836029</v>
      </c>
      <c r="O1827" s="1" t="n">
        <v>0.014089</v>
      </c>
      <c r="P1827" s="1" t="n">
        <v>0.00071825</v>
      </c>
      <c r="Q1827" s="1" t="n">
        <v>0</v>
      </c>
      <c r="R1827" s="1" t="n">
        <v>0.00082875</v>
      </c>
      <c r="S1827" s="1" t="n">
        <v>0</v>
      </c>
      <c r="T1827" s="1" t="n">
        <v>0</v>
      </c>
      <c r="U1827" s="1" t="n">
        <v>5.525E-005</v>
      </c>
      <c r="V1827" s="1" t="n">
        <v>0.001768</v>
      </c>
      <c r="W1827" s="1" t="n">
        <v>0</v>
      </c>
      <c r="X1827" s="1" t="n">
        <v>0.0007735</v>
      </c>
      <c r="Y1827" s="1" t="n">
        <v>0.0018232</v>
      </c>
      <c r="Z1827" s="1" t="n">
        <v>0.0011879</v>
      </c>
      <c r="AA1827" s="1" t="n">
        <v>0.0017127</v>
      </c>
      <c r="AB1827" s="1" t="n">
        <v>0.081051</v>
      </c>
      <c r="AC1827" s="1" t="n">
        <v>5.525E-005</v>
      </c>
      <c r="AD1827" s="1" t="n">
        <v>0.026244</v>
      </c>
      <c r="AE1827" s="1" t="n">
        <v>0.000442</v>
      </c>
      <c r="AF1827" s="1" t="n">
        <v>0.0037017</v>
      </c>
      <c r="AG1827" s="1" t="n">
        <v>0</v>
      </c>
      <c r="AH1827" s="1" t="n">
        <v>0.003536</v>
      </c>
      <c r="AI1827" s="1" t="n">
        <v>0</v>
      </c>
      <c r="AJ1827" s="1" t="n">
        <v>0</v>
      </c>
      <c r="AK1827" s="1" t="n">
        <v>0</v>
      </c>
      <c r="AL1827" s="1" t="n">
        <v>0</v>
      </c>
      <c r="AM1827" s="1" t="n">
        <v>0</v>
      </c>
      <c r="AN1827" s="1" t="n">
        <v>0</v>
      </c>
      <c r="AO1827" s="1" t="n">
        <v>0</v>
      </c>
      <c r="AP1827" s="1" t="n">
        <v>0.9527</v>
      </c>
      <c r="AQ1827" s="1" t="n">
        <v>0.0022652</v>
      </c>
      <c r="AR1827" s="1" t="n">
        <v>0</v>
      </c>
      <c r="AS1827" s="1" t="n">
        <v>0</v>
      </c>
      <c r="AT1827" s="1" t="n">
        <v>0.20058</v>
      </c>
      <c r="AU1827" s="1" t="n">
        <v>0</v>
      </c>
      <c r="AV1827" s="1" t="n">
        <v>0</v>
      </c>
      <c r="AW1827" s="1" t="n">
        <v>0</v>
      </c>
      <c r="AX1827" s="1" t="n">
        <v>0</v>
      </c>
      <c r="AY1827" s="1" t="n">
        <v>0</v>
      </c>
      <c r="AZ1827" s="1" t="n">
        <v>0</v>
      </c>
      <c r="BA1827" s="1" t="n">
        <v>0</v>
      </c>
      <c r="BB1827" s="1" t="n">
        <v>0.0086742</v>
      </c>
      <c r="BC1827" s="1" t="n">
        <v>0</v>
      </c>
      <c r="BD1827" s="1" t="n">
        <v>0</v>
      </c>
      <c r="BE1827" s="1" t="n">
        <v>0</v>
      </c>
      <c r="BF1827" s="1" t="n">
        <v>0</v>
      </c>
      <c r="BG1827" s="1" t="n">
        <v>0</v>
      </c>
      <c r="BH1827" s="1" t="n">
        <v>0</v>
      </c>
      <c r="BI1827" s="1" t="n">
        <v>0</v>
      </c>
      <c r="BJ1827" s="1" t="n">
        <v>0</v>
      </c>
      <c r="BK1827" s="1" t="n">
        <v>0</v>
      </c>
      <c r="BL1827" s="1" t="n">
        <v>0</v>
      </c>
      <c r="BM1827" s="1" t="n">
        <v>0</v>
      </c>
      <c r="BN1827" s="1" t="n">
        <v>0</v>
      </c>
      <c r="BO1827" s="1" t="n">
        <v>0</v>
      </c>
      <c r="BP1827" s="1" t="n">
        <v>0</v>
      </c>
      <c r="BQ1827" s="1" t="n">
        <v>0</v>
      </c>
      <c r="BR1827" s="1" t="n">
        <v>0</v>
      </c>
      <c r="BS1827" s="1" t="n">
        <v>0.0014089</v>
      </c>
      <c r="BT1827" s="1" t="n">
        <v>0.0012984</v>
      </c>
      <c r="BU1827" s="1" t="n">
        <v>0.0013812</v>
      </c>
      <c r="BV1827" s="1" t="n">
        <v>0.0010774</v>
      </c>
      <c r="BW1827" s="1" t="n">
        <v>0</v>
      </c>
      <c r="BX1827" s="1" t="n">
        <v>0.0018232</v>
      </c>
      <c r="BY1827" s="1" t="n">
        <v>0</v>
      </c>
      <c r="BZ1827" s="1" t="n">
        <v>0</v>
      </c>
      <c r="CA1827" s="1" t="n">
        <v>0.0021824</v>
      </c>
      <c r="CB1827" s="1" t="n">
        <v>0.0011326</v>
      </c>
      <c r="CC1827" s="1" t="n">
        <v>0</v>
      </c>
      <c r="CD1827" s="1" t="n">
        <v>0.0042266</v>
      </c>
      <c r="CE1827" s="1" t="n">
        <v>8.2874E-005</v>
      </c>
      <c r="CF1827" s="1" t="n">
        <v>0.0010497</v>
      </c>
      <c r="CG1827" s="1" t="n">
        <v>2.7625E-005</v>
      </c>
      <c r="CH1827" s="1" t="n">
        <v>0</v>
      </c>
      <c r="CI1827" s="1" t="n">
        <v>0.0016575</v>
      </c>
      <c r="CJ1827" s="1" t="n">
        <v>0.0015194</v>
      </c>
      <c r="CK1827" s="1" t="n">
        <v>0.0017404</v>
      </c>
      <c r="CL1827" s="1" t="n">
        <v>8.2874E-005</v>
      </c>
      <c r="CM1827" s="1" t="n">
        <v>0.00049725</v>
      </c>
      <c r="CN1827" s="1" t="n">
        <v>0</v>
      </c>
      <c r="CO1827" s="1" t="n">
        <v>0.0018509</v>
      </c>
      <c r="CP1827" s="1" t="n">
        <v>0.000663</v>
      </c>
      <c r="CQ1827" s="1" t="n">
        <v>0</v>
      </c>
      <c r="CR1827" s="1" t="n">
        <v>0.0012155</v>
      </c>
      <c r="CS1827" s="1" t="n">
        <v>0.0017956</v>
      </c>
      <c r="CT1827" s="1" t="n">
        <v>0.0016575</v>
      </c>
      <c r="CU1827" s="1" t="n">
        <v>0.000663</v>
      </c>
      <c r="CV1827" s="1" t="n">
        <v>0</v>
      </c>
      <c r="CW1827" s="1" t="n">
        <v>0.00027625</v>
      </c>
      <c r="CX1827" s="1" t="n">
        <v>0</v>
      </c>
      <c r="CY1827" s="1" t="n">
        <v>0.0010221</v>
      </c>
      <c r="CZ1827" s="1" t="n">
        <v>0</v>
      </c>
      <c r="DA1827" s="1" t="n">
        <v>0.00052487</v>
      </c>
      <c r="DB1827" s="1" t="n">
        <v>0.00085637</v>
      </c>
      <c r="DC1827" s="1" t="n">
        <v>0</v>
      </c>
      <c r="DD1827" s="1" t="n">
        <v>0</v>
      </c>
      <c r="DE1827" s="1" t="n">
        <v>0</v>
      </c>
      <c r="DF1827" s="1" t="n">
        <v>0.0005525</v>
      </c>
      <c r="DG1827" s="1" t="n">
        <v>0.00080112</v>
      </c>
      <c r="DH1827" s="1" t="n">
        <v>0.00060775</v>
      </c>
      <c r="DI1827" s="1" t="n">
        <v>0.0018232</v>
      </c>
      <c r="DJ1827" s="1" t="n">
        <v>0.00049725</v>
      </c>
      <c r="DK1827" s="1" t="n">
        <v>0.00071825</v>
      </c>
      <c r="DL1827" s="1" t="n">
        <v>0.0012431</v>
      </c>
      <c r="DM1827" s="1" t="n">
        <v>0.0018232</v>
      </c>
      <c r="DN1827" s="1" t="n">
        <v>0.0023757</v>
      </c>
      <c r="DO1827" s="1" t="n">
        <v>0.0040609</v>
      </c>
      <c r="DP1827" s="1" t="n">
        <v>0.0019061</v>
      </c>
      <c r="DQ1827" s="1" t="n">
        <v>0.00063537</v>
      </c>
      <c r="DR1827" s="1" t="n">
        <v>0.000221</v>
      </c>
      <c r="DS1827" s="1" t="n">
        <v>0</v>
      </c>
      <c r="DT1827" s="1" t="n">
        <v>0</v>
      </c>
      <c r="DU1827" s="1" t="n">
        <v>0</v>
      </c>
      <c r="DV1827" s="1" t="n">
        <v>0.0018785</v>
      </c>
      <c r="DW1827" s="1" t="n">
        <v>0.0012431</v>
      </c>
      <c r="DX1827" s="1" t="n">
        <v>0</v>
      </c>
      <c r="DY1827" s="1" t="n">
        <v>0.00024862</v>
      </c>
      <c r="DZ1827" s="1" t="n">
        <v>0.0022652</v>
      </c>
      <c r="EA1827" s="1" t="n">
        <v>0.0026244</v>
      </c>
      <c r="EB1827" s="1" t="n">
        <v>0.00093924</v>
      </c>
      <c r="EC1827" s="1" t="n">
        <v>0</v>
      </c>
      <c r="ED1827" s="1" t="n">
        <v>0</v>
      </c>
      <c r="EE1827" s="1" t="n">
        <v>0.00093924</v>
      </c>
      <c r="EF1827" s="1" t="n">
        <v>0</v>
      </c>
      <c r="EG1827" s="1" t="n">
        <v>0</v>
      </c>
      <c r="EH1827" s="1" t="n">
        <v>0</v>
      </c>
      <c r="EI1827" s="1" t="n">
        <v>0</v>
      </c>
      <c r="EJ1827" s="1" t="n">
        <v>0.00030387</v>
      </c>
      <c r="EK1827" s="1" t="n">
        <v>0.00060775</v>
      </c>
      <c r="EL1827" s="1" t="n">
        <v>0.00071825</v>
      </c>
      <c r="EM1827" s="1" t="n">
        <v>0.00019337</v>
      </c>
      <c r="EN1827" s="1" t="n">
        <v>0</v>
      </c>
      <c r="EO1827" s="1" t="n">
        <v>0</v>
      </c>
      <c r="EP1827" s="1" t="n">
        <v>0.0016851</v>
      </c>
      <c r="EQ1827" s="1" t="n">
        <v>0</v>
      </c>
      <c r="ER1827" s="1" t="n">
        <v>0</v>
      </c>
      <c r="ES1827" s="1" t="n">
        <v>0.00024862</v>
      </c>
      <c r="ET1827" s="1" t="n">
        <v>0.00060775</v>
      </c>
      <c r="EU1827" s="1" t="n">
        <v>0.0019614</v>
      </c>
      <c r="EV1827" s="1" t="n">
        <v>0</v>
      </c>
      <c r="EW1827" s="1" t="n">
        <v>0</v>
      </c>
      <c r="EX1827" s="1" t="n">
        <v>0.0012707</v>
      </c>
      <c r="EY1827" s="1" t="n">
        <v>0.00071825</v>
      </c>
      <c r="EZ1827" s="1" t="n">
        <v>0.0014365</v>
      </c>
      <c r="FA1827" s="1" t="n">
        <v>0.00085637</v>
      </c>
      <c r="FB1827" s="1" t="n">
        <v>0</v>
      </c>
      <c r="FC1827" s="1" t="n">
        <v>0.0010497</v>
      </c>
      <c r="FD1827" s="1" t="n">
        <v>0.00074587</v>
      </c>
      <c r="FE1827" s="1" t="n">
        <v>0.00052487</v>
      </c>
      <c r="FF1827" s="1" t="n">
        <v>0.001105</v>
      </c>
      <c r="FG1827" s="1" t="n">
        <v>0.0005525</v>
      </c>
      <c r="FH1827" s="1" t="n">
        <v>0</v>
      </c>
      <c r="FI1827" s="1" t="n">
        <v>0</v>
      </c>
      <c r="FJ1827" s="1" t="n">
        <v>0.00085637</v>
      </c>
      <c r="FK1827" s="1" t="n">
        <v>0.0012431</v>
      </c>
      <c r="FL1827" s="1" t="n">
        <v>0.00049725</v>
      </c>
      <c r="FM1827" s="1" t="n">
        <v>0</v>
      </c>
      <c r="FN1827" s="1" t="n">
        <v>0.0010497</v>
      </c>
      <c r="FO1827" s="1" t="n">
        <v>0.000884</v>
      </c>
      <c r="FP1827" s="1" t="n">
        <v>5.525E-005</v>
      </c>
      <c r="FQ1827" s="1" t="n">
        <v>0</v>
      </c>
      <c r="FR1827" s="1" t="n">
        <v>0.0001105</v>
      </c>
      <c r="FS1827" s="1" t="n">
        <v>0.00027625</v>
      </c>
      <c r="FT1827" s="1" t="n">
        <v>0.00091162</v>
      </c>
      <c r="FU1827" s="1" t="n">
        <v>0.00016575</v>
      </c>
      <c r="FV1827" s="1" t="n">
        <v>0.00027625</v>
      </c>
      <c r="FW1827" s="1" t="n">
        <v>0.00027625</v>
      </c>
      <c r="FX1827" s="1" t="n">
        <v>0</v>
      </c>
      <c r="FY1827" s="1" t="n">
        <v>0.0005525</v>
      </c>
      <c r="FZ1827" s="1" t="n">
        <v>0.0025967</v>
      </c>
      <c r="GA1827" s="1" t="n">
        <v>0.00071825</v>
      </c>
      <c r="GB1827" s="1" t="n">
        <v>0.0025415</v>
      </c>
      <c r="GC1827" s="1" t="n">
        <v>0.0011326</v>
      </c>
      <c r="GD1827" s="1" t="n">
        <v>0.0017956</v>
      </c>
      <c r="GE1827" s="1" t="n">
        <v>0.00024862</v>
      </c>
      <c r="GF1827" s="1" t="n">
        <v>0.00038675</v>
      </c>
      <c r="GG1827" s="1" t="n">
        <v>0</v>
      </c>
      <c r="GH1827" s="1" t="n">
        <v>0.00093924</v>
      </c>
      <c r="GI1827" s="1" t="n">
        <v>0.0014365</v>
      </c>
      <c r="GJ1827" s="1" t="n">
        <v>0</v>
      </c>
      <c r="GK1827" s="1" t="n">
        <v>0</v>
      </c>
      <c r="GL1827" s="1" t="n">
        <v>0.0010774</v>
      </c>
      <c r="GM1827" s="1" t="n">
        <v>0.0011326</v>
      </c>
      <c r="GN1827" s="1" t="n">
        <v>0.00035912</v>
      </c>
      <c r="GO1827" s="1" t="n">
        <v>0</v>
      </c>
      <c r="GP1827" s="1" t="n">
        <v>0.0013536</v>
      </c>
      <c r="GQ1827" s="1" t="n">
        <v>0</v>
      </c>
      <c r="GR1827" s="1" t="n">
        <v>0.00049725</v>
      </c>
      <c r="GS1827" s="1" t="n">
        <v>0.00096687</v>
      </c>
      <c r="GT1827" s="1" t="n">
        <v>0</v>
      </c>
      <c r="GU1827" s="1" t="n">
        <v>0.0018232</v>
      </c>
      <c r="GV1827" s="1" t="n">
        <v>0.0013536</v>
      </c>
      <c r="GW1827" s="1" t="n">
        <v>0.00060775</v>
      </c>
      <c r="GX1827" s="1" t="n">
        <v>0.00096687</v>
      </c>
      <c r="GY1827" s="1" t="n">
        <v>0.0016299</v>
      </c>
      <c r="GZ1827" s="1" t="n">
        <v>0.0027901</v>
      </c>
      <c r="HA1827" s="1" t="n">
        <v>0.0007735</v>
      </c>
      <c r="HB1827" s="1" t="n">
        <v>0.0028454</v>
      </c>
      <c r="HC1827" s="1" t="n">
        <v>0.0024034</v>
      </c>
      <c r="HD1827" s="1" t="n">
        <v>0.001768</v>
      </c>
      <c r="HE1827" s="1" t="n">
        <v>0.0014365</v>
      </c>
      <c r="HF1827" s="1" t="n">
        <v>0</v>
      </c>
    </row>
    <row r="1828" customFormat="false" ht="12.75" hidden="false" customHeight="false" outlineLevel="0" collapsed="false">
      <c r="A1828" s="1" t="n">
        <v>57.984</v>
      </c>
      <c r="B1828" s="1" t="n">
        <v>502.571533203125</v>
      </c>
      <c r="C1828" s="1" t="n">
        <v>596.701416015625</v>
      </c>
      <c r="D1828" s="1" t="n">
        <v>0</v>
      </c>
      <c r="E1828" s="1" t="n">
        <v>0</v>
      </c>
      <c r="F1828" s="1" t="n">
        <v>39.6119956970215</v>
      </c>
      <c r="G1828" s="1" t="n">
        <v>0</v>
      </c>
      <c r="H1828" s="1" t="n">
        <v>0.00113262003287673</v>
      </c>
      <c r="I1828" s="1" t="n">
        <v>0.00176798994652927</v>
      </c>
      <c r="J1828" s="1" t="n">
        <v>0.0258293002843857</v>
      </c>
      <c r="K1828" s="1" t="n">
        <v>0.00196136999875307</v>
      </c>
      <c r="L1828" s="1" t="n">
        <v>0.00743110990151763</v>
      </c>
      <c r="M1828" s="1" t="n">
        <v>0.000441999000031501</v>
      </c>
      <c r="N1828" s="1" t="n">
        <v>0.956429958343506</v>
      </c>
      <c r="O1828" s="1" t="n">
        <v>0.015056</v>
      </c>
      <c r="P1828" s="1" t="n">
        <v>0</v>
      </c>
      <c r="Q1828" s="1" t="n">
        <v>0.0011602</v>
      </c>
      <c r="R1828" s="1" t="n">
        <v>8.2874E-005</v>
      </c>
      <c r="S1828" s="1" t="n">
        <v>0</v>
      </c>
      <c r="T1828" s="1" t="n">
        <v>0.000663</v>
      </c>
      <c r="U1828" s="1" t="n">
        <v>0</v>
      </c>
      <c r="V1828" s="1" t="n">
        <v>0.0019614</v>
      </c>
      <c r="W1828" s="1" t="n">
        <v>0.00093924</v>
      </c>
      <c r="X1828" s="1" t="n">
        <v>0</v>
      </c>
      <c r="Y1828" s="1" t="n">
        <v>0.0001105</v>
      </c>
      <c r="Z1828" s="1" t="n">
        <v>0</v>
      </c>
      <c r="AA1828" s="1" t="n">
        <v>0.0003315</v>
      </c>
      <c r="AB1828" s="1" t="n">
        <v>0.082488</v>
      </c>
      <c r="AC1828" s="1" t="n">
        <v>0.0015194</v>
      </c>
      <c r="AD1828" s="1" t="n">
        <v>0.025829</v>
      </c>
      <c r="AE1828" s="1" t="n">
        <v>0.002431</v>
      </c>
      <c r="AF1828" s="1" t="n">
        <v>0.0011326</v>
      </c>
      <c r="AG1828" s="1" t="n">
        <v>0.00041437</v>
      </c>
      <c r="AH1828" s="1" t="n">
        <v>0.0026244</v>
      </c>
      <c r="AI1828" s="1" t="n">
        <v>0</v>
      </c>
      <c r="AJ1828" s="1" t="n">
        <v>0</v>
      </c>
      <c r="AK1828" s="1" t="n">
        <v>0</v>
      </c>
      <c r="AL1828" s="1" t="n">
        <v>0</v>
      </c>
      <c r="AM1828" s="1" t="n">
        <v>0.0012431</v>
      </c>
      <c r="AN1828" s="1" t="n">
        <v>0</v>
      </c>
      <c r="AO1828" s="1" t="n">
        <v>0.001768</v>
      </c>
      <c r="AP1828" s="1" t="n">
        <v>0.95643</v>
      </c>
      <c r="AQ1828" s="1" t="n">
        <v>0.0074311</v>
      </c>
      <c r="AR1828" s="1" t="n">
        <v>0.00063537</v>
      </c>
      <c r="AS1828" s="1" t="n">
        <v>0.0015746</v>
      </c>
      <c r="AT1828" s="1" t="n">
        <v>0.2052</v>
      </c>
      <c r="AU1828" s="1" t="n">
        <v>0.0018509</v>
      </c>
      <c r="AV1828" s="1" t="n">
        <v>0.0012155</v>
      </c>
      <c r="AW1828" s="1" t="n">
        <v>0.00082875</v>
      </c>
      <c r="AX1828" s="1" t="n">
        <v>0</v>
      </c>
      <c r="AY1828" s="1" t="n">
        <v>0</v>
      </c>
      <c r="AZ1828" s="1" t="n">
        <v>0.001326</v>
      </c>
      <c r="BA1828" s="1" t="n">
        <v>0</v>
      </c>
      <c r="BB1828" s="1" t="n">
        <v>0.014862</v>
      </c>
      <c r="BC1828" s="1" t="n">
        <v>0.0012707</v>
      </c>
      <c r="BD1828" s="1" t="n">
        <v>0</v>
      </c>
      <c r="BE1828" s="1" t="n">
        <v>0.001547</v>
      </c>
      <c r="BF1828" s="1" t="n">
        <v>0.0019614</v>
      </c>
      <c r="BG1828" s="1" t="n">
        <v>0</v>
      </c>
      <c r="BH1828" s="1" t="n">
        <v>0</v>
      </c>
      <c r="BI1828" s="1" t="n">
        <v>0</v>
      </c>
      <c r="BJ1828" s="1" t="n">
        <v>0</v>
      </c>
      <c r="BK1828" s="1" t="n">
        <v>0.00027625</v>
      </c>
      <c r="BL1828" s="1" t="n">
        <v>0</v>
      </c>
      <c r="BM1828" s="1" t="n">
        <v>0</v>
      </c>
      <c r="BN1828" s="1" t="n">
        <v>0</v>
      </c>
      <c r="BO1828" s="1" t="n">
        <v>0</v>
      </c>
      <c r="BP1828" s="1" t="n">
        <v>0.00013812</v>
      </c>
      <c r="BQ1828" s="1" t="n">
        <v>0</v>
      </c>
      <c r="BR1828" s="1" t="n">
        <v>0.000221</v>
      </c>
      <c r="BS1828" s="1" t="n">
        <v>0</v>
      </c>
      <c r="BT1828" s="1" t="n">
        <v>0.001989</v>
      </c>
      <c r="BU1828" s="1" t="n">
        <v>0</v>
      </c>
      <c r="BV1828" s="1" t="n">
        <v>0.0012155</v>
      </c>
      <c r="BW1828" s="1" t="n">
        <v>0</v>
      </c>
      <c r="BX1828" s="1" t="n">
        <v>0</v>
      </c>
      <c r="BY1828" s="1" t="n">
        <v>0</v>
      </c>
      <c r="BZ1828" s="1" t="n">
        <v>0</v>
      </c>
      <c r="CA1828" s="1" t="n">
        <v>0.00060775</v>
      </c>
      <c r="CB1828" s="1" t="n">
        <v>0.0024034</v>
      </c>
      <c r="CC1828" s="1" t="n">
        <v>0</v>
      </c>
      <c r="CD1828" s="1" t="n">
        <v>0</v>
      </c>
      <c r="CE1828" s="1" t="n">
        <v>0.00027625</v>
      </c>
      <c r="CF1828" s="1" t="n">
        <v>0</v>
      </c>
      <c r="CG1828" s="1" t="n">
        <v>0</v>
      </c>
      <c r="CH1828" s="1" t="n">
        <v>0</v>
      </c>
      <c r="CI1828" s="1" t="n">
        <v>0</v>
      </c>
      <c r="CJ1828" s="1" t="n">
        <v>0</v>
      </c>
      <c r="CK1828" s="1" t="n">
        <v>0.00016575</v>
      </c>
      <c r="CL1828" s="1" t="n">
        <v>0</v>
      </c>
      <c r="CM1828" s="1" t="n">
        <v>9.6134E-005</v>
      </c>
      <c r="CN1828" s="1" t="n">
        <v>0.000442</v>
      </c>
      <c r="CO1828" s="1" t="n">
        <v>0</v>
      </c>
      <c r="CP1828" s="1" t="n">
        <v>0.000884</v>
      </c>
      <c r="CQ1828" s="1" t="n">
        <v>0</v>
      </c>
      <c r="CR1828" s="1" t="n">
        <v>0.00046962</v>
      </c>
      <c r="CS1828" s="1" t="n">
        <v>2.7625E-005</v>
      </c>
      <c r="CT1828" s="1" t="n">
        <v>0</v>
      </c>
      <c r="CU1828" s="1" t="n">
        <v>0.000442</v>
      </c>
      <c r="CV1828" s="1" t="n">
        <v>0</v>
      </c>
      <c r="CW1828" s="1" t="n">
        <v>0.00091162</v>
      </c>
      <c r="CX1828" s="1" t="n">
        <v>0</v>
      </c>
      <c r="CY1828" s="1" t="n">
        <v>0</v>
      </c>
      <c r="CZ1828" s="1" t="n">
        <v>0</v>
      </c>
      <c r="DA1828" s="1" t="n">
        <v>0</v>
      </c>
      <c r="DB1828" s="1" t="n">
        <v>0</v>
      </c>
      <c r="DC1828" s="1" t="n">
        <v>0</v>
      </c>
      <c r="DD1828" s="1" t="n">
        <v>0</v>
      </c>
      <c r="DE1828" s="1" t="n">
        <v>0.00049725</v>
      </c>
      <c r="DF1828" s="1" t="n">
        <v>0</v>
      </c>
      <c r="DG1828" s="1" t="n">
        <v>0.000442</v>
      </c>
      <c r="DH1828" s="1" t="n">
        <v>0</v>
      </c>
      <c r="DI1828" s="1" t="n">
        <v>0</v>
      </c>
      <c r="DJ1828" s="1" t="n">
        <v>0.0001105</v>
      </c>
      <c r="DK1828" s="1" t="n">
        <v>0.0020442</v>
      </c>
      <c r="DL1828" s="1" t="n">
        <v>0.0027349</v>
      </c>
      <c r="DM1828" s="1" t="n">
        <v>0.0025139</v>
      </c>
      <c r="DN1828" s="1" t="n">
        <v>0.0033426</v>
      </c>
      <c r="DO1828" s="1" t="n">
        <v>0.0019061</v>
      </c>
      <c r="DP1828" s="1" t="n">
        <v>0.001105</v>
      </c>
      <c r="DQ1828" s="1" t="n">
        <v>0.002873</v>
      </c>
      <c r="DR1828" s="1" t="n">
        <v>0.0031216</v>
      </c>
      <c r="DS1828" s="1" t="n">
        <v>0.00041437</v>
      </c>
      <c r="DT1828" s="1" t="n">
        <v>0.0018509</v>
      </c>
      <c r="DU1828" s="1" t="n">
        <v>0.0038951</v>
      </c>
      <c r="DV1828" s="1" t="n">
        <v>0.0020166</v>
      </c>
      <c r="DW1828" s="1" t="n">
        <v>0</v>
      </c>
      <c r="DX1828" s="1" t="n">
        <v>0.00080112</v>
      </c>
      <c r="DY1828" s="1" t="n">
        <v>0.0017956</v>
      </c>
      <c r="DZ1828" s="1" t="n">
        <v>0.00080112</v>
      </c>
      <c r="EA1828" s="1" t="n">
        <v>0</v>
      </c>
      <c r="EB1828" s="1" t="n">
        <v>0.0005525</v>
      </c>
      <c r="EC1828" s="1" t="n">
        <v>0</v>
      </c>
      <c r="ED1828" s="1" t="n">
        <v>0.0010497</v>
      </c>
      <c r="EE1828" s="1" t="n">
        <v>0.00082875</v>
      </c>
      <c r="EF1828" s="1" t="n">
        <v>0.00038675</v>
      </c>
      <c r="EG1828" s="1" t="n">
        <v>0</v>
      </c>
      <c r="EH1828" s="1" t="n">
        <v>0</v>
      </c>
      <c r="EI1828" s="1" t="n">
        <v>0.00013812</v>
      </c>
      <c r="EJ1828" s="1" t="n">
        <v>0</v>
      </c>
      <c r="EK1828" s="1" t="n">
        <v>0.0012707</v>
      </c>
      <c r="EL1828" s="1" t="n">
        <v>0.0024862</v>
      </c>
      <c r="EM1828" s="1" t="n">
        <v>0.0024586</v>
      </c>
      <c r="EN1828" s="1" t="n">
        <v>0.005083</v>
      </c>
      <c r="EO1828" s="1" t="n">
        <v>0.003315</v>
      </c>
      <c r="EP1828" s="1" t="n">
        <v>0.0035636</v>
      </c>
      <c r="EQ1828" s="1" t="n">
        <v>0.0019337</v>
      </c>
      <c r="ER1828" s="1" t="n">
        <v>0.002652</v>
      </c>
      <c r="ES1828" s="1" t="n">
        <v>0.002652</v>
      </c>
      <c r="ET1828" s="1" t="n">
        <v>0.0023757</v>
      </c>
      <c r="EU1828" s="1" t="n">
        <v>0.0029006</v>
      </c>
      <c r="EV1828" s="1" t="n">
        <v>0.002873</v>
      </c>
      <c r="EW1828" s="1" t="n">
        <v>0.0050554</v>
      </c>
      <c r="EX1828" s="1" t="n">
        <v>0</v>
      </c>
      <c r="EY1828" s="1" t="n">
        <v>5.525E-005</v>
      </c>
      <c r="EZ1828" s="1" t="n">
        <v>0</v>
      </c>
      <c r="FA1828" s="1" t="n">
        <v>0.0011879</v>
      </c>
      <c r="FB1828" s="1" t="n">
        <v>0.00080112</v>
      </c>
      <c r="FC1828" s="1" t="n">
        <v>0.0003315</v>
      </c>
      <c r="FD1828" s="1" t="n">
        <v>0.00049725</v>
      </c>
      <c r="FE1828" s="1" t="n">
        <v>0</v>
      </c>
      <c r="FF1828" s="1" t="n">
        <v>0.00082875</v>
      </c>
      <c r="FG1828" s="1" t="n">
        <v>0</v>
      </c>
      <c r="FH1828" s="1" t="n">
        <v>0</v>
      </c>
      <c r="FI1828" s="1" t="n">
        <v>0.0022929</v>
      </c>
      <c r="FJ1828" s="1" t="n">
        <v>0.00041437</v>
      </c>
      <c r="FK1828" s="1" t="n">
        <v>0.0016851</v>
      </c>
      <c r="FL1828" s="1" t="n">
        <v>0</v>
      </c>
      <c r="FM1828" s="1" t="n">
        <v>0</v>
      </c>
      <c r="FN1828" s="1" t="n">
        <v>0</v>
      </c>
      <c r="FO1828" s="1" t="n">
        <v>0</v>
      </c>
      <c r="FP1828" s="1" t="n">
        <v>0.00035912</v>
      </c>
      <c r="FQ1828" s="1" t="n">
        <v>0</v>
      </c>
      <c r="FR1828" s="1" t="n">
        <v>0.00074587</v>
      </c>
      <c r="FS1828" s="1" t="n">
        <v>0</v>
      </c>
      <c r="FT1828" s="1" t="n">
        <v>0.00221</v>
      </c>
      <c r="FU1828" s="1" t="n">
        <v>0</v>
      </c>
      <c r="FV1828" s="1" t="n">
        <v>0.0019337</v>
      </c>
      <c r="FW1828" s="1" t="n">
        <v>0.0005525</v>
      </c>
      <c r="FX1828" s="1" t="n">
        <v>0.0030387</v>
      </c>
      <c r="FY1828" s="1" t="n">
        <v>0</v>
      </c>
      <c r="FZ1828" s="1" t="n">
        <v>0.00093924</v>
      </c>
      <c r="GA1828" s="1" t="n">
        <v>0.00063537</v>
      </c>
      <c r="GB1828" s="1" t="n">
        <v>0</v>
      </c>
      <c r="GC1828" s="1" t="n">
        <v>0</v>
      </c>
      <c r="GD1828" s="1" t="n">
        <v>0</v>
      </c>
      <c r="GE1828" s="1" t="n">
        <v>0</v>
      </c>
      <c r="GF1828" s="1" t="n">
        <v>0</v>
      </c>
      <c r="GG1828" s="1" t="n">
        <v>0</v>
      </c>
      <c r="GH1828" s="1" t="n">
        <v>0</v>
      </c>
      <c r="GI1828" s="1" t="n">
        <v>0</v>
      </c>
      <c r="GJ1828" s="1" t="n">
        <v>0</v>
      </c>
      <c r="GK1828" s="1" t="n">
        <v>5.525E-005</v>
      </c>
      <c r="GL1828" s="1" t="n">
        <v>0</v>
      </c>
      <c r="GM1828" s="1" t="n">
        <v>0.00074587</v>
      </c>
      <c r="GN1828" s="1" t="n">
        <v>0</v>
      </c>
      <c r="GO1828" s="1" t="n">
        <v>0.00019337</v>
      </c>
      <c r="GP1828" s="1" t="n">
        <v>0.00069062</v>
      </c>
      <c r="GQ1828" s="1" t="n">
        <v>0.000442</v>
      </c>
      <c r="GR1828" s="1" t="n">
        <v>0.0013812</v>
      </c>
      <c r="GS1828" s="1" t="n">
        <v>0</v>
      </c>
      <c r="GT1828" s="1" t="n">
        <v>0</v>
      </c>
      <c r="GU1828" s="1" t="n">
        <v>0</v>
      </c>
      <c r="GV1828" s="1" t="n">
        <v>0</v>
      </c>
      <c r="GW1828" s="1" t="n">
        <v>0.00038675</v>
      </c>
      <c r="GX1828" s="1" t="n">
        <v>0.00049725</v>
      </c>
      <c r="GY1828" s="1" t="n">
        <v>0.0007735</v>
      </c>
      <c r="GZ1828" s="1" t="n">
        <v>0</v>
      </c>
      <c r="HA1828" s="1" t="n">
        <v>0</v>
      </c>
      <c r="HB1828" s="1" t="n">
        <v>0</v>
      </c>
      <c r="HC1828" s="1" t="n">
        <v>0</v>
      </c>
      <c r="HD1828" s="1" t="n">
        <v>0.00085637</v>
      </c>
      <c r="HE1828" s="1" t="n">
        <v>0.0001105</v>
      </c>
      <c r="HF1828" s="1" t="n">
        <v>0</v>
      </c>
    </row>
    <row r="1829" customFormat="false" ht="12.75" hidden="false" customHeight="false" outlineLevel="0" collapsed="false">
      <c r="A1829" s="1" t="n">
        <v>58.293</v>
      </c>
      <c r="B1829" s="1" t="n">
        <v>503.591613769531</v>
      </c>
      <c r="C1829" s="1" t="n">
        <v>595.908996582031</v>
      </c>
      <c r="D1829" s="1" t="n">
        <v>0</v>
      </c>
      <c r="E1829" s="1" t="n">
        <v>0</v>
      </c>
      <c r="F1829" s="1" t="n">
        <v>39.6139297485352</v>
      </c>
      <c r="G1829" s="1" t="n">
        <v>0</v>
      </c>
      <c r="H1829" s="1" t="n">
        <v>2.76249011221807E-005</v>
      </c>
      <c r="I1829" s="1" t="n">
        <v>0</v>
      </c>
      <c r="J1829" s="1" t="n">
        <v>0.0251111015677452</v>
      </c>
      <c r="K1829" s="1" t="n">
        <v>0.00151937000919133</v>
      </c>
      <c r="L1829" s="1" t="n">
        <v>0.00662998994812369</v>
      </c>
      <c r="M1829" s="1" t="n">
        <v>0.00048288400284946</v>
      </c>
      <c r="N1829" s="1" t="n">
        <v>0.95644998550415</v>
      </c>
      <c r="O1829" s="1" t="n">
        <v>0.013149</v>
      </c>
      <c r="P1829" s="1" t="n">
        <v>0</v>
      </c>
      <c r="Q1829" s="1" t="n">
        <v>0</v>
      </c>
      <c r="R1829" s="1" t="n">
        <v>0</v>
      </c>
      <c r="S1829" s="1" t="n">
        <v>0.00071825</v>
      </c>
      <c r="T1829" s="1" t="n">
        <v>0.00091162</v>
      </c>
      <c r="U1829" s="1" t="n">
        <v>0.00096687</v>
      </c>
      <c r="V1829" s="1" t="n">
        <v>0.000884</v>
      </c>
      <c r="W1829" s="1" t="n">
        <v>0.00071825</v>
      </c>
      <c r="X1829" s="1" t="n">
        <v>0</v>
      </c>
      <c r="Y1829" s="1" t="n">
        <v>0.0022652</v>
      </c>
      <c r="Z1829" s="1" t="n">
        <v>0.0037294</v>
      </c>
      <c r="AA1829" s="1" t="n">
        <v>0</v>
      </c>
      <c r="AB1829" s="1" t="n">
        <v>0.082626</v>
      </c>
      <c r="AC1829" s="1" t="n">
        <v>0</v>
      </c>
      <c r="AD1829" s="1" t="n">
        <v>0.025111</v>
      </c>
      <c r="AE1829" s="1" t="n">
        <v>0</v>
      </c>
      <c r="AF1829" s="1" t="n">
        <v>2.7625E-005</v>
      </c>
      <c r="AG1829" s="1" t="n">
        <v>0</v>
      </c>
      <c r="AH1829" s="1" t="n">
        <v>0.0011602</v>
      </c>
      <c r="AI1829" s="1" t="n">
        <v>0</v>
      </c>
      <c r="AJ1829" s="1" t="n">
        <v>0</v>
      </c>
      <c r="AK1829" s="1" t="n">
        <v>0</v>
      </c>
      <c r="AL1829" s="1" t="n">
        <v>0</v>
      </c>
      <c r="AM1829" s="1" t="n">
        <v>0</v>
      </c>
      <c r="AN1829" s="1" t="n">
        <v>0</v>
      </c>
      <c r="AO1829" s="1" t="n">
        <v>0</v>
      </c>
      <c r="AP1829" s="1" t="n">
        <v>0.95645</v>
      </c>
      <c r="AQ1829" s="1" t="n">
        <v>0.00663</v>
      </c>
      <c r="AR1829" s="1" t="n">
        <v>0</v>
      </c>
      <c r="AS1829" s="1" t="n">
        <v>0</v>
      </c>
      <c r="AT1829" s="1" t="n">
        <v>0.20514</v>
      </c>
      <c r="AU1829" s="1" t="n">
        <v>0.0011326</v>
      </c>
      <c r="AV1829" s="1" t="n">
        <v>0</v>
      </c>
      <c r="AW1829" s="1" t="n">
        <v>0.00038675</v>
      </c>
      <c r="AX1829" s="1" t="n">
        <v>0</v>
      </c>
      <c r="AY1829" s="1" t="n">
        <v>0</v>
      </c>
      <c r="AZ1829" s="1" t="n">
        <v>0</v>
      </c>
      <c r="BA1829" s="1" t="n">
        <v>0</v>
      </c>
      <c r="BB1829" s="1" t="n">
        <v>0.013757</v>
      </c>
      <c r="BC1829" s="1" t="n">
        <v>0</v>
      </c>
      <c r="BD1829" s="1" t="n">
        <v>0</v>
      </c>
      <c r="BE1829" s="1" t="n">
        <v>0.00060775</v>
      </c>
      <c r="BF1829" s="1" t="n">
        <v>0.0015194</v>
      </c>
      <c r="BG1829" s="1" t="n">
        <v>0.00046962</v>
      </c>
      <c r="BH1829" s="1" t="n">
        <v>0</v>
      </c>
      <c r="BI1829" s="1" t="n">
        <v>0.00027625</v>
      </c>
      <c r="BJ1829" s="1" t="n">
        <v>0</v>
      </c>
      <c r="BK1829" s="1" t="n">
        <v>0</v>
      </c>
      <c r="BL1829" s="1" t="n">
        <v>0</v>
      </c>
      <c r="BM1829" s="1" t="n">
        <v>0</v>
      </c>
      <c r="BN1829" s="1" t="n">
        <v>0.0025139</v>
      </c>
      <c r="BO1829" s="1" t="n">
        <v>0</v>
      </c>
      <c r="BP1829" s="1" t="n">
        <v>0</v>
      </c>
      <c r="BQ1829" s="1" t="n">
        <v>0</v>
      </c>
      <c r="BR1829" s="1" t="n">
        <v>0</v>
      </c>
      <c r="BS1829" s="1" t="n">
        <v>0</v>
      </c>
      <c r="BT1829" s="1" t="n">
        <v>0.00059338</v>
      </c>
      <c r="BU1829" s="1" t="n">
        <v>0</v>
      </c>
      <c r="BV1829" s="1" t="n">
        <v>0.000884</v>
      </c>
      <c r="BW1829" s="1" t="n">
        <v>0</v>
      </c>
      <c r="BX1829" s="1" t="n">
        <v>0</v>
      </c>
      <c r="BY1829" s="1" t="n">
        <v>0</v>
      </c>
      <c r="BZ1829" s="1" t="n">
        <v>0</v>
      </c>
      <c r="CA1829" s="1" t="n">
        <v>0</v>
      </c>
      <c r="CB1829" s="1" t="n">
        <v>0.0005525</v>
      </c>
      <c r="CC1829" s="1" t="n">
        <v>0</v>
      </c>
      <c r="CD1829" s="1" t="n">
        <v>0.00060775</v>
      </c>
      <c r="CE1829" s="1" t="n">
        <v>0</v>
      </c>
      <c r="CF1829" s="1" t="n">
        <v>0.0001105</v>
      </c>
      <c r="CG1829" s="1" t="n">
        <v>0</v>
      </c>
      <c r="CH1829" s="1" t="n">
        <v>0.00030387</v>
      </c>
      <c r="CI1829" s="1" t="n">
        <v>0</v>
      </c>
      <c r="CJ1829" s="1" t="n">
        <v>0.00024862</v>
      </c>
      <c r="CK1829" s="1" t="n">
        <v>0</v>
      </c>
      <c r="CL1829" s="1" t="n">
        <v>0</v>
      </c>
      <c r="CM1829" s="1" t="n">
        <v>0</v>
      </c>
      <c r="CN1829" s="1" t="n">
        <v>0.00048288</v>
      </c>
      <c r="CO1829" s="1" t="n">
        <v>0</v>
      </c>
      <c r="CP1829" s="1" t="n">
        <v>0.00096687</v>
      </c>
      <c r="CQ1829" s="1" t="n">
        <v>0</v>
      </c>
      <c r="CR1829" s="1" t="n">
        <v>0</v>
      </c>
      <c r="CS1829" s="1" t="n">
        <v>0</v>
      </c>
      <c r="CT1829" s="1" t="n">
        <v>0</v>
      </c>
      <c r="CU1829" s="1" t="n">
        <v>0</v>
      </c>
      <c r="CV1829" s="1" t="n">
        <v>0</v>
      </c>
      <c r="CW1829" s="1" t="n">
        <v>0.000663</v>
      </c>
      <c r="CX1829" s="1" t="n">
        <v>0</v>
      </c>
      <c r="CY1829" s="1" t="n">
        <v>0</v>
      </c>
      <c r="CZ1829" s="1" t="n">
        <v>0.0007735</v>
      </c>
      <c r="DA1829" s="1" t="n">
        <v>0</v>
      </c>
      <c r="DB1829" s="1" t="n">
        <v>0.00082875</v>
      </c>
      <c r="DC1829" s="1" t="n">
        <v>0</v>
      </c>
      <c r="DD1829" s="1" t="n">
        <v>0</v>
      </c>
      <c r="DE1829" s="1" t="n">
        <v>0</v>
      </c>
      <c r="DF1829" s="1" t="n">
        <v>0</v>
      </c>
      <c r="DG1829" s="1" t="n">
        <v>5.525E-005</v>
      </c>
      <c r="DH1829" s="1" t="n">
        <v>0.00069062</v>
      </c>
      <c r="DI1829" s="1" t="n">
        <v>0.0011879</v>
      </c>
      <c r="DJ1829" s="1" t="n">
        <v>0</v>
      </c>
      <c r="DK1829" s="1" t="n">
        <v>0</v>
      </c>
      <c r="DL1829" s="1" t="n">
        <v>0</v>
      </c>
      <c r="DM1829" s="1" t="n">
        <v>0</v>
      </c>
      <c r="DN1829" s="1" t="n">
        <v>0</v>
      </c>
      <c r="DO1829" s="1" t="n">
        <v>0</v>
      </c>
      <c r="DP1829" s="1" t="n">
        <v>0</v>
      </c>
      <c r="DQ1829" s="1" t="n">
        <v>0</v>
      </c>
      <c r="DR1829" s="1" t="n">
        <v>0</v>
      </c>
      <c r="DS1829" s="1" t="n">
        <v>0</v>
      </c>
      <c r="DT1829" s="1" t="n">
        <v>0</v>
      </c>
      <c r="DU1829" s="1" t="n">
        <v>0</v>
      </c>
      <c r="DV1829" s="1" t="n">
        <v>0</v>
      </c>
      <c r="DW1829" s="1" t="n">
        <v>0</v>
      </c>
      <c r="DX1829" s="1" t="n">
        <v>0</v>
      </c>
      <c r="DY1829" s="1" t="n">
        <v>0</v>
      </c>
      <c r="DZ1829" s="1" t="n">
        <v>0</v>
      </c>
      <c r="EA1829" s="1" t="n">
        <v>0</v>
      </c>
      <c r="EB1829" s="1" t="n">
        <v>0</v>
      </c>
      <c r="EC1829" s="1" t="n">
        <v>0</v>
      </c>
      <c r="ED1829" s="1" t="n">
        <v>0</v>
      </c>
      <c r="EE1829" s="1" t="n">
        <v>0</v>
      </c>
      <c r="EF1829" s="1" t="n">
        <v>0</v>
      </c>
      <c r="EG1829" s="1" t="n">
        <v>0</v>
      </c>
      <c r="EH1829" s="1" t="n">
        <v>0.0011326</v>
      </c>
      <c r="EI1829" s="1" t="n">
        <v>0</v>
      </c>
      <c r="EJ1829" s="1" t="n">
        <v>0</v>
      </c>
      <c r="EK1829" s="1" t="n">
        <v>0</v>
      </c>
      <c r="EL1829" s="1" t="n">
        <v>0.00038675</v>
      </c>
      <c r="EM1829" s="1" t="n">
        <v>0</v>
      </c>
      <c r="EN1829" s="1" t="n">
        <v>0</v>
      </c>
      <c r="EO1829" s="1" t="n">
        <v>0</v>
      </c>
      <c r="EP1829" s="1" t="n">
        <v>0.00096687</v>
      </c>
      <c r="EQ1829" s="1" t="n">
        <v>0</v>
      </c>
      <c r="ER1829" s="1" t="n">
        <v>0</v>
      </c>
      <c r="ES1829" s="1" t="n">
        <v>0</v>
      </c>
      <c r="ET1829" s="1" t="n">
        <v>0</v>
      </c>
      <c r="EU1829" s="1" t="n">
        <v>0.00074587</v>
      </c>
      <c r="EV1829" s="1" t="n">
        <v>0</v>
      </c>
      <c r="EW1829" s="1" t="n">
        <v>0</v>
      </c>
      <c r="EX1829" s="1" t="n">
        <v>0</v>
      </c>
      <c r="EY1829" s="1" t="n">
        <v>0</v>
      </c>
      <c r="EZ1829" s="1" t="n">
        <v>0</v>
      </c>
      <c r="FA1829" s="1" t="n">
        <v>0</v>
      </c>
      <c r="FB1829" s="1" t="n">
        <v>0.0019614</v>
      </c>
      <c r="FC1829" s="1" t="n">
        <v>0</v>
      </c>
      <c r="FD1829" s="1" t="n">
        <v>0.00058012</v>
      </c>
      <c r="FE1829" s="1" t="n">
        <v>0.00041437</v>
      </c>
      <c r="FF1829" s="1" t="n">
        <v>0</v>
      </c>
      <c r="FG1829" s="1" t="n">
        <v>0</v>
      </c>
      <c r="FH1829" s="1" t="n">
        <v>0</v>
      </c>
      <c r="FI1829" s="1" t="n">
        <v>0.00085637</v>
      </c>
      <c r="FJ1829" s="1" t="n">
        <v>0</v>
      </c>
      <c r="FK1829" s="1" t="n">
        <v>0.00069062</v>
      </c>
      <c r="FL1829" s="1" t="n">
        <v>0</v>
      </c>
      <c r="FM1829" s="1" t="n">
        <v>0</v>
      </c>
      <c r="FN1829" s="1" t="n">
        <v>0</v>
      </c>
      <c r="FO1829" s="1" t="n">
        <v>0.00027625</v>
      </c>
      <c r="FP1829" s="1" t="n">
        <v>0</v>
      </c>
      <c r="FQ1829" s="1" t="n">
        <v>0</v>
      </c>
      <c r="FR1829" s="1" t="n">
        <v>0.0012431</v>
      </c>
      <c r="FS1829" s="1" t="n">
        <v>0</v>
      </c>
      <c r="FT1829" s="1" t="n">
        <v>0.00041437</v>
      </c>
      <c r="FU1829" s="1" t="n">
        <v>0</v>
      </c>
      <c r="FV1829" s="1" t="n">
        <v>0</v>
      </c>
      <c r="FW1829" s="1" t="n">
        <v>0</v>
      </c>
      <c r="FX1829" s="1" t="n">
        <v>0.000442</v>
      </c>
      <c r="FY1829" s="1" t="n">
        <v>0</v>
      </c>
      <c r="FZ1829" s="1" t="n">
        <v>0</v>
      </c>
      <c r="GA1829" s="1" t="n">
        <v>0</v>
      </c>
      <c r="GB1829" s="1" t="n">
        <v>0</v>
      </c>
      <c r="GC1829" s="1" t="n">
        <v>0</v>
      </c>
      <c r="GD1829" s="1" t="n">
        <v>0</v>
      </c>
      <c r="GE1829" s="1" t="n">
        <v>0.0014917</v>
      </c>
      <c r="GF1829" s="1" t="n">
        <v>0</v>
      </c>
      <c r="GG1829" s="1" t="n">
        <v>0</v>
      </c>
      <c r="GH1829" s="1" t="n">
        <v>0</v>
      </c>
      <c r="GI1829" s="1" t="n">
        <v>0</v>
      </c>
      <c r="GJ1829" s="1" t="n">
        <v>0</v>
      </c>
      <c r="GK1829" s="1" t="n">
        <v>2.7625E-005</v>
      </c>
      <c r="GL1829" s="1" t="n">
        <v>0.00019337</v>
      </c>
      <c r="GM1829" s="1" t="n">
        <v>0</v>
      </c>
      <c r="GN1829" s="1" t="n">
        <v>0</v>
      </c>
      <c r="GO1829" s="1" t="n">
        <v>0</v>
      </c>
      <c r="GP1829" s="1" t="n">
        <v>0.0011326</v>
      </c>
      <c r="GQ1829" s="1" t="n">
        <v>0.000221</v>
      </c>
      <c r="GR1829" s="1" t="n">
        <v>0</v>
      </c>
      <c r="GS1829" s="1" t="n">
        <v>0</v>
      </c>
      <c r="GT1829" s="1" t="n">
        <v>8.2874E-005</v>
      </c>
      <c r="GU1829" s="1" t="n">
        <v>0</v>
      </c>
      <c r="GV1829" s="1" t="n">
        <v>0</v>
      </c>
      <c r="GW1829" s="1" t="n">
        <v>0</v>
      </c>
      <c r="GX1829" s="1" t="n">
        <v>0</v>
      </c>
      <c r="GY1829" s="1" t="n">
        <v>0</v>
      </c>
      <c r="GZ1829" s="1" t="n">
        <v>0</v>
      </c>
      <c r="HA1829" s="1" t="n">
        <v>0</v>
      </c>
      <c r="HB1829" s="1" t="n">
        <v>2.7625E-005</v>
      </c>
      <c r="HC1829" s="1" t="n">
        <v>0</v>
      </c>
      <c r="HD1829" s="1" t="n">
        <v>0</v>
      </c>
      <c r="HE1829" s="1" t="n">
        <v>0</v>
      </c>
      <c r="HF1829" s="1" t="n">
        <v>0</v>
      </c>
    </row>
    <row r="1830" customFormat="false" ht="12.75" hidden="false" customHeight="false" outlineLevel="0" collapsed="false">
      <c r="A1830" s="1" t="n">
        <v>58.585</v>
      </c>
      <c r="B1830" s="1" t="n">
        <v>503.360504150391</v>
      </c>
      <c r="C1830" s="1" t="n">
        <v>596.077697753906</v>
      </c>
      <c r="D1830" s="1" t="n">
        <v>0</v>
      </c>
      <c r="E1830" s="1" t="n">
        <v>0</v>
      </c>
      <c r="F1830" s="1" t="n">
        <v>39.6116905212402</v>
      </c>
      <c r="G1830" s="1" t="n">
        <v>0</v>
      </c>
      <c r="H1830" s="1" t="n">
        <v>0.0010773700196296</v>
      </c>
      <c r="I1830" s="1" t="n">
        <v>5.52498968318105E-005</v>
      </c>
      <c r="J1830" s="1" t="n">
        <v>0.0268238000571728</v>
      </c>
      <c r="K1830" s="1" t="n">
        <v>0.00193374010268599</v>
      </c>
      <c r="L1830" s="1" t="n">
        <v>0.0082598002627492</v>
      </c>
      <c r="M1830" s="1" t="n">
        <v>0.00149173999670893</v>
      </c>
      <c r="N1830" s="1" t="n">
        <v>0.957669973373413</v>
      </c>
      <c r="O1830" s="1" t="n">
        <v>0.014779</v>
      </c>
      <c r="P1830" s="1" t="n">
        <v>0.00099449</v>
      </c>
      <c r="Q1830" s="1" t="n">
        <v>0.0014641</v>
      </c>
      <c r="R1830" s="1" t="n">
        <v>0</v>
      </c>
      <c r="S1830" s="1" t="n">
        <v>0</v>
      </c>
      <c r="T1830" s="1" t="n">
        <v>0</v>
      </c>
      <c r="U1830" s="1" t="n">
        <v>0.001989</v>
      </c>
      <c r="V1830" s="1" t="n">
        <v>0</v>
      </c>
      <c r="W1830" s="1" t="n">
        <v>0</v>
      </c>
      <c r="X1830" s="1" t="n">
        <v>0</v>
      </c>
      <c r="Y1830" s="1" t="n">
        <v>0</v>
      </c>
      <c r="Z1830" s="1" t="n">
        <v>8.2874E-005</v>
      </c>
      <c r="AA1830" s="1" t="n">
        <v>0</v>
      </c>
      <c r="AB1830" s="1" t="n">
        <v>0.080996</v>
      </c>
      <c r="AC1830" s="1" t="n">
        <v>0</v>
      </c>
      <c r="AD1830" s="1" t="n">
        <v>0.026824</v>
      </c>
      <c r="AE1830" s="1" t="n">
        <v>0.00060775</v>
      </c>
      <c r="AF1830" s="1" t="n">
        <v>0.0010774</v>
      </c>
      <c r="AG1830" s="1" t="n">
        <v>0</v>
      </c>
      <c r="AH1830" s="1" t="n">
        <v>0.0025415</v>
      </c>
      <c r="AI1830" s="1" t="n">
        <v>0</v>
      </c>
      <c r="AJ1830" s="1" t="n">
        <v>0.00041437</v>
      </c>
      <c r="AK1830" s="1" t="n">
        <v>0</v>
      </c>
      <c r="AL1830" s="1" t="n">
        <v>0</v>
      </c>
      <c r="AM1830" s="1" t="n">
        <v>0.0016575</v>
      </c>
      <c r="AN1830" s="1" t="n">
        <v>0.000442</v>
      </c>
      <c r="AO1830" s="1" t="n">
        <v>5.525E-005</v>
      </c>
      <c r="AP1830" s="1" t="n">
        <v>0.95767</v>
      </c>
      <c r="AQ1830" s="1" t="n">
        <v>0.0082598</v>
      </c>
      <c r="AR1830" s="1" t="n">
        <v>0</v>
      </c>
      <c r="AS1830" s="1" t="n">
        <v>0</v>
      </c>
      <c r="AT1830" s="1" t="n">
        <v>0.20473</v>
      </c>
      <c r="AU1830" s="1" t="n">
        <v>0</v>
      </c>
      <c r="AV1830" s="1" t="n">
        <v>0.00074587</v>
      </c>
      <c r="AW1830" s="1" t="n">
        <v>0</v>
      </c>
      <c r="AX1830" s="1" t="n">
        <v>0</v>
      </c>
      <c r="AY1830" s="1" t="n">
        <v>0</v>
      </c>
      <c r="AZ1830" s="1" t="n">
        <v>0</v>
      </c>
      <c r="BA1830" s="1" t="n">
        <v>0</v>
      </c>
      <c r="BB1830" s="1" t="n">
        <v>0.01268</v>
      </c>
      <c r="BC1830" s="1" t="n">
        <v>0.00093924</v>
      </c>
      <c r="BD1830" s="1" t="n">
        <v>0</v>
      </c>
      <c r="BE1830" s="1" t="n">
        <v>0</v>
      </c>
      <c r="BF1830" s="1" t="n">
        <v>0.0019337</v>
      </c>
      <c r="BG1830" s="1" t="n">
        <v>0.00038675</v>
      </c>
      <c r="BH1830" s="1" t="n">
        <v>0.00016575</v>
      </c>
      <c r="BI1830" s="1" t="n">
        <v>8.2874E-005</v>
      </c>
      <c r="BJ1830" s="1" t="n">
        <v>0.0014641</v>
      </c>
      <c r="BK1830" s="1" t="n">
        <v>0.00046962</v>
      </c>
      <c r="BL1830" s="1" t="n">
        <v>0</v>
      </c>
      <c r="BM1830" s="1" t="n">
        <v>0.00035912</v>
      </c>
      <c r="BN1830" s="1" t="n">
        <v>0.00046962</v>
      </c>
      <c r="BO1830" s="1" t="n">
        <v>0</v>
      </c>
      <c r="BP1830" s="1" t="n">
        <v>0.00085637</v>
      </c>
      <c r="BQ1830" s="1" t="n">
        <v>0</v>
      </c>
      <c r="BR1830" s="1" t="n">
        <v>2.7625E-005</v>
      </c>
      <c r="BS1830" s="1" t="n">
        <v>0.0010774</v>
      </c>
      <c r="BT1830" s="1" t="n">
        <v>5.525E-005</v>
      </c>
      <c r="BU1830" s="1" t="n">
        <v>0.00069062</v>
      </c>
      <c r="BV1830" s="1" t="n">
        <v>0.0001105</v>
      </c>
      <c r="BW1830" s="1" t="n">
        <v>0</v>
      </c>
      <c r="BX1830" s="1" t="n">
        <v>0.0012155</v>
      </c>
      <c r="BY1830" s="1" t="n">
        <v>0.00035912</v>
      </c>
      <c r="BZ1830" s="1" t="n">
        <v>0.00093924</v>
      </c>
      <c r="CA1830" s="1" t="n">
        <v>0.00099449</v>
      </c>
      <c r="CB1830" s="1" t="n">
        <v>0.00046962</v>
      </c>
      <c r="CC1830" s="1" t="n">
        <v>0</v>
      </c>
      <c r="CD1830" s="1" t="n">
        <v>0</v>
      </c>
      <c r="CE1830" s="1" t="n">
        <v>0.000442</v>
      </c>
      <c r="CF1830" s="1" t="n">
        <v>2.7625E-005</v>
      </c>
      <c r="CG1830" s="1" t="n">
        <v>0.00027625</v>
      </c>
      <c r="CH1830" s="1" t="n">
        <v>0</v>
      </c>
      <c r="CI1830" s="1" t="n">
        <v>0.00052487</v>
      </c>
      <c r="CJ1830" s="1" t="n">
        <v>0</v>
      </c>
      <c r="CK1830" s="1" t="n">
        <v>0</v>
      </c>
      <c r="CL1830" s="1" t="n">
        <v>0</v>
      </c>
      <c r="CM1830" s="1" t="n">
        <v>0.0018785</v>
      </c>
      <c r="CN1830" s="1" t="n">
        <v>0.0014917</v>
      </c>
      <c r="CO1830" s="1" t="n">
        <v>0</v>
      </c>
      <c r="CP1830" s="1" t="n">
        <v>0.0018232</v>
      </c>
      <c r="CQ1830" s="1" t="n">
        <v>0.00049725</v>
      </c>
      <c r="CR1830" s="1" t="n">
        <v>0</v>
      </c>
      <c r="CS1830" s="1" t="n">
        <v>0</v>
      </c>
      <c r="CT1830" s="1" t="n">
        <v>0</v>
      </c>
      <c r="CU1830" s="1" t="n">
        <v>0.000884</v>
      </c>
      <c r="CV1830" s="1" t="n">
        <v>0.00027625</v>
      </c>
      <c r="CW1830" s="1" t="n">
        <v>5.525E-005</v>
      </c>
      <c r="CX1830" s="1" t="n">
        <v>0</v>
      </c>
      <c r="CY1830" s="1" t="n">
        <v>0.00024862</v>
      </c>
      <c r="CZ1830" s="1" t="n">
        <v>0</v>
      </c>
      <c r="DA1830" s="1" t="n">
        <v>0.00016575</v>
      </c>
      <c r="DB1830" s="1" t="n">
        <v>0.0003315</v>
      </c>
      <c r="DC1830" s="1" t="n">
        <v>0</v>
      </c>
      <c r="DD1830" s="1" t="n">
        <v>0.001326</v>
      </c>
      <c r="DE1830" s="1" t="n">
        <v>0</v>
      </c>
      <c r="DF1830" s="1" t="n">
        <v>0</v>
      </c>
      <c r="DG1830" s="1" t="n">
        <v>0.00016575</v>
      </c>
      <c r="DH1830" s="1" t="n">
        <v>0.0007735</v>
      </c>
      <c r="DI1830" s="1" t="n">
        <v>0.00091162</v>
      </c>
      <c r="DJ1830" s="1" t="n">
        <v>0.00099449</v>
      </c>
      <c r="DK1830" s="1" t="n">
        <v>0</v>
      </c>
      <c r="DL1830" s="1" t="n">
        <v>0</v>
      </c>
      <c r="DM1830" s="1" t="n">
        <v>0</v>
      </c>
      <c r="DN1830" s="1" t="n">
        <v>0.0028177</v>
      </c>
      <c r="DO1830" s="1" t="n">
        <v>0.0003315</v>
      </c>
      <c r="DP1830" s="1" t="n">
        <v>0.00019337</v>
      </c>
      <c r="DQ1830" s="1" t="n">
        <v>0.00035912</v>
      </c>
      <c r="DR1830" s="1" t="n">
        <v>0.00019337</v>
      </c>
      <c r="DS1830" s="1" t="n">
        <v>0.00046962</v>
      </c>
      <c r="DT1830" s="1" t="n">
        <v>0.00019337</v>
      </c>
      <c r="DU1830" s="1" t="n">
        <v>0</v>
      </c>
      <c r="DV1830" s="1" t="n">
        <v>0.00049725</v>
      </c>
      <c r="DW1830" s="1" t="n">
        <v>0.0015194</v>
      </c>
      <c r="DX1830" s="1" t="n">
        <v>0.00053813</v>
      </c>
      <c r="DY1830" s="1" t="n">
        <v>0</v>
      </c>
      <c r="DZ1830" s="1" t="n">
        <v>0.0019337</v>
      </c>
      <c r="EA1830" s="1" t="n">
        <v>0</v>
      </c>
      <c r="EB1830" s="1" t="n">
        <v>0.00074587</v>
      </c>
      <c r="EC1830" s="1" t="n">
        <v>0</v>
      </c>
      <c r="ED1830" s="1" t="n">
        <v>0.0014365</v>
      </c>
      <c r="EE1830" s="1" t="n">
        <v>0.001105</v>
      </c>
      <c r="EF1830" s="1" t="n">
        <v>0</v>
      </c>
      <c r="EG1830" s="1" t="n">
        <v>0.0012431</v>
      </c>
      <c r="EH1830" s="1" t="n">
        <v>0.00016575</v>
      </c>
      <c r="EI1830" s="1" t="n">
        <v>0.0017127</v>
      </c>
      <c r="EJ1830" s="1" t="n">
        <v>0.0018509</v>
      </c>
      <c r="EK1830" s="1" t="n">
        <v>0.0013812</v>
      </c>
      <c r="EL1830" s="1" t="n">
        <v>0.0011326</v>
      </c>
      <c r="EM1830" s="1" t="n">
        <v>0.00074587</v>
      </c>
      <c r="EN1830" s="1" t="n">
        <v>0</v>
      </c>
      <c r="EO1830" s="1" t="n">
        <v>0</v>
      </c>
      <c r="EP1830" s="1" t="n">
        <v>0</v>
      </c>
      <c r="EQ1830" s="1" t="n">
        <v>0</v>
      </c>
      <c r="ER1830" s="1" t="n">
        <v>0</v>
      </c>
      <c r="ES1830" s="1" t="n">
        <v>0</v>
      </c>
      <c r="ET1830" s="1" t="n">
        <v>0</v>
      </c>
      <c r="EU1830" s="1" t="n">
        <v>0.0020851</v>
      </c>
      <c r="EV1830" s="1" t="n">
        <v>0</v>
      </c>
      <c r="EW1830" s="1" t="n">
        <v>0.0015194</v>
      </c>
      <c r="EX1830" s="1" t="n">
        <v>0.00085637</v>
      </c>
      <c r="EY1830" s="1" t="n">
        <v>0</v>
      </c>
      <c r="EZ1830" s="1" t="n">
        <v>0.0001105</v>
      </c>
      <c r="FA1830" s="1" t="n">
        <v>0</v>
      </c>
      <c r="FB1830" s="1" t="n">
        <v>0</v>
      </c>
      <c r="FC1830" s="1" t="n">
        <v>0</v>
      </c>
      <c r="FD1830" s="1" t="n">
        <v>0</v>
      </c>
      <c r="FE1830" s="1" t="n">
        <v>0</v>
      </c>
      <c r="FF1830" s="1" t="n">
        <v>0</v>
      </c>
      <c r="FG1830" s="1" t="n">
        <v>0</v>
      </c>
      <c r="FH1830" s="1" t="n">
        <v>0</v>
      </c>
      <c r="FI1830" s="1" t="n">
        <v>0</v>
      </c>
      <c r="FJ1830" s="1" t="n">
        <v>0</v>
      </c>
      <c r="FK1830" s="1" t="n">
        <v>0</v>
      </c>
      <c r="FL1830" s="1" t="n">
        <v>0</v>
      </c>
      <c r="FM1830" s="1" t="n">
        <v>0</v>
      </c>
      <c r="FN1830" s="1" t="n">
        <v>0</v>
      </c>
      <c r="FO1830" s="1" t="n">
        <v>0</v>
      </c>
      <c r="FP1830" s="1" t="n">
        <v>0</v>
      </c>
      <c r="FQ1830" s="1" t="n">
        <v>0</v>
      </c>
      <c r="FR1830" s="1" t="n">
        <v>0</v>
      </c>
      <c r="FS1830" s="1" t="n">
        <v>0</v>
      </c>
      <c r="FT1830" s="1" t="n">
        <v>0</v>
      </c>
      <c r="FU1830" s="1" t="n">
        <v>0</v>
      </c>
      <c r="FV1830" s="1" t="n">
        <v>0</v>
      </c>
      <c r="FW1830" s="1" t="n">
        <v>0</v>
      </c>
      <c r="FX1830" s="1" t="n">
        <v>0</v>
      </c>
      <c r="FY1830" s="1" t="n">
        <v>0</v>
      </c>
      <c r="FZ1830" s="1" t="n">
        <v>0</v>
      </c>
      <c r="GA1830" s="1" t="n">
        <v>0</v>
      </c>
      <c r="GB1830" s="1" t="n">
        <v>0</v>
      </c>
      <c r="GC1830" s="1" t="n">
        <v>0</v>
      </c>
      <c r="GD1830" s="1" t="n">
        <v>0</v>
      </c>
      <c r="GE1830" s="1" t="n">
        <v>0</v>
      </c>
      <c r="GF1830" s="1" t="n">
        <v>0</v>
      </c>
      <c r="GG1830" s="1" t="n">
        <v>0</v>
      </c>
      <c r="GH1830" s="1" t="n">
        <v>0.00046962</v>
      </c>
      <c r="GI1830" s="1" t="n">
        <v>0</v>
      </c>
      <c r="GJ1830" s="1" t="n">
        <v>0</v>
      </c>
      <c r="GK1830" s="1" t="n">
        <v>0</v>
      </c>
      <c r="GL1830" s="1" t="n">
        <v>0</v>
      </c>
      <c r="GM1830" s="1" t="n">
        <v>0</v>
      </c>
      <c r="GN1830" s="1" t="n">
        <v>0</v>
      </c>
      <c r="GO1830" s="1" t="n">
        <v>0.00093924</v>
      </c>
      <c r="GP1830" s="1" t="n">
        <v>0.0017956</v>
      </c>
      <c r="GQ1830" s="1" t="n">
        <v>0</v>
      </c>
      <c r="GR1830" s="1" t="n">
        <v>0</v>
      </c>
      <c r="GS1830" s="1" t="n">
        <v>0</v>
      </c>
      <c r="GT1830" s="1" t="n">
        <v>0</v>
      </c>
      <c r="GU1830" s="1" t="n">
        <v>0.00071825</v>
      </c>
      <c r="GV1830" s="1" t="n">
        <v>0</v>
      </c>
      <c r="GW1830" s="1" t="n">
        <v>0</v>
      </c>
      <c r="GX1830" s="1" t="n">
        <v>0</v>
      </c>
      <c r="GY1830" s="1" t="n">
        <v>0</v>
      </c>
      <c r="GZ1830" s="1" t="n">
        <v>0</v>
      </c>
      <c r="HA1830" s="1" t="n">
        <v>0</v>
      </c>
      <c r="HB1830" s="1" t="n">
        <v>0.00027625</v>
      </c>
      <c r="HC1830" s="1" t="n">
        <v>0.00024862</v>
      </c>
      <c r="HD1830" s="1" t="n">
        <v>0.0003315</v>
      </c>
      <c r="HE1830" s="1" t="n">
        <v>0.000442</v>
      </c>
      <c r="HF1830" s="1" t="n">
        <v>0</v>
      </c>
    </row>
    <row r="1831" customFormat="false" ht="12.75" hidden="false" customHeight="false" outlineLevel="0" collapsed="false">
      <c r="A1831" s="1" t="n">
        <v>58.918</v>
      </c>
      <c r="B1831" s="1" t="n">
        <v>503.437164306641</v>
      </c>
      <c r="C1831" s="1" t="n">
        <v>596.533813476563</v>
      </c>
      <c r="D1831" s="1" t="n">
        <v>0</v>
      </c>
      <c r="E1831" s="1" t="n">
        <v>0</v>
      </c>
      <c r="F1831" s="1" t="n">
        <v>39.6204376220703</v>
      </c>
      <c r="G1831" s="1" t="n">
        <v>0</v>
      </c>
      <c r="H1831" s="1" t="n">
        <v>0.000939240038860589</v>
      </c>
      <c r="I1831" s="1" t="n">
        <v>0.00281773996539414</v>
      </c>
      <c r="J1831" s="1" t="n">
        <v>0.025856900960207</v>
      </c>
      <c r="K1831" s="1" t="n">
        <v>0.000994489993900061</v>
      </c>
      <c r="L1831" s="1" t="n">
        <v>0.00541449012234807</v>
      </c>
      <c r="M1831" s="1" t="n">
        <v>0</v>
      </c>
      <c r="N1831" s="1" t="n">
        <v>0.958079993724823</v>
      </c>
      <c r="O1831" s="1" t="n">
        <v>0.014033</v>
      </c>
      <c r="P1831" s="1" t="n">
        <v>0.00016575</v>
      </c>
      <c r="Q1831" s="1" t="n">
        <v>0.00089726</v>
      </c>
      <c r="R1831" s="1" t="n">
        <v>0</v>
      </c>
      <c r="S1831" s="1" t="n">
        <v>0.0014641</v>
      </c>
      <c r="T1831" s="1" t="n">
        <v>0.00063537</v>
      </c>
      <c r="U1831" s="1" t="n">
        <v>0</v>
      </c>
      <c r="V1831" s="1" t="n">
        <v>0</v>
      </c>
      <c r="W1831" s="1" t="n">
        <v>0</v>
      </c>
      <c r="X1831" s="1" t="n">
        <v>0</v>
      </c>
      <c r="Y1831" s="1" t="n">
        <v>0.00024862</v>
      </c>
      <c r="Z1831" s="1" t="n">
        <v>0.001105</v>
      </c>
      <c r="AA1831" s="1" t="n">
        <v>0.0022652</v>
      </c>
      <c r="AB1831" s="1" t="n">
        <v>0.081852</v>
      </c>
      <c r="AC1831" s="1" t="n">
        <v>0.000442</v>
      </c>
      <c r="AD1831" s="1" t="n">
        <v>0.025857</v>
      </c>
      <c r="AE1831" s="1" t="n">
        <v>0.00030387</v>
      </c>
      <c r="AF1831" s="1" t="n">
        <v>0.00093924</v>
      </c>
      <c r="AG1831" s="1" t="n">
        <v>0.0011602</v>
      </c>
      <c r="AH1831" s="1" t="n">
        <v>0.001989</v>
      </c>
      <c r="AI1831" s="1" t="n">
        <v>0</v>
      </c>
      <c r="AJ1831" s="1" t="n">
        <v>0.0026244</v>
      </c>
      <c r="AK1831" s="1" t="n">
        <v>0</v>
      </c>
      <c r="AL1831" s="1" t="n">
        <v>0.00049725</v>
      </c>
      <c r="AM1831" s="1" t="n">
        <v>0.00016575</v>
      </c>
      <c r="AN1831" s="1" t="n">
        <v>0.0032045</v>
      </c>
      <c r="AO1831" s="1" t="n">
        <v>0.0028177</v>
      </c>
      <c r="AP1831" s="1" t="n">
        <v>0.95808</v>
      </c>
      <c r="AQ1831" s="1" t="n">
        <v>0.0054145</v>
      </c>
      <c r="AR1831" s="1" t="n">
        <v>0.0020442</v>
      </c>
      <c r="AS1831" s="1" t="n">
        <v>0.0027625</v>
      </c>
      <c r="AT1831" s="1" t="n">
        <v>0.20453</v>
      </c>
      <c r="AU1831" s="1" t="n">
        <v>0.00074587</v>
      </c>
      <c r="AV1831" s="1" t="n">
        <v>0</v>
      </c>
      <c r="AW1831" s="1" t="n">
        <v>0.0023205</v>
      </c>
      <c r="AX1831" s="1" t="n">
        <v>0.00082875</v>
      </c>
      <c r="AY1831" s="1" t="n">
        <v>0.00096687</v>
      </c>
      <c r="AZ1831" s="1" t="n">
        <v>0.00041437</v>
      </c>
      <c r="BA1831" s="1" t="n">
        <v>0</v>
      </c>
      <c r="BB1831" s="1" t="n">
        <v>0.013067</v>
      </c>
      <c r="BC1831" s="1" t="n">
        <v>0.000884</v>
      </c>
      <c r="BD1831" s="1" t="n">
        <v>0</v>
      </c>
      <c r="BE1831" s="1" t="n">
        <v>0</v>
      </c>
      <c r="BF1831" s="1" t="n">
        <v>0.00099449</v>
      </c>
      <c r="BG1831" s="1" t="n">
        <v>0</v>
      </c>
      <c r="BH1831" s="1" t="n">
        <v>0</v>
      </c>
      <c r="BI1831" s="1" t="n">
        <v>0</v>
      </c>
      <c r="BJ1831" s="1" t="n">
        <v>0.0024862</v>
      </c>
      <c r="BK1831" s="1" t="n">
        <v>0</v>
      </c>
      <c r="BL1831" s="1" t="n">
        <v>0.000663</v>
      </c>
      <c r="BM1831" s="1" t="n">
        <v>0</v>
      </c>
      <c r="BN1831" s="1" t="n">
        <v>0.0016851</v>
      </c>
      <c r="BO1831" s="1" t="n">
        <v>0.0016022</v>
      </c>
      <c r="BP1831" s="1" t="n">
        <v>0.00024862</v>
      </c>
      <c r="BQ1831" s="1" t="n">
        <v>0.00096687</v>
      </c>
      <c r="BR1831" s="1" t="n">
        <v>0.0023481</v>
      </c>
      <c r="BS1831" s="1" t="n">
        <v>0</v>
      </c>
      <c r="BT1831" s="1" t="n">
        <v>0.0020166</v>
      </c>
      <c r="BU1831" s="1" t="n">
        <v>8.2874E-005</v>
      </c>
      <c r="BV1831" s="1" t="n">
        <v>0.00080112</v>
      </c>
      <c r="BW1831" s="1" t="n">
        <v>0.00080112</v>
      </c>
      <c r="BX1831" s="1" t="n">
        <v>0.0011326</v>
      </c>
      <c r="BY1831" s="1" t="n">
        <v>0</v>
      </c>
      <c r="BZ1831" s="1" t="n">
        <v>0.00019337</v>
      </c>
      <c r="CA1831" s="1" t="n">
        <v>0.00096687</v>
      </c>
      <c r="CB1831" s="1" t="n">
        <v>0.0012707</v>
      </c>
      <c r="CC1831" s="1" t="n">
        <v>0</v>
      </c>
      <c r="CD1831" s="1" t="n">
        <v>0</v>
      </c>
      <c r="CE1831" s="1" t="n">
        <v>0</v>
      </c>
      <c r="CF1831" s="1" t="n">
        <v>0.00013812</v>
      </c>
      <c r="CG1831" s="1" t="n">
        <v>0</v>
      </c>
      <c r="CH1831" s="1" t="n">
        <v>0</v>
      </c>
      <c r="CI1831" s="1" t="n">
        <v>0.0014917</v>
      </c>
      <c r="CJ1831" s="1" t="n">
        <v>0</v>
      </c>
      <c r="CK1831" s="1" t="n">
        <v>0.00019337</v>
      </c>
      <c r="CL1831" s="1" t="n">
        <v>0</v>
      </c>
      <c r="CM1831" s="1" t="n">
        <v>0</v>
      </c>
      <c r="CN1831" s="1" t="n">
        <v>0</v>
      </c>
      <c r="CO1831" s="1" t="n">
        <v>0.0014365</v>
      </c>
      <c r="CP1831" s="1" t="n">
        <v>0</v>
      </c>
      <c r="CQ1831" s="1" t="n">
        <v>0.0014641</v>
      </c>
      <c r="CR1831" s="1" t="n">
        <v>0.000442</v>
      </c>
      <c r="CS1831" s="1" t="n">
        <v>0.0021547</v>
      </c>
      <c r="CT1831" s="1" t="n">
        <v>0.00063537</v>
      </c>
      <c r="CU1831" s="1" t="n">
        <v>0</v>
      </c>
      <c r="CV1831" s="1" t="n">
        <v>0</v>
      </c>
      <c r="CW1831" s="1" t="n">
        <v>0</v>
      </c>
      <c r="CX1831" s="1" t="n">
        <v>0.0025691</v>
      </c>
      <c r="CY1831" s="1" t="n">
        <v>0.00074587</v>
      </c>
      <c r="CZ1831" s="1" t="n">
        <v>0</v>
      </c>
      <c r="DA1831" s="1" t="n">
        <v>0.0010221</v>
      </c>
      <c r="DB1831" s="1" t="n">
        <v>0</v>
      </c>
      <c r="DC1831" s="1" t="n">
        <v>0</v>
      </c>
      <c r="DD1831" s="1" t="n">
        <v>0.00096687</v>
      </c>
      <c r="DE1831" s="1" t="n">
        <v>0</v>
      </c>
      <c r="DF1831" s="1" t="n">
        <v>0.00099449</v>
      </c>
      <c r="DG1831" s="1" t="n">
        <v>0</v>
      </c>
      <c r="DH1831" s="1" t="n">
        <v>0</v>
      </c>
      <c r="DI1831" s="1" t="n">
        <v>0</v>
      </c>
      <c r="DJ1831" s="1" t="n">
        <v>0.0029006</v>
      </c>
      <c r="DK1831" s="1" t="n">
        <v>0.00080112</v>
      </c>
      <c r="DL1831" s="1" t="n">
        <v>0</v>
      </c>
      <c r="DM1831" s="1" t="n">
        <v>0.0010221</v>
      </c>
      <c r="DN1831" s="1" t="n">
        <v>0.001326</v>
      </c>
      <c r="DO1831" s="1" t="n">
        <v>0.0011602</v>
      </c>
      <c r="DP1831" s="1" t="n">
        <v>0.0025415</v>
      </c>
      <c r="DQ1831" s="1" t="n">
        <v>0.0027072</v>
      </c>
      <c r="DR1831" s="1" t="n">
        <v>0.0014089</v>
      </c>
      <c r="DS1831" s="1" t="n">
        <v>0.0030664</v>
      </c>
      <c r="DT1831" s="1" t="n">
        <v>0.0020166</v>
      </c>
      <c r="DU1831" s="1" t="n">
        <v>0.0036189</v>
      </c>
      <c r="DV1831" s="1" t="n">
        <v>0.0030664</v>
      </c>
      <c r="DW1831" s="1" t="n">
        <v>0.0019061</v>
      </c>
      <c r="DX1831" s="1" t="n">
        <v>0.0033979</v>
      </c>
      <c r="DY1831" s="1" t="n">
        <v>0.0011326</v>
      </c>
      <c r="DZ1831" s="1" t="n">
        <v>0.003094</v>
      </c>
      <c r="EA1831" s="1" t="n">
        <v>0.0050554</v>
      </c>
      <c r="EB1831" s="1" t="n">
        <v>0.0030387</v>
      </c>
      <c r="EC1831" s="1" t="n">
        <v>0.003094</v>
      </c>
      <c r="ED1831" s="1" t="n">
        <v>0.0025691</v>
      </c>
      <c r="EE1831" s="1" t="n">
        <v>0.0025967</v>
      </c>
      <c r="EF1831" s="1" t="n">
        <v>0.0027901</v>
      </c>
      <c r="EG1831" s="1" t="n">
        <v>0.0036189</v>
      </c>
      <c r="EH1831" s="1" t="n">
        <v>0.0038399</v>
      </c>
      <c r="EI1831" s="1" t="n">
        <v>0.0027901</v>
      </c>
      <c r="EJ1831" s="1" t="n">
        <v>0.00046962</v>
      </c>
      <c r="EK1831" s="1" t="n">
        <v>0.0040885</v>
      </c>
      <c r="EL1831" s="1" t="n">
        <v>0.000221</v>
      </c>
      <c r="EM1831" s="1" t="n">
        <v>0.0019614</v>
      </c>
      <c r="EN1831" s="1" t="n">
        <v>0.0034255</v>
      </c>
      <c r="EO1831" s="1" t="n">
        <v>0.0023757</v>
      </c>
      <c r="EP1831" s="1" t="n">
        <v>0.0043095</v>
      </c>
      <c r="EQ1831" s="1" t="n">
        <v>0.0012984</v>
      </c>
      <c r="ER1831" s="1" t="n">
        <v>0.0034807</v>
      </c>
      <c r="ES1831" s="1" t="n">
        <v>0.0038399</v>
      </c>
      <c r="ET1831" s="1" t="n">
        <v>0.0036189</v>
      </c>
      <c r="EU1831" s="1" t="n">
        <v>0.0014089</v>
      </c>
      <c r="EV1831" s="1" t="n">
        <v>0.0018232</v>
      </c>
      <c r="EW1831" s="1" t="n">
        <v>0.002873</v>
      </c>
      <c r="EX1831" s="1" t="n">
        <v>0.0020442</v>
      </c>
      <c r="EY1831" s="1" t="n">
        <v>0.0027072</v>
      </c>
      <c r="EZ1831" s="1" t="n">
        <v>0.0029835</v>
      </c>
      <c r="FA1831" s="1" t="n">
        <v>0.0039227</v>
      </c>
      <c r="FB1831" s="1" t="n">
        <v>0.0030111</v>
      </c>
      <c r="FC1831" s="1" t="n">
        <v>0.0017404</v>
      </c>
      <c r="FD1831" s="1" t="n">
        <v>0.0027072</v>
      </c>
      <c r="FE1831" s="1" t="n">
        <v>0.0046134</v>
      </c>
      <c r="FF1831" s="1" t="n">
        <v>0.0046962</v>
      </c>
      <c r="FG1831" s="1" t="n">
        <v>0.0032874</v>
      </c>
      <c r="FH1831" s="1" t="n">
        <v>0.0044476</v>
      </c>
      <c r="FI1831" s="1" t="n">
        <v>0.0041714</v>
      </c>
      <c r="FJ1831" s="1" t="n">
        <v>0.0026244</v>
      </c>
      <c r="FK1831" s="1" t="n">
        <v>0.0031492</v>
      </c>
      <c r="FL1831" s="1" t="n">
        <v>0.0033426</v>
      </c>
      <c r="FM1831" s="1" t="n">
        <v>0.0018232</v>
      </c>
      <c r="FN1831" s="1" t="n">
        <v>0.0018232</v>
      </c>
      <c r="FO1831" s="1" t="n">
        <v>0.0014917</v>
      </c>
      <c r="FP1831" s="1" t="n">
        <v>0.0024586</v>
      </c>
      <c r="FQ1831" s="1" t="n">
        <v>0.0011602</v>
      </c>
      <c r="FR1831" s="1" t="n">
        <v>0.00221</v>
      </c>
      <c r="FS1831" s="1" t="n">
        <v>0.0027349</v>
      </c>
      <c r="FT1831" s="1" t="n">
        <v>0.0016851</v>
      </c>
      <c r="FU1831" s="1" t="n">
        <v>0.003978</v>
      </c>
      <c r="FV1831" s="1" t="n">
        <v>0.0032874</v>
      </c>
      <c r="FW1831" s="1" t="n">
        <v>0.0034255</v>
      </c>
      <c r="FX1831" s="1" t="n">
        <v>0.0033702</v>
      </c>
      <c r="FY1831" s="1" t="n">
        <v>0.0026796</v>
      </c>
      <c r="FZ1831" s="1" t="n">
        <v>0.0033426</v>
      </c>
      <c r="GA1831" s="1" t="n">
        <v>0.0029006</v>
      </c>
      <c r="GB1831" s="1" t="n">
        <v>0.0021824</v>
      </c>
      <c r="GC1831" s="1" t="n">
        <v>0.0035636</v>
      </c>
      <c r="GD1831" s="1" t="n">
        <v>0.0032874</v>
      </c>
      <c r="GE1831" s="1" t="n">
        <v>0.0033702</v>
      </c>
      <c r="GF1831" s="1" t="n">
        <v>0.0019061</v>
      </c>
      <c r="GG1831" s="1" t="n">
        <v>0.0021824</v>
      </c>
      <c r="GH1831" s="1" t="n">
        <v>0.0035084</v>
      </c>
      <c r="GI1831" s="1" t="n">
        <v>0.0034388</v>
      </c>
      <c r="GJ1831" s="1" t="n">
        <v>0.0030111</v>
      </c>
      <c r="GK1831" s="1" t="n">
        <v>0.0035636</v>
      </c>
      <c r="GL1831" s="1" t="n">
        <v>0.0016299</v>
      </c>
      <c r="GM1831" s="1" t="n">
        <v>0.003757</v>
      </c>
      <c r="GN1831" s="1" t="n">
        <v>0.0023205</v>
      </c>
      <c r="GO1831" s="1" t="n">
        <v>0.0046686</v>
      </c>
      <c r="GP1831" s="1" t="n">
        <v>0.002431</v>
      </c>
      <c r="GQ1831" s="1" t="n">
        <v>0.0025139</v>
      </c>
      <c r="GR1831" s="1" t="n">
        <v>0.0023481</v>
      </c>
      <c r="GS1831" s="1" t="n">
        <v>0.0028177</v>
      </c>
      <c r="GT1831" s="1" t="n">
        <v>0.001105</v>
      </c>
      <c r="GU1831" s="1" t="n">
        <v>0.0034531</v>
      </c>
      <c r="GV1831" s="1" t="n">
        <v>0.0027901</v>
      </c>
      <c r="GW1831" s="1" t="n">
        <v>0.0031216</v>
      </c>
      <c r="GX1831" s="1" t="n">
        <v>0.0040609</v>
      </c>
      <c r="GY1831" s="1" t="n">
        <v>0.0003315</v>
      </c>
      <c r="GZ1831" s="1" t="n">
        <v>0.0022652</v>
      </c>
      <c r="HA1831" s="1" t="n">
        <v>0.0034531</v>
      </c>
      <c r="HB1831" s="1" t="n">
        <v>0.003094</v>
      </c>
      <c r="HC1831" s="1" t="n">
        <v>0.0028454</v>
      </c>
      <c r="HD1831" s="1" t="n">
        <v>0.0025139</v>
      </c>
      <c r="HE1831" s="1" t="n">
        <v>0.0049725</v>
      </c>
      <c r="HF1831" s="1" t="n">
        <v>0</v>
      </c>
    </row>
    <row r="1832" customFormat="false" ht="12.75" hidden="false" customHeight="false" outlineLevel="0" collapsed="false">
      <c r="A1832" s="1" t="n">
        <v>59.192</v>
      </c>
      <c r="B1832" s="1" t="n">
        <v>503.62109375</v>
      </c>
      <c r="C1832" s="1" t="n">
        <v>596.41748046875</v>
      </c>
      <c r="D1832" s="1" t="n">
        <v>0</v>
      </c>
      <c r="E1832" s="1" t="n">
        <v>0</v>
      </c>
      <c r="F1832" s="1" t="n">
        <v>39.6177940368652</v>
      </c>
      <c r="G1832" s="1" t="n">
        <v>0</v>
      </c>
      <c r="H1832" s="1" t="n">
        <v>0.00406087003648281</v>
      </c>
      <c r="I1832" s="1" t="n">
        <v>0.00193374010268599</v>
      </c>
      <c r="J1832" s="1" t="n">
        <v>0.028149800375104</v>
      </c>
      <c r="K1832" s="1" t="n">
        <v>0.00483436975628138</v>
      </c>
      <c r="L1832" s="1" t="n">
        <v>0.00917139928787947</v>
      </c>
      <c r="M1832" s="1" t="n">
        <v>0.00110499002039433</v>
      </c>
      <c r="N1832" s="1" t="n">
        <v>0.961229920387268</v>
      </c>
      <c r="O1832" s="1" t="n">
        <v>0.015304</v>
      </c>
      <c r="P1832" s="1" t="n">
        <v>0.0030111</v>
      </c>
      <c r="Q1832" s="1" t="n">
        <v>0.0020719</v>
      </c>
      <c r="R1832" s="1" t="n">
        <v>0.0031216</v>
      </c>
      <c r="S1832" s="1" t="n">
        <v>0.0036741</v>
      </c>
      <c r="T1832" s="1" t="n">
        <v>0.0018232</v>
      </c>
      <c r="U1832" s="1" t="n">
        <v>0.0024586</v>
      </c>
      <c r="V1832" s="1" t="n">
        <v>0.0027349</v>
      </c>
      <c r="W1832" s="1" t="n">
        <v>0.0040056</v>
      </c>
      <c r="X1832" s="1" t="n">
        <v>0.0040885</v>
      </c>
      <c r="Y1832" s="1" t="n">
        <v>0.00099449</v>
      </c>
      <c r="Z1832" s="1" t="n">
        <v>0.0027072</v>
      </c>
      <c r="AA1832" s="1" t="n">
        <v>0.004199</v>
      </c>
      <c r="AB1832" s="1" t="n">
        <v>0.082709</v>
      </c>
      <c r="AC1832" s="1" t="n">
        <v>0.0027901</v>
      </c>
      <c r="AD1832" s="1" t="n">
        <v>0.02815</v>
      </c>
      <c r="AE1832" s="1" t="n">
        <v>0.003757</v>
      </c>
      <c r="AF1832" s="1" t="n">
        <v>0.0040609</v>
      </c>
      <c r="AG1832" s="1" t="n">
        <v>0.0014917</v>
      </c>
      <c r="AH1832" s="1" t="n">
        <v>0.0042542</v>
      </c>
      <c r="AI1832" s="1" t="n">
        <v>0.003315</v>
      </c>
      <c r="AJ1832" s="1" t="n">
        <v>0.0038122</v>
      </c>
      <c r="AK1832" s="1" t="n">
        <v>0.0034807</v>
      </c>
      <c r="AL1832" s="1" t="n">
        <v>0.0031492</v>
      </c>
      <c r="AM1832" s="1" t="n">
        <v>0.0029835</v>
      </c>
      <c r="AN1832" s="1" t="n">
        <v>0.0013812</v>
      </c>
      <c r="AO1832" s="1" t="n">
        <v>0.0019337</v>
      </c>
      <c r="AP1832" s="1" t="n">
        <v>0.96123</v>
      </c>
      <c r="AQ1832" s="1" t="n">
        <v>0.0091714</v>
      </c>
      <c r="AR1832" s="1" t="n">
        <v>0.0032597</v>
      </c>
      <c r="AS1832" s="1" t="n">
        <v>0.0030111</v>
      </c>
      <c r="AT1832" s="1" t="n">
        <v>0.20954</v>
      </c>
      <c r="AU1832" s="1" t="n">
        <v>0.0021271</v>
      </c>
      <c r="AV1832" s="1" t="n">
        <v>0.0027901</v>
      </c>
      <c r="AW1832" s="1" t="n">
        <v>0.0033702</v>
      </c>
      <c r="AX1832" s="1" t="n">
        <v>0.0025691</v>
      </c>
      <c r="AY1832" s="1" t="n">
        <v>0.0020166</v>
      </c>
      <c r="AZ1832" s="1" t="n">
        <v>0.001547</v>
      </c>
      <c r="BA1832" s="1" t="n">
        <v>0.0043924</v>
      </c>
      <c r="BB1832" s="1" t="n">
        <v>0.013426</v>
      </c>
      <c r="BC1832" s="1" t="n">
        <v>0.0023757</v>
      </c>
      <c r="BD1832" s="1" t="n">
        <v>0.0024862</v>
      </c>
      <c r="BE1832" s="1" t="n">
        <v>0.0027625</v>
      </c>
      <c r="BF1832" s="1" t="n">
        <v>0.0048344</v>
      </c>
      <c r="BG1832" s="1" t="n">
        <v>0.0016022</v>
      </c>
      <c r="BH1832" s="1" t="n">
        <v>0.0024862</v>
      </c>
      <c r="BI1832" s="1" t="n">
        <v>0.0034255</v>
      </c>
      <c r="BJ1832" s="1" t="n">
        <v>0</v>
      </c>
      <c r="BK1832" s="1" t="n">
        <v>0.0016022</v>
      </c>
      <c r="BL1832" s="1" t="n">
        <v>0.0024034</v>
      </c>
      <c r="BM1832" s="1" t="n">
        <v>0.0022652</v>
      </c>
      <c r="BN1832" s="1" t="n">
        <v>0.00041437</v>
      </c>
      <c r="BO1832" s="1" t="n">
        <v>0.0015746</v>
      </c>
      <c r="BP1832" s="1" t="n">
        <v>0.0035912</v>
      </c>
      <c r="BQ1832" s="1" t="n">
        <v>0.0010774</v>
      </c>
      <c r="BR1832" s="1" t="n">
        <v>0.0024586</v>
      </c>
      <c r="BS1832" s="1" t="n">
        <v>0.0025691</v>
      </c>
      <c r="BT1832" s="1" t="n">
        <v>0.0035912</v>
      </c>
      <c r="BU1832" s="1" t="n">
        <v>0.0036189</v>
      </c>
      <c r="BV1832" s="1" t="n">
        <v>0.0012155</v>
      </c>
      <c r="BW1832" s="1" t="n">
        <v>0.0019614</v>
      </c>
      <c r="BX1832" s="1" t="n">
        <v>0.001547</v>
      </c>
      <c r="BY1832" s="1" t="n">
        <v>0.0026244</v>
      </c>
      <c r="BZ1832" s="1" t="n">
        <v>0.00221</v>
      </c>
      <c r="CA1832" s="1" t="n">
        <v>0.0022376</v>
      </c>
      <c r="CB1832" s="1" t="n">
        <v>0.0024034</v>
      </c>
      <c r="CC1832" s="1" t="n">
        <v>0.0023338</v>
      </c>
      <c r="CD1832" s="1" t="n">
        <v>0.0029835</v>
      </c>
      <c r="CE1832" s="1" t="n">
        <v>0.0025691</v>
      </c>
      <c r="CF1832" s="1" t="n">
        <v>0.0011326</v>
      </c>
      <c r="CG1832" s="1" t="n">
        <v>0.0016575</v>
      </c>
      <c r="CH1832" s="1" t="n">
        <v>0.0019061</v>
      </c>
      <c r="CI1832" s="1" t="n">
        <v>0.0007735</v>
      </c>
      <c r="CJ1832" s="1" t="n">
        <v>0.0024586</v>
      </c>
      <c r="CK1832" s="1" t="n">
        <v>0.0015746</v>
      </c>
      <c r="CL1832" s="1" t="n">
        <v>0.0019614</v>
      </c>
      <c r="CM1832" s="1" t="n">
        <v>0.0018232</v>
      </c>
      <c r="CN1832" s="1" t="n">
        <v>0.001105</v>
      </c>
      <c r="CO1832" s="1" t="n">
        <v>0.0016022</v>
      </c>
      <c r="CP1832" s="1" t="n">
        <v>0.0028454</v>
      </c>
      <c r="CQ1832" s="1" t="n">
        <v>0.003094</v>
      </c>
      <c r="CR1832" s="1" t="n">
        <v>0.0016851</v>
      </c>
      <c r="CS1832" s="1" t="n">
        <v>0.0025967</v>
      </c>
      <c r="CT1832" s="1" t="n">
        <v>0.0040332</v>
      </c>
      <c r="CU1832" s="1" t="n">
        <v>0.00069062</v>
      </c>
      <c r="CV1832" s="1" t="n">
        <v>0.0019337</v>
      </c>
      <c r="CW1832" s="1" t="n">
        <v>0.0052211</v>
      </c>
      <c r="CX1832" s="1" t="n">
        <v>0.003094</v>
      </c>
      <c r="CY1832" s="1" t="n">
        <v>0.0017127</v>
      </c>
      <c r="CZ1832" s="1" t="n">
        <v>0.002431</v>
      </c>
      <c r="DA1832" s="1" t="n">
        <v>0.0014365</v>
      </c>
      <c r="DB1832" s="1" t="n">
        <v>0.0016299</v>
      </c>
      <c r="DC1832" s="1" t="n">
        <v>0.0024586</v>
      </c>
      <c r="DD1832" s="1" t="n">
        <v>0.0033979</v>
      </c>
      <c r="DE1832" s="1" t="n">
        <v>0.0030111</v>
      </c>
      <c r="DF1832" s="1" t="n">
        <v>0.0038399</v>
      </c>
      <c r="DG1832" s="1" t="n">
        <v>0.0029006</v>
      </c>
      <c r="DH1832" s="1" t="n">
        <v>0.003536</v>
      </c>
      <c r="DI1832" s="1" t="n">
        <v>0.0024034</v>
      </c>
      <c r="DJ1832" s="1" t="n">
        <v>0.0019614</v>
      </c>
      <c r="DK1832" s="1" t="n">
        <v>0.001989</v>
      </c>
      <c r="DL1832" s="1" t="n">
        <v>0.0032597</v>
      </c>
      <c r="DM1832" s="1" t="n">
        <v>0.003757</v>
      </c>
      <c r="DN1832" s="1" t="n">
        <v>0.0026796</v>
      </c>
      <c r="DO1832" s="1" t="n">
        <v>0.00058012</v>
      </c>
      <c r="DP1832" s="1" t="n">
        <v>0.0030387</v>
      </c>
      <c r="DQ1832" s="1" t="n">
        <v>0.0028454</v>
      </c>
      <c r="DR1832" s="1" t="n">
        <v>0.0020719</v>
      </c>
      <c r="DS1832" s="1" t="n">
        <v>0.002431</v>
      </c>
      <c r="DT1832" s="1" t="n">
        <v>0.00038675</v>
      </c>
      <c r="DU1832" s="1" t="n">
        <v>0.0022376</v>
      </c>
      <c r="DV1832" s="1" t="n">
        <v>0.00085637</v>
      </c>
      <c r="DW1832" s="1" t="n">
        <v>0.0019614</v>
      </c>
      <c r="DX1832" s="1" t="n">
        <v>0.003315</v>
      </c>
      <c r="DY1832" s="1" t="n">
        <v>0.0017956</v>
      </c>
      <c r="DZ1832" s="1" t="n">
        <v>0.0036741</v>
      </c>
      <c r="EA1832" s="1" t="n">
        <v>0.0024862</v>
      </c>
      <c r="EB1832" s="1" t="n">
        <v>0.0022652</v>
      </c>
      <c r="EC1832" s="1" t="n">
        <v>0.0017127</v>
      </c>
      <c r="ED1832" s="1" t="n">
        <v>0.0031492</v>
      </c>
      <c r="EE1832" s="1" t="n">
        <v>0.0025139</v>
      </c>
      <c r="EF1832" s="1" t="n">
        <v>0.0015194</v>
      </c>
      <c r="EG1832" s="1" t="n">
        <v>0.00221</v>
      </c>
      <c r="EH1832" s="1" t="n">
        <v>0.0016022</v>
      </c>
      <c r="EI1832" s="1" t="n">
        <v>0.0020442</v>
      </c>
      <c r="EJ1832" s="1" t="n">
        <v>0.0018509</v>
      </c>
      <c r="EK1832" s="1" t="n">
        <v>0.0019337</v>
      </c>
      <c r="EL1832" s="1" t="n">
        <v>0.0029282</v>
      </c>
      <c r="EM1832" s="1" t="n">
        <v>0.0012155</v>
      </c>
      <c r="EN1832" s="1" t="n">
        <v>0.0011602</v>
      </c>
      <c r="EO1832" s="1" t="n">
        <v>0.0023481</v>
      </c>
      <c r="EP1832" s="1" t="n">
        <v>0.0034255</v>
      </c>
      <c r="EQ1832" s="1" t="n">
        <v>0.0036741</v>
      </c>
      <c r="ER1832" s="1" t="n">
        <v>0.0031492</v>
      </c>
      <c r="ES1832" s="1" t="n">
        <v>0.0020719</v>
      </c>
      <c r="ET1832" s="1" t="n">
        <v>0.0045857</v>
      </c>
      <c r="EU1832" s="1" t="n">
        <v>0.0060222</v>
      </c>
      <c r="EV1832" s="1" t="n">
        <v>0.0059946</v>
      </c>
      <c r="EW1832" s="1" t="n">
        <v>0.0061327</v>
      </c>
      <c r="EX1832" s="1" t="n">
        <v>0.0053869</v>
      </c>
      <c r="EY1832" s="1" t="n">
        <v>0.0059117</v>
      </c>
      <c r="EZ1832" s="1" t="n">
        <v>0.0048344</v>
      </c>
      <c r="FA1832" s="1" t="n">
        <v>0.0011879</v>
      </c>
      <c r="FB1832" s="1" t="n">
        <v>0.0014917</v>
      </c>
      <c r="FC1832" s="1" t="n">
        <v>0.001989</v>
      </c>
      <c r="FD1832" s="1" t="n">
        <v>0.0025691</v>
      </c>
      <c r="FE1832" s="1" t="n">
        <v>0.0015194</v>
      </c>
      <c r="FF1832" s="1" t="n">
        <v>0.0015746</v>
      </c>
      <c r="FG1832" s="1" t="n">
        <v>0.0039504</v>
      </c>
      <c r="FH1832" s="1" t="n">
        <v>0.0040885</v>
      </c>
      <c r="FI1832" s="1" t="n">
        <v>0.0011879</v>
      </c>
      <c r="FJ1832" s="1" t="n">
        <v>0.0016022</v>
      </c>
      <c r="FK1832" s="1" t="n">
        <v>0.0011879</v>
      </c>
      <c r="FL1832" s="1" t="n">
        <v>0.0027625</v>
      </c>
      <c r="FM1832" s="1" t="n">
        <v>0.001547</v>
      </c>
      <c r="FN1832" s="1" t="n">
        <v>0.0003315</v>
      </c>
      <c r="FO1832" s="1" t="n">
        <v>0.0035912</v>
      </c>
      <c r="FP1832" s="1" t="n">
        <v>0.00091162</v>
      </c>
      <c r="FQ1832" s="1" t="n">
        <v>0.0016851</v>
      </c>
      <c r="FR1832" s="1" t="n">
        <v>0.0012155</v>
      </c>
      <c r="FS1832" s="1" t="n">
        <v>0.0021824</v>
      </c>
      <c r="FT1832" s="1" t="n">
        <v>0.0045857</v>
      </c>
      <c r="FU1832" s="1" t="n">
        <v>0.0017127</v>
      </c>
      <c r="FV1832" s="1" t="n">
        <v>0.0026244</v>
      </c>
      <c r="FW1832" s="1" t="n">
        <v>0.0018785</v>
      </c>
      <c r="FX1832" s="1" t="n">
        <v>0.0046962</v>
      </c>
      <c r="FY1832" s="1" t="n">
        <v>0.0019061</v>
      </c>
      <c r="FZ1832" s="1" t="n">
        <v>0.0032321</v>
      </c>
      <c r="GA1832" s="1" t="n">
        <v>0.0020995</v>
      </c>
      <c r="GB1832" s="1" t="n">
        <v>0.0025691</v>
      </c>
      <c r="GC1832" s="1" t="n">
        <v>0.0032597</v>
      </c>
      <c r="GD1832" s="1" t="n">
        <v>0.0017127</v>
      </c>
      <c r="GE1832" s="1" t="n">
        <v>0.0043924</v>
      </c>
      <c r="GF1832" s="1" t="n">
        <v>0.0022652</v>
      </c>
      <c r="GG1832" s="1" t="n">
        <v>0.0030387</v>
      </c>
      <c r="GH1832" s="1" t="n">
        <v>0.0033979</v>
      </c>
      <c r="GI1832" s="1" t="n">
        <v>0.0023205</v>
      </c>
      <c r="GJ1832" s="1" t="n">
        <v>0.0028586</v>
      </c>
      <c r="GK1832" s="1" t="n">
        <v>0.0019614</v>
      </c>
      <c r="GL1832" s="1" t="n">
        <v>0.0034255</v>
      </c>
      <c r="GM1832" s="1" t="n">
        <v>0.0024862</v>
      </c>
      <c r="GN1832" s="1" t="n">
        <v>0.0024862</v>
      </c>
      <c r="GO1832" s="1" t="n">
        <v>0.0012984</v>
      </c>
      <c r="GP1832" s="1" t="n">
        <v>0.0033702</v>
      </c>
      <c r="GQ1832" s="1" t="n">
        <v>0.0025967</v>
      </c>
      <c r="GR1832" s="1" t="n">
        <v>0.0031492</v>
      </c>
      <c r="GS1832" s="1" t="n">
        <v>0.0021547</v>
      </c>
      <c r="GT1832" s="1" t="n">
        <v>0.003536</v>
      </c>
      <c r="GU1832" s="1" t="n">
        <v>0.0022376</v>
      </c>
      <c r="GV1832" s="1" t="n">
        <v>0.0032321</v>
      </c>
      <c r="GW1832" s="1" t="n">
        <v>0.0018232</v>
      </c>
      <c r="GX1832" s="1" t="n">
        <v>0.0038675</v>
      </c>
      <c r="GY1832" s="1" t="n">
        <v>0.0014365</v>
      </c>
      <c r="GZ1832" s="1" t="n">
        <v>0.0019337</v>
      </c>
      <c r="HA1832" s="1" t="n">
        <v>0.0032321</v>
      </c>
      <c r="HB1832" s="1" t="n">
        <v>0.0025139</v>
      </c>
      <c r="HC1832" s="1" t="n">
        <v>0.0023205</v>
      </c>
      <c r="HD1832" s="1" t="n">
        <v>0.0027349</v>
      </c>
      <c r="HE1832" s="1" t="n">
        <v>0.0039504</v>
      </c>
      <c r="HF1832" s="1" t="n">
        <v>0</v>
      </c>
    </row>
    <row r="1833" customFormat="false" ht="12.75" hidden="false" customHeight="false" outlineLevel="0" collapsed="false">
      <c r="A1833" s="1" t="n">
        <v>59.507</v>
      </c>
      <c r="B1833" s="1" t="n">
        <v>503.978363037109</v>
      </c>
      <c r="C1833" s="1" t="n">
        <v>595.69482421875</v>
      </c>
      <c r="D1833" s="1" t="n">
        <v>0</v>
      </c>
      <c r="E1833" s="1" t="n">
        <v>0</v>
      </c>
      <c r="F1833" s="1" t="n">
        <v>39.6195259094238</v>
      </c>
      <c r="G1833" s="1" t="n">
        <v>0</v>
      </c>
      <c r="H1833" s="1" t="n">
        <v>0.00323211983777583</v>
      </c>
      <c r="I1833" s="1" t="n">
        <v>0.00207187002524734</v>
      </c>
      <c r="J1833" s="1" t="n">
        <v>0.0266857016831636</v>
      </c>
      <c r="K1833" s="1" t="n">
        <v>0.0030939900316298</v>
      </c>
      <c r="L1833" s="1" t="n">
        <v>0.00649187015369535</v>
      </c>
      <c r="M1833" s="1" t="n">
        <v>0</v>
      </c>
      <c r="N1833" s="1" t="n">
        <v>0.959410071372986</v>
      </c>
      <c r="O1833" s="1" t="n">
        <v>0.01663</v>
      </c>
      <c r="P1833" s="1" t="n">
        <v>0.0014641</v>
      </c>
      <c r="Q1833" s="1" t="n">
        <v>0.0019337</v>
      </c>
      <c r="R1833" s="1" t="n">
        <v>0.0040332</v>
      </c>
      <c r="S1833" s="1" t="n">
        <v>0.00099449</v>
      </c>
      <c r="T1833" s="1" t="n">
        <v>0.0010497</v>
      </c>
      <c r="U1833" s="1" t="n">
        <v>0.0034807</v>
      </c>
      <c r="V1833" s="1" t="n">
        <v>0.000221</v>
      </c>
      <c r="W1833" s="1" t="n">
        <v>0.0019614</v>
      </c>
      <c r="X1833" s="1" t="n">
        <v>0.0010497</v>
      </c>
      <c r="Y1833" s="1" t="n">
        <v>0.0020719</v>
      </c>
      <c r="Z1833" s="1" t="n">
        <v>0</v>
      </c>
      <c r="AA1833" s="1" t="n">
        <v>0.0041437</v>
      </c>
      <c r="AB1833" s="1" t="n">
        <v>0.083427</v>
      </c>
      <c r="AC1833" s="1" t="n">
        <v>0.0020995</v>
      </c>
      <c r="AD1833" s="1" t="n">
        <v>0.026686</v>
      </c>
      <c r="AE1833" s="1" t="n">
        <v>0.0026244</v>
      </c>
      <c r="AF1833" s="1" t="n">
        <v>0.0032321</v>
      </c>
      <c r="AG1833" s="1" t="n">
        <v>0.0015194</v>
      </c>
      <c r="AH1833" s="1" t="n">
        <v>0.0018785</v>
      </c>
      <c r="AI1833" s="1" t="n">
        <v>0.00027625</v>
      </c>
      <c r="AJ1833" s="1" t="n">
        <v>0</v>
      </c>
      <c r="AK1833" s="1" t="n">
        <v>0.00096687</v>
      </c>
      <c r="AL1833" s="1" t="n">
        <v>0</v>
      </c>
      <c r="AM1833" s="1" t="n">
        <v>0</v>
      </c>
      <c r="AN1833" s="1" t="n">
        <v>0.0017127</v>
      </c>
      <c r="AO1833" s="1" t="n">
        <v>0.0020719</v>
      </c>
      <c r="AP1833" s="1" t="n">
        <v>0.95941</v>
      </c>
      <c r="AQ1833" s="1" t="n">
        <v>0.0064919</v>
      </c>
      <c r="AR1833" s="1" t="n">
        <v>0.00069062</v>
      </c>
      <c r="AS1833" s="1" t="n">
        <v>0.0026244</v>
      </c>
      <c r="AT1833" s="1" t="n">
        <v>0.20652</v>
      </c>
      <c r="AU1833" s="1" t="n">
        <v>0</v>
      </c>
      <c r="AV1833" s="1" t="n">
        <v>0.0028454</v>
      </c>
      <c r="AW1833" s="1" t="n">
        <v>0.00027625</v>
      </c>
      <c r="AX1833" s="1" t="n">
        <v>0.000221</v>
      </c>
      <c r="AY1833" s="1" t="n">
        <v>0.00024862</v>
      </c>
      <c r="AZ1833" s="1" t="n">
        <v>0</v>
      </c>
      <c r="BA1833" s="1" t="n">
        <v>0</v>
      </c>
      <c r="BB1833" s="1" t="n">
        <v>0.014779</v>
      </c>
      <c r="BC1833" s="1" t="n">
        <v>0.0024862</v>
      </c>
      <c r="BD1833" s="1" t="n">
        <v>0.001326</v>
      </c>
      <c r="BE1833" s="1" t="n">
        <v>0.000663</v>
      </c>
      <c r="BF1833" s="1" t="n">
        <v>0.003094</v>
      </c>
      <c r="BG1833" s="1" t="n">
        <v>2.7625E-005</v>
      </c>
      <c r="BH1833" s="1" t="n">
        <v>0.0010497</v>
      </c>
      <c r="BI1833" s="1" t="n">
        <v>0.0012431</v>
      </c>
      <c r="BJ1833" s="1" t="n">
        <v>0.0011879</v>
      </c>
      <c r="BK1833" s="1" t="n">
        <v>0.0007735</v>
      </c>
      <c r="BL1833" s="1" t="n">
        <v>0.001989</v>
      </c>
      <c r="BM1833" s="1" t="n">
        <v>0</v>
      </c>
      <c r="BN1833" s="1" t="n">
        <v>0</v>
      </c>
      <c r="BO1833" s="1" t="n">
        <v>0</v>
      </c>
      <c r="BP1833" s="1" t="n">
        <v>0.0003315</v>
      </c>
      <c r="BQ1833" s="1" t="n">
        <v>0</v>
      </c>
      <c r="BR1833" s="1" t="n">
        <v>0</v>
      </c>
      <c r="BS1833" s="1" t="n">
        <v>0.0014641</v>
      </c>
      <c r="BT1833" s="1" t="n">
        <v>0.0017127</v>
      </c>
      <c r="BU1833" s="1" t="n">
        <v>0.0012431</v>
      </c>
      <c r="BV1833" s="1" t="n">
        <v>0</v>
      </c>
      <c r="BW1833" s="1" t="n">
        <v>0.0016299</v>
      </c>
      <c r="BX1833" s="1" t="n">
        <v>0</v>
      </c>
      <c r="BY1833" s="1" t="n">
        <v>0.0010221</v>
      </c>
      <c r="BZ1833" s="1" t="n">
        <v>0.0010497</v>
      </c>
      <c r="CA1833" s="1" t="n">
        <v>5.525E-005</v>
      </c>
      <c r="CB1833" s="1" t="n">
        <v>0.0028862</v>
      </c>
      <c r="CC1833" s="1" t="n">
        <v>0.0014089</v>
      </c>
      <c r="CD1833" s="1" t="n">
        <v>0</v>
      </c>
      <c r="CE1833" s="1" t="n">
        <v>0.00052487</v>
      </c>
      <c r="CF1833" s="1" t="n">
        <v>0.0026244</v>
      </c>
      <c r="CG1833" s="1" t="n">
        <v>0.00091162</v>
      </c>
      <c r="CH1833" s="1" t="n">
        <v>0.0024862</v>
      </c>
      <c r="CI1833" s="1" t="n">
        <v>0.0012155</v>
      </c>
      <c r="CJ1833" s="1" t="n">
        <v>0.0005525</v>
      </c>
      <c r="CK1833" s="1" t="n">
        <v>0.0018509</v>
      </c>
      <c r="CL1833" s="1" t="n">
        <v>0</v>
      </c>
      <c r="CM1833" s="1" t="n">
        <v>0.0010497</v>
      </c>
      <c r="CN1833" s="1" t="n">
        <v>0</v>
      </c>
      <c r="CO1833" s="1" t="n">
        <v>0.00052487</v>
      </c>
      <c r="CP1833" s="1" t="n">
        <v>0.0022929</v>
      </c>
      <c r="CQ1833" s="1" t="n">
        <v>0.00069062</v>
      </c>
      <c r="CR1833" s="1" t="n">
        <v>0.00082875</v>
      </c>
      <c r="CS1833" s="1" t="n">
        <v>0.00030387</v>
      </c>
      <c r="CT1833" s="1" t="n">
        <v>0.000884</v>
      </c>
      <c r="CU1833" s="1" t="n">
        <v>0.0003315</v>
      </c>
      <c r="CV1833" s="1" t="n">
        <v>0.0015194</v>
      </c>
      <c r="CW1833" s="1" t="n">
        <v>0.000884</v>
      </c>
      <c r="CX1833" s="1" t="n">
        <v>0</v>
      </c>
      <c r="CY1833" s="1" t="n">
        <v>0.0011602</v>
      </c>
      <c r="CZ1833" s="1" t="n">
        <v>0.0005525</v>
      </c>
      <c r="DA1833" s="1" t="n">
        <v>0</v>
      </c>
      <c r="DB1833" s="1" t="n">
        <v>0</v>
      </c>
      <c r="DC1833" s="1" t="n">
        <v>0.0010221</v>
      </c>
      <c r="DD1833" s="1" t="n">
        <v>0.001326</v>
      </c>
      <c r="DE1833" s="1" t="n">
        <v>0.0001105</v>
      </c>
      <c r="DF1833" s="1" t="n">
        <v>0.0016575</v>
      </c>
      <c r="DG1833" s="1" t="n">
        <v>0.00041437</v>
      </c>
      <c r="DH1833" s="1" t="n">
        <v>0.00096687</v>
      </c>
      <c r="DI1833" s="1" t="n">
        <v>0.0014917</v>
      </c>
      <c r="DJ1833" s="1" t="n">
        <v>0.0010774</v>
      </c>
      <c r="DK1833" s="1" t="n">
        <v>0.00074587</v>
      </c>
      <c r="DL1833" s="1" t="n">
        <v>0.0017404</v>
      </c>
      <c r="DM1833" s="1" t="n">
        <v>0.00052487</v>
      </c>
      <c r="DN1833" s="1" t="n">
        <v>0.00082875</v>
      </c>
      <c r="DO1833" s="1" t="n">
        <v>0.0016299</v>
      </c>
      <c r="DP1833" s="1" t="n">
        <v>0.0013536</v>
      </c>
      <c r="DQ1833" s="1" t="n">
        <v>0.0012984</v>
      </c>
      <c r="DR1833" s="1" t="n">
        <v>0.00063537</v>
      </c>
      <c r="DS1833" s="1" t="n">
        <v>0</v>
      </c>
      <c r="DT1833" s="1" t="n">
        <v>0.0023205</v>
      </c>
      <c r="DU1833" s="1" t="n">
        <v>0.002652</v>
      </c>
      <c r="DV1833" s="1" t="n">
        <v>0.00046962</v>
      </c>
      <c r="DW1833" s="1" t="n">
        <v>0.000884</v>
      </c>
      <c r="DX1833" s="1" t="n">
        <v>0.0019061</v>
      </c>
      <c r="DY1833" s="1" t="n">
        <v>0.0017127</v>
      </c>
      <c r="DZ1833" s="1" t="n">
        <v>0.0026796</v>
      </c>
      <c r="EA1833" s="1" t="n">
        <v>0</v>
      </c>
      <c r="EB1833" s="1" t="n">
        <v>0.00080112</v>
      </c>
      <c r="EC1833" s="1" t="n">
        <v>0.0016022</v>
      </c>
      <c r="ED1833" s="1" t="n">
        <v>0</v>
      </c>
      <c r="EE1833" s="1" t="n">
        <v>0.00093924</v>
      </c>
      <c r="EF1833" s="1" t="n">
        <v>0</v>
      </c>
      <c r="EG1833" s="1" t="n">
        <v>0.0014641</v>
      </c>
      <c r="EH1833" s="1" t="n">
        <v>0.0016299</v>
      </c>
      <c r="EI1833" s="1" t="n">
        <v>0.0032597</v>
      </c>
      <c r="EJ1833" s="1" t="n">
        <v>0.00082875</v>
      </c>
      <c r="EK1833" s="1" t="n">
        <v>0</v>
      </c>
      <c r="EL1833" s="1" t="n">
        <v>0.001989</v>
      </c>
      <c r="EM1833" s="1" t="n">
        <v>0</v>
      </c>
      <c r="EN1833" s="1" t="n">
        <v>0.00082875</v>
      </c>
      <c r="EO1833" s="1" t="n">
        <v>0</v>
      </c>
      <c r="EP1833" s="1" t="n">
        <v>0.00067626</v>
      </c>
      <c r="EQ1833" s="1" t="n">
        <v>0.0014641</v>
      </c>
      <c r="ER1833" s="1" t="n">
        <v>0.0025139</v>
      </c>
      <c r="ES1833" s="1" t="n">
        <v>0.00046962</v>
      </c>
      <c r="ET1833" s="1" t="n">
        <v>0</v>
      </c>
      <c r="EU1833" s="1" t="n">
        <v>0</v>
      </c>
      <c r="EV1833" s="1" t="n">
        <v>0.002431</v>
      </c>
      <c r="EW1833" s="1" t="n">
        <v>0.0025691</v>
      </c>
      <c r="EX1833" s="1" t="n">
        <v>0.0019061</v>
      </c>
      <c r="EY1833" s="1" t="n">
        <v>0.0018509</v>
      </c>
      <c r="EZ1833" s="1" t="n">
        <v>0.0012155</v>
      </c>
      <c r="FA1833" s="1" t="n">
        <v>0.0025415</v>
      </c>
      <c r="FB1833" s="1" t="n">
        <v>0.0001105</v>
      </c>
      <c r="FC1833" s="1" t="n">
        <v>0.00221</v>
      </c>
      <c r="FD1833" s="1" t="n">
        <v>0.0014365</v>
      </c>
      <c r="FE1833" s="1" t="n">
        <v>0</v>
      </c>
      <c r="FF1833" s="1" t="n">
        <v>0</v>
      </c>
      <c r="FG1833" s="1" t="n">
        <v>0.00019337</v>
      </c>
      <c r="FH1833" s="1" t="n">
        <v>2.7625E-005</v>
      </c>
      <c r="FI1833" s="1" t="n">
        <v>0.00041437</v>
      </c>
      <c r="FJ1833" s="1" t="n">
        <v>0</v>
      </c>
      <c r="FK1833" s="1" t="n">
        <v>2.7625E-005</v>
      </c>
      <c r="FL1833" s="1" t="n">
        <v>0</v>
      </c>
      <c r="FM1833" s="1" t="n">
        <v>0</v>
      </c>
      <c r="FN1833" s="1" t="n">
        <v>0.001105</v>
      </c>
      <c r="FO1833" s="1" t="n">
        <v>0.00016575</v>
      </c>
      <c r="FP1833" s="1" t="n">
        <v>0</v>
      </c>
      <c r="FQ1833" s="1" t="n">
        <v>0.00093924</v>
      </c>
      <c r="FR1833" s="1" t="n">
        <v>0.00046962</v>
      </c>
      <c r="FS1833" s="1" t="n">
        <v>0</v>
      </c>
      <c r="FT1833" s="1" t="n">
        <v>0.00013812</v>
      </c>
      <c r="FU1833" s="1" t="n">
        <v>0</v>
      </c>
      <c r="FV1833" s="1" t="n">
        <v>0.0003315</v>
      </c>
      <c r="FW1833" s="1" t="n">
        <v>0</v>
      </c>
      <c r="FX1833" s="1" t="n">
        <v>0</v>
      </c>
      <c r="FY1833" s="1" t="n">
        <v>0</v>
      </c>
      <c r="FZ1833" s="1" t="n">
        <v>0</v>
      </c>
      <c r="GA1833" s="1" t="n">
        <v>0</v>
      </c>
      <c r="GB1833" s="1" t="n">
        <v>0</v>
      </c>
      <c r="GC1833" s="1" t="n">
        <v>0.000221</v>
      </c>
      <c r="GD1833" s="1" t="n">
        <v>0.00096687</v>
      </c>
      <c r="GE1833" s="1" t="n">
        <v>0</v>
      </c>
      <c r="GF1833" s="1" t="n">
        <v>0</v>
      </c>
      <c r="GG1833" s="1" t="n">
        <v>0</v>
      </c>
      <c r="GH1833" s="1" t="n">
        <v>0</v>
      </c>
      <c r="GI1833" s="1" t="n">
        <v>0</v>
      </c>
      <c r="GJ1833" s="1" t="n">
        <v>5.525E-005</v>
      </c>
      <c r="GK1833" s="1" t="n">
        <v>0.002873</v>
      </c>
      <c r="GL1833" s="1" t="n">
        <v>0</v>
      </c>
      <c r="GM1833" s="1" t="n">
        <v>0</v>
      </c>
      <c r="GN1833" s="1" t="n">
        <v>0</v>
      </c>
      <c r="GO1833" s="1" t="n">
        <v>0</v>
      </c>
      <c r="GP1833" s="1" t="n">
        <v>0</v>
      </c>
      <c r="GQ1833" s="1" t="n">
        <v>0.0001105</v>
      </c>
      <c r="GR1833" s="1" t="n">
        <v>0</v>
      </c>
      <c r="GS1833" s="1" t="n">
        <v>0.00071825</v>
      </c>
      <c r="GT1833" s="1" t="n">
        <v>0</v>
      </c>
      <c r="GU1833" s="1" t="n">
        <v>0</v>
      </c>
      <c r="GV1833" s="1" t="n">
        <v>0.00041437</v>
      </c>
      <c r="GW1833" s="1" t="n">
        <v>0.0018785</v>
      </c>
      <c r="GX1833" s="1" t="n">
        <v>0.0012431</v>
      </c>
      <c r="GY1833" s="1" t="n">
        <v>0</v>
      </c>
      <c r="GZ1833" s="1" t="n">
        <v>0</v>
      </c>
      <c r="HA1833" s="1" t="n">
        <v>0</v>
      </c>
      <c r="HB1833" s="1" t="n">
        <v>0</v>
      </c>
      <c r="HC1833" s="1" t="n">
        <v>0</v>
      </c>
      <c r="HD1833" s="1" t="n">
        <v>0</v>
      </c>
      <c r="HE1833" s="1" t="n">
        <v>0.0012431</v>
      </c>
      <c r="HF1833" s="1" t="n">
        <v>0</v>
      </c>
    </row>
    <row r="1834" customFormat="false" ht="12.75" hidden="false" customHeight="false" outlineLevel="0" collapsed="false">
      <c r="A1834" s="1" t="n">
        <v>59.806</v>
      </c>
      <c r="B1834" s="1" t="n">
        <v>503.891143798828</v>
      </c>
      <c r="C1834" s="1" t="n">
        <v>596.25927734375</v>
      </c>
      <c r="D1834" s="1" t="n">
        <v>0</v>
      </c>
      <c r="E1834" s="1" t="n">
        <v>0</v>
      </c>
      <c r="F1834" s="1" t="n">
        <v>39.6148452758789</v>
      </c>
      <c r="G1834" s="1" t="n">
        <v>0</v>
      </c>
      <c r="H1834" s="1" t="n">
        <v>0.000883998989593238</v>
      </c>
      <c r="I1834" s="1" t="n">
        <v>0</v>
      </c>
      <c r="J1834" s="1" t="n">
        <v>0.0234811995178461</v>
      </c>
      <c r="K1834" s="1" t="n">
        <v>0</v>
      </c>
      <c r="L1834" s="1" t="n">
        <v>0.0021823700517416</v>
      </c>
      <c r="M1834" s="1" t="n">
        <v>0</v>
      </c>
      <c r="N1834" s="1" t="n">
        <v>0.955179989337921</v>
      </c>
      <c r="O1834" s="1" t="n">
        <v>0.012928</v>
      </c>
      <c r="P1834" s="1" t="n">
        <v>0</v>
      </c>
      <c r="Q1834" s="1" t="n">
        <v>0</v>
      </c>
      <c r="R1834" s="1" t="n">
        <v>0.00052487</v>
      </c>
      <c r="S1834" s="1" t="n">
        <v>0.00080112</v>
      </c>
      <c r="T1834" s="1" t="n">
        <v>0.00085637</v>
      </c>
      <c r="U1834" s="1" t="n">
        <v>0</v>
      </c>
      <c r="V1834" s="1" t="n">
        <v>0</v>
      </c>
      <c r="W1834" s="1" t="n">
        <v>0</v>
      </c>
      <c r="X1834" s="1" t="n">
        <v>0</v>
      </c>
      <c r="Y1834" s="1" t="n">
        <v>0</v>
      </c>
      <c r="Z1834" s="1" t="n">
        <v>0.00071825</v>
      </c>
      <c r="AA1834" s="1" t="n">
        <v>0</v>
      </c>
      <c r="AB1834" s="1" t="n">
        <v>0.078537</v>
      </c>
      <c r="AC1834" s="1" t="n">
        <v>0</v>
      </c>
      <c r="AD1834" s="1" t="n">
        <v>0.023481</v>
      </c>
      <c r="AE1834" s="1" t="n">
        <v>0.00024862</v>
      </c>
      <c r="AF1834" s="1" t="n">
        <v>0.000884</v>
      </c>
      <c r="AG1834" s="1" t="n">
        <v>0</v>
      </c>
      <c r="AH1834" s="1" t="n">
        <v>0.0011879</v>
      </c>
      <c r="AI1834" s="1" t="n">
        <v>0</v>
      </c>
      <c r="AJ1834" s="1" t="n">
        <v>0</v>
      </c>
      <c r="AK1834" s="1" t="n">
        <v>0</v>
      </c>
      <c r="AL1834" s="1" t="n">
        <v>0</v>
      </c>
      <c r="AM1834" s="1" t="n">
        <v>0</v>
      </c>
      <c r="AN1834" s="1" t="n">
        <v>0</v>
      </c>
      <c r="AO1834" s="1" t="n">
        <v>0</v>
      </c>
      <c r="AP1834" s="1" t="n">
        <v>0.95518</v>
      </c>
      <c r="AQ1834" s="1" t="n">
        <v>0.0021824</v>
      </c>
      <c r="AR1834" s="1" t="n">
        <v>0</v>
      </c>
      <c r="AS1834" s="1" t="n">
        <v>0</v>
      </c>
      <c r="AT1834" s="1" t="n">
        <v>0.20233</v>
      </c>
      <c r="AU1834" s="1" t="n">
        <v>0</v>
      </c>
      <c r="AV1834" s="1" t="n">
        <v>0</v>
      </c>
      <c r="AW1834" s="1" t="n">
        <v>0</v>
      </c>
      <c r="AX1834" s="1" t="n">
        <v>0</v>
      </c>
      <c r="AY1834" s="1" t="n">
        <v>0</v>
      </c>
      <c r="AZ1834" s="1" t="n">
        <v>0</v>
      </c>
      <c r="BA1834" s="1" t="n">
        <v>0</v>
      </c>
      <c r="BB1834" s="1" t="n">
        <v>0.0091162</v>
      </c>
      <c r="BC1834" s="1" t="n">
        <v>0</v>
      </c>
      <c r="BD1834" s="1" t="n">
        <v>0</v>
      </c>
      <c r="BE1834" s="1" t="n">
        <v>0</v>
      </c>
      <c r="BF1834" s="1" t="n">
        <v>0</v>
      </c>
      <c r="BG1834" s="1" t="n">
        <v>0</v>
      </c>
      <c r="BH1834" s="1" t="n">
        <v>0</v>
      </c>
      <c r="BI1834" s="1" t="n">
        <v>0</v>
      </c>
      <c r="BJ1834" s="1" t="n">
        <v>0</v>
      </c>
      <c r="BK1834" s="1" t="n">
        <v>0</v>
      </c>
      <c r="BL1834" s="1" t="n">
        <v>0</v>
      </c>
      <c r="BM1834" s="1" t="n">
        <v>0</v>
      </c>
      <c r="BN1834" s="1" t="n">
        <v>0</v>
      </c>
      <c r="BO1834" s="1" t="n">
        <v>0</v>
      </c>
      <c r="BP1834" s="1" t="n">
        <v>0</v>
      </c>
      <c r="BQ1834" s="1" t="n">
        <v>0</v>
      </c>
      <c r="BR1834" s="1" t="n">
        <v>0</v>
      </c>
      <c r="BS1834" s="1" t="n">
        <v>0</v>
      </c>
      <c r="BT1834" s="1" t="n">
        <v>0</v>
      </c>
      <c r="BU1834" s="1" t="n">
        <v>0</v>
      </c>
      <c r="BV1834" s="1" t="n">
        <v>0</v>
      </c>
      <c r="BW1834" s="1" t="n">
        <v>0</v>
      </c>
      <c r="BX1834" s="1" t="n">
        <v>0</v>
      </c>
      <c r="BY1834" s="1" t="n">
        <v>0</v>
      </c>
      <c r="BZ1834" s="1" t="n">
        <v>0</v>
      </c>
      <c r="CA1834" s="1" t="n">
        <v>0</v>
      </c>
      <c r="CB1834" s="1" t="n">
        <v>0</v>
      </c>
      <c r="CC1834" s="1" t="n">
        <v>0</v>
      </c>
      <c r="CD1834" s="1" t="n">
        <v>0</v>
      </c>
      <c r="CE1834" s="1" t="n">
        <v>0</v>
      </c>
      <c r="CF1834" s="1" t="n">
        <v>0</v>
      </c>
      <c r="CG1834" s="1" t="n">
        <v>0</v>
      </c>
      <c r="CH1834" s="1" t="n">
        <v>0</v>
      </c>
      <c r="CI1834" s="1" t="n">
        <v>0</v>
      </c>
      <c r="CJ1834" s="1" t="n">
        <v>0</v>
      </c>
      <c r="CK1834" s="1" t="n">
        <v>0</v>
      </c>
      <c r="CL1834" s="1" t="n">
        <v>0</v>
      </c>
      <c r="CM1834" s="1" t="n">
        <v>0</v>
      </c>
      <c r="CN1834" s="1" t="n">
        <v>0</v>
      </c>
      <c r="CO1834" s="1" t="n">
        <v>0</v>
      </c>
      <c r="CP1834" s="1" t="n">
        <v>0</v>
      </c>
      <c r="CQ1834" s="1" t="n">
        <v>0</v>
      </c>
      <c r="CR1834" s="1" t="n">
        <v>0</v>
      </c>
      <c r="CS1834" s="1" t="n">
        <v>0</v>
      </c>
      <c r="CT1834" s="1" t="n">
        <v>0</v>
      </c>
      <c r="CU1834" s="1" t="n">
        <v>0</v>
      </c>
      <c r="CV1834" s="1" t="n">
        <v>0</v>
      </c>
      <c r="CW1834" s="1" t="n">
        <v>2.7625E-005</v>
      </c>
      <c r="CX1834" s="1" t="n">
        <v>0</v>
      </c>
      <c r="CY1834" s="1" t="n">
        <v>0</v>
      </c>
      <c r="CZ1834" s="1" t="n">
        <v>0</v>
      </c>
      <c r="DA1834" s="1" t="n">
        <v>0.00019337</v>
      </c>
      <c r="DB1834" s="1" t="n">
        <v>0</v>
      </c>
      <c r="DC1834" s="1" t="n">
        <v>0</v>
      </c>
      <c r="DD1834" s="1" t="n">
        <v>0</v>
      </c>
      <c r="DE1834" s="1" t="n">
        <v>0</v>
      </c>
      <c r="DF1834" s="1" t="n">
        <v>0</v>
      </c>
      <c r="DG1834" s="1" t="n">
        <v>0</v>
      </c>
      <c r="DH1834" s="1" t="n">
        <v>0</v>
      </c>
      <c r="DI1834" s="1" t="n">
        <v>0</v>
      </c>
      <c r="DJ1834" s="1" t="n">
        <v>0</v>
      </c>
      <c r="DK1834" s="1" t="n">
        <v>0</v>
      </c>
      <c r="DL1834" s="1" t="n">
        <v>0</v>
      </c>
      <c r="DM1834" s="1" t="n">
        <v>0</v>
      </c>
      <c r="DN1834" s="1" t="n">
        <v>0.00041437</v>
      </c>
      <c r="DO1834" s="1" t="n">
        <v>0.0001105</v>
      </c>
      <c r="DP1834" s="1" t="n">
        <v>0</v>
      </c>
      <c r="DQ1834" s="1" t="n">
        <v>0</v>
      </c>
      <c r="DR1834" s="1" t="n">
        <v>0</v>
      </c>
      <c r="DS1834" s="1" t="n">
        <v>0</v>
      </c>
      <c r="DT1834" s="1" t="n">
        <v>0</v>
      </c>
      <c r="DU1834" s="1" t="n">
        <v>0</v>
      </c>
      <c r="DV1834" s="1" t="n">
        <v>0</v>
      </c>
      <c r="DW1834" s="1" t="n">
        <v>0</v>
      </c>
      <c r="DX1834" s="1" t="n">
        <v>0</v>
      </c>
      <c r="DY1834" s="1" t="n">
        <v>0.0011602</v>
      </c>
      <c r="DZ1834" s="1" t="n">
        <v>0</v>
      </c>
      <c r="EA1834" s="1" t="n">
        <v>0</v>
      </c>
      <c r="EB1834" s="1" t="n">
        <v>0</v>
      </c>
      <c r="EC1834" s="1" t="n">
        <v>0</v>
      </c>
      <c r="ED1834" s="1" t="n">
        <v>0</v>
      </c>
      <c r="EE1834" s="1" t="n">
        <v>0</v>
      </c>
      <c r="EF1834" s="1" t="n">
        <v>0</v>
      </c>
      <c r="EG1834" s="1" t="n">
        <v>0</v>
      </c>
      <c r="EH1834" s="1" t="n">
        <v>0</v>
      </c>
      <c r="EI1834" s="1" t="n">
        <v>0</v>
      </c>
      <c r="EJ1834" s="1" t="n">
        <v>0</v>
      </c>
      <c r="EK1834" s="1" t="n">
        <v>0.00041437</v>
      </c>
      <c r="EL1834" s="1" t="n">
        <v>0</v>
      </c>
      <c r="EM1834" s="1" t="n">
        <v>0</v>
      </c>
      <c r="EN1834" s="1" t="n">
        <v>0</v>
      </c>
      <c r="EO1834" s="1" t="n">
        <v>0</v>
      </c>
      <c r="EP1834" s="1" t="n">
        <v>0</v>
      </c>
      <c r="EQ1834" s="1" t="n">
        <v>0</v>
      </c>
      <c r="ER1834" s="1" t="n">
        <v>0</v>
      </c>
      <c r="ES1834" s="1" t="n">
        <v>0</v>
      </c>
      <c r="ET1834" s="1" t="n">
        <v>0</v>
      </c>
      <c r="EU1834" s="1" t="n">
        <v>0</v>
      </c>
      <c r="EV1834" s="1" t="n">
        <v>0</v>
      </c>
      <c r="EW1834" s="1" t="n">
        <v>0</v>
      </c>
      <c r="EX1834" s="1" t="n">
        <v>0</v>
      </c>
      <c r="EY1834" s="1" t="n">
        <v>0</v>
      </c>
      <c r="EZ1834" s="1" t="n">
        <v>0.00096687</v>
      </c>
      <c r="FA1834" s="1" t="n">
        <v>0</v>
      </c>
      <c r="FB1834" s="1" t="n">
        <v>0</v>
      </c>
      <c r="FC1834" s="1" t="n">
        <v>0</v>
      </c>
      <c r="FD1834" s="1" t="n">
        <v>0</v>
      </c>
      <c r="FE1834" s="1" t="n">
        <v>0</v>
      </c>
      <c r="FF1834" s="1" t="n">
        <v>0</v>
      </c>
      <c r="FG1834" s="1" t="n">
        <v>0</v>
      </c>
      <c r="FH1834" s="1" t="n">
        <v>0</v>
      </c>
      <c r="FI1834" s="1" t="n">
        <v>0</v>
      </c>
      <c r="FJ1834" s="1" t="n">
        <v>0</v>
      </c>
      <c r="FK1834" s="1" t="n">
        <v>0</v>
      </c>
      <c r="FL1834" s="1" t="n">
        <v>0</v>
      </c>
      <c r="FM1834" s="1" t="n">
        <v>0</v>
      </c>
      <c r="FN1834" s="1" t="n">
        <v>0.0010497</v>
      </c>
      <c r="FO1834" s="1" t="n">
        <v>0.0010497</v>
      </c>
      <c r="FP1834" s="1" t="n">
        <v>0.001768</v>
      </c>
      <c r="FQ1834" s="1" t="n">
        <v>0</v>
      </c>
      <c r="FR1834" s="1" t="n">
        <v>0.0016575</v>
      </c>
      <c r="FS1834" s="1" t="n">
        <v>0</v>
      </c>
      <c r="FT1834" s="1" t="n">
        <v>0</v>
      </c>
      <c r="FU1834" s="1" t="n">
        <v>0</v>
      </c>
      <c r="FV1834" s="1" t="n">
        <v>0</v>
      </c>
      <c r="FW1834" s="1" t="n">
        <v>0</v>
      </c>
      <c r="FX1834" s="1" t="n">
        <v>0</v>
      </c>
      <c r="FY1834" s="1" t="n">
        <v>0.00058012</v>
      </c>
      <c r="FZ1834" s="1" t="n">
        <v>0</v>
      </c>
      <c r="GA1834" s="1" t="n">
        <v>0</v>
      </c>
      <c r="GB1834" s="1" t="n">
        <v>0</v>
      </c>
      <c r="GC1834" s="1" t="n">
        <v>0</v>
      </c>
      <c r="GD1834" s="1" t="n">
        <v>0</v>
      </c>
      <c r="GE1834" s="1" t="n">
        <v>0</v>
      </c>
      <c r="GF1834" s="1" t="n">
        <v>0</v>
      </c>
      <c r="GG1834" s="1" t="n">
        <v>0</v>
      </c>
      <c r="GH1834" s="1" t="n">
        <v>0</v>
      </c>
      <c r="GI1834" s="1" t="n">
        <v>2.7625E-005</v>
      </c>
      <c r="GJ1834" s="1" t="n">
        <v>0</v>
      </c>
      <c r="GK1834" s="1" t="n">
        <v>0</v>
      </c>
      <c r="GL1834" s="1" t="n">
        <v>0</v>
      </c>
      <c r="GM1834" s="1" t="n">
        <v>0</v>
      </c>
      <c r="GN1834" s="1" t="n">
        <v>0</v>
      </c>
      <c r="GO1834" s="1" t="n">
        <v>0</v>
      </c>
      <c r="GP1834" s="1" t="n">
        <v>0</v>
      </c>
      <c r="GQ1834" s="1" t="n">
        <v>0</v>
      </c>
      <c r="GR1834" s="1" t="n">
        <v>0</v>
      </c>
      <c r="GS1834" s="1" t="n">
        <v>0.001105</v>
      </c>
      <c r="GT1834" s="1" t="n">
        <v>0</v>
      </c>
      <c r="GU1834" s="1" t="n">
        <v>0</v>
      </c>
      <c r="GV1834" s="1" t="n">
        <v>0</v>
      </c>
      <c r="GW1834" s="1" t="n">
        <v>0</v>
      </c>
      <c r="GX1834" s="1" t="n">
        <v>0.00069062</v>
      </c>
      <c r="GY1834" s="1" t="n">
        <v>0</v>
      </c>
      <c r="GZ1834" s="1" t="n">
        <v>0.00096687</v>
      </c>
      <c r="HA1834" s="1" t="n">
        <v>0</v>
      </c>
      <c r="HB1834" s="1" t="n">
        <v>0</v>
      </c>
      <c r="HC1834" s="1" t="n">
        <v>0.00069062</v>
      </c>
      <c r="HD1834" s="1" t="n">
        <v>0</v>
      </c>
      <c r="HE1834" s="1" t="n">
        <v>0.00019337</v>
      </c>
      <c r="HF1834" s="1" t="n">
        <v>0</v>
      </c>
    </row>
    <row r="1835" customFormat="false" ht="12.75" hidden="false" customHeight="false" outlineLevel="0" collapsed="false">
      <c r="A1835" s="1" t="n">
        <v>60.103</v>
      </c>
      <c r="B1835" s="1" t="n">
        <v>503.484283447266</v>
      </c>
      <c r="C1835" s="1" t="n">
        <v>595.775146484375</v>
      </c>
      <c r="D1835" s="1" t="n">
        <v>0</v>
      </c>
      <c r="E1835" s="1" t="n">
        <v>0</v>
      </c>
      <c r="F1835" s="1" t="n">
        <v>39.616268157959</v>
      </c>
      <c r="G1835" s="1" t="n">
        <v>0</v>
      </c>
      <c r="H1835" s="1" t="n">
        <v>0.00279011996462941</v>
      </c>
      <c r="I1835" s="1" t="n">
        <v>0.000524873961694539</v>
      </c>
      <c r="J1835" s="1" t="n">
        <v>0.0279564000666142</v>
      </c>
      <c r="K1835" s="1" t="n">
        <v>0.000303873996017501</v>
      </c>
      <c r="L1835" s="1" t="n">
        <v>0.00535924034193158</v>
      </c>
      <c r="M1835" s="1" t="n">
        <v>0</v>
      </c>
      <c r="N1835" s="1" t="n">
        <v>0.961680054664612</v>
      </c>
      <c r="O1835" s="1" t="n">
        <v>0.012321</v>
      </c>
      <c r="P1835" s="1" t="n">
        <v>0</v>
      </c>
      <c r="Q1835" s="1" t="n">
        <v>0.0019614</v>
      </c>
      <c r="R1835" s="1" t="n">
        <v>0.00024862</v>
      </c>
      <c r="S1835" s="1" t="n">
        <v>0.00019337</v>
      </c>
      <c r="T1835" s="1" t="n">
        <v>0</v>
      </c>
      <c r="U1835" s="1" t="n">
        <v>5.525E-005</v>
      </c>
      <c r="V1835" s="1" t="n">
        <v>0.00071825</v>
      </c>
      <c r="W1835" s="1" t="n">
        <v>0</v>
      </c>
      <c r="X1835" s="1" t="n">
        <v>0</v>
      </c>
      <c r="Y1835" s="1" t="n">
        <v>0.000221</v>
      </c>
      <c r="Z1835" s="1" t="n">
        <v>0</v>
      </c>
      <c r="AA1835" s="1" t="n">
        <v>0.0001105</v>
      </c>
      <c r="AB1835" s="1" t="n">
        <v>0.080029</v>
      </c>
      <c r="AC1835" s="1" t="n">
        <v>0.0025967</v>
      </c>
      <c r="AD1835" s="1" t="n">
        <v>0.027956</v>
      </c>
      <c r="AE1835" s="1" t="n">
        <v>0</v>
      </c>
      <c r="AF1835" s="1" t="n">
        <v>0.0027901</v>
      </c>
      <c r="AG1835" s="1" t="n">
        <v>0.00024862</v>
      </c>
      <c r="AH1835" s="1" t="n">
        <v>0.00052487</v>
      </c>
      <c r="AI1835" s="1" t="n">
        <v>0.00019337</v>
      </c>
      <c r="AJ1835" s="1" t="n">
        <v>0.0001105</v>
      </c>
      <c r="AK1835" s="1" t="n">
        <v>0</v>
      </c>
      <c r="AL1835" s="1" t="n">
        <v>0</v>
      </c>
      <c r="AM1835" s="1" t="n">
        <v>0</v>
      </c>
      <c r="AN1835" s="1" t="n">
        <v>0</v>
      </c>
      <c r="AO1835" s="1" t="n">
        <v>0.00052487</v>
      </c>
      <c r="AP1835" s="1" t="n">
        <v>0.96168</v>
      </c>
      <c r="AQ1835" s="1" t="n">
        <v>0.0053592</v>
      </c>
      <c r="AR1835" s="1" t="n">
        <v>0</v>
      </c>
      <c r="AS1835" s="1" t="n">
        <v>0</v>
      </c>
      <c r="AT1835" s="1" t="n">
        <v>0.20583</v>
      </c>
      <c r="AU1835" s="1" t="n">
        <v>0</v>
      </c>
      <c r="AV1835" s="1" t="n">
        <v>0</v>
      </c>
      <c r="AW1835" s="1" t="n">
        <v>0</v>
      </c>
      <c r="AX1835" s="1" t="n">
        <v>0</v>
      </c>
      <c r="AY1835" s="1" t="n">
        <v>0</v>
      </c>
      <c r="AZ1835" s="1" t="n">
        <v>0</v>
      </c>
      <c r="BA1835" s="1" t="n">
        <v>0</v>
      </c>
      <c r="BB1835" s="1" t="n">
        <v>0.013619</v>
      </c>
      <c r="BC1835" s="1" t="n">
        <v>0.0010221</v>
      </c>
      <c r="BD1835" s="1" t="n">
        <v>0</v>
      </c>
      <c r="BE1835" s="1" t="n">
        <v>0</v>
      </c>
      <c r="BF1835" s="1" t="n">
        <v>0.00030387</v>
      </c>
      <c r="BG1835" s="1" t="n">
        <v>0.00080112</v>
      </c>
      <c r="BH1835" s="1" t="n">
        <v>0</v>
      </c>
      <c r="BI1835" s="1" t="n">
        <v>0</v>
      </c>
      <c r="BJ1835" s="1" t="n">
        <v>0</v>
      </c>
      <c r="BK1835" s="1" t="n">
        <v>0</v>
      </c>
      <c r="BL1835" s="1" t="n">
        <v>0</v>
      </c>
      <c r="BM1835" s="1" t="n">
        <v>0.00030387</v>
      </c>
      <c r="BN1835" s="1" t="n">
        <v>0.0022929</v>
      </c>
      <c r="BO1835" s="1" t="n">
        <v>0</v>
      </c>
      <c r="BP1835" s="1" t="n">
        <v>0</v>
      </c>
      <c r="BQ1835" s="1" t="n">
        <v>0.0013536</v>
      </c>
      <c r="BR1835" s="1" t="n">
        <v>0</v>
      </c>
      <c r="BS1835" s="1" t="n">
        <v>0.0015194</v>
      </c>
      <c r="BT1835" s="1" t="n">
        <v>0</v>
      </c>
      <c r="BU1835" s="1" t="n">
        <v>0</v>
      </c>
      <c r="BV1835" s="1" t="n">
        <v>0</v>
      </c>
      <c r="BW1835" s="1" t="n">
        <v>2.7625E-005</v>
      </c>
      <c r="BX1835" s="1" t="n">
        <v>0</v>
      </c>
      <c r="BY1835" s="1" t="n">
        <v>0.0020442</v>
      </c>
      <c r="BZ1835" s="1" t="n">
        <v>0</v>
      </c>
      <c r="CA1835" s="1" t="n">
        <v>0</v>
      </c>
      <c r="CB1835" s="1" t="n">
        <v>0</v>
      </c>
      <c r="CC1835" s="1" t="n">
        <v>0</v>
      </c>
      <c r="CD1835" s="1" t="n">
        <v>0</v>
      </c>
      <c r="CE1835" s="1" t="n">
        <v>0.00096687</v>
      </c>
      <c r="CF1835" s="1" t="n">
        <v>0.00052487</v>
      </c>
      <c r="CG1835" s="1" t="n">
        <v>0</v>
      </c>
      <c r="CH1835" s="1" t="n">
        <v>0</v>
      </c>
      <c r="CI1835" s="1" t="n">
        <v>0</v>
      </c>
      <c r="CJ1835" s="1" t="n">
        <v>0</v>
      </c>
      <c r="CK1835" s="1" t="n">
        <v>0</v>
      </c>
      <c r="CL1835" s="1" t="n">
        <v>0</v>
      </c>
      <c r="CM1835" s="1" t="n">
        <v>0</v>
      </c>
      <c r="CN1835" s="1" t="n">
        <v>0</v>
      </c>
      <c r="CO1835" s="1" t="n">
        <v>0</v>
      </c>
      <c r="CP1835" s="1" t="n">
        <v>0</v>
      </c>
      <c r="CQ1835" s="1" t="n">
        <v>0</v>
      </c>
      <c r="CR1835" s="1" t="n">
        <v>0</v>
      </c>
      <c r="CS1835" s="1" t="n">
        <v>0</v>
      </c>
      <c r="CT1835" s="1" t="n">
        <v>0</v>
      </c>
      <c r="CU1835" s="1" t="n">
        <v>0</v>
      </c>
      <c r="CV1835" s="1" t="n">
        <v>0</v>
      </c>
      <c r="CW1835" s="1" t="n">
        <v>0</v>
      </c>
      <c r="CX1835" s="1" t="n">
        <v>0</v>
      </c>
      <c r="CY1835" s="1" t="n">
        <v>0</v>
      </c>
      <c r="CZ1835" s="1" t="n">
        <v>0</v>
      </c>
      <c r="DA1835" s="1" t="n">
        <v>0</v>
      </c>
      <c r="DB1835" s="1" t="n">
        <v>0</v>
      </c>
      <c r="DC1835" s="1" t="n">
        <v>0</v>
      </c>
      <c r="DD1835" s="1" t="n">
        <v>0</v>
      </c>
      <c r="DE1835" s="1" t="n">
        <v>0</v>
      </c>
      <c r="DF1835" s="1" t="n">
        <v>0</v>
      </c>
      <c r="DG1835" s="1" t="n">
        <v>0</v>
      </c>
      <c r="DH1835" s="1" t="n">
        <v>0</v>
      </c>
      <c r="DI1835" s="1" t="n">
        <v>0</v>
      </c>
      <c r="DJ1835" s="1" t="n">
        <v>0</v>
      </c>
      <c r="DK1835" s="1" t="n">
        <v>0</v>
      </c>
      <c r="DL1835" s="1" t="n">
        <v>0</v>
      </c>
      <c r="DM1835" s="1" t="n">
        <v>0</v>
      </c>
      <c r="DN1835" s="1" t="n">
        <v>0</v>
      </c>
      <c r="DO1835" s="1" t="n">
        <v>0</v>
      </c>
      <c r="DP1835" s="1" t="n">
        <v>0</v>
      </c>
      <c r="DQ1835" s="1" t="n">
        <v>0</v>
      </c>
      <c r="DR1835" s="1" t="n">
        <v>0</v>
      </c>
      <c r="DS1835" s="1" t="n">
        <v>0</v>
      </c>
      <c r="DT1835" s="1" t="n">
        <v>0</v>
      </c>
      <c r="DU1835" s="1" t="n">
        <v>0</v>
      </c>
      <c r="DV1835" s="1" t="n">
        <v>0</v>
      </c>
      <c r="DW1835" s="1" t="n">
        <v>0</v>
      </c>
      <c r="DX1835" s="1" t="n">
        <v>0</v>
      </c>
      <c r="DY1835" s="1" t="n">
        <v>0</v>
      </c>
      <c r="DZ1835" s="1" t="n">
        <v>0</v>
      </c>
      <c r="EA1835" s="1" t="n">
        <v>0</v>
      </c>
      <c r="EB1835" s="1" t="n">
        <v>0</v>
      </c>
      <c r="EC1835" s="1" t="n">
        <v>0</v>
      </c>
      <c r="ED1835" s="1" t="n">
        <v>0</v>
      </c>
      <c r="EE1835" s="1" t="n">
        <v>0</v>
      </c>
      <c r="EF1835" s="1" t="n">
        <v>0</v>
      </c>
      <c r="EG1835" s="1" t="n">
        <v>0</v>
      </c>
      <c r="EH1835" s="1" t="n">
        <v>0</v>
      </c>
      <c r="EI1835" s="1" t="n">
        <v>0</v>
      </c>
      <c r="EJ1835" s="1" t="n">
        <v>0</v>
      </c>
      <c r="EK1835" s="1" t="n">
        <v>0</v>
      </c>
      <c r="EL1835" s="1" t="n">
        <v>0</v>
      </c>
      <c r="EM1835" s="1" t="n">
        <v>0</v>
      </c>
      <c r="EN1835" s="1" t="n">
        <v>0</v>
      </c>
      <c r="EO1835" s="1" t="n">
        <v>0</v>
      </c>
      <c r="EP1835" s="1" t="n">
        <v>0</v>
      </c>
      <c r="EQ1835" s="1" t="n">
        <v>0</v>
      </c>
      <c r="ER1835" s="1" t="n">
        <v>0</v>
      </c>
      <c r="ES1835" s="1" t="n">
        <v>0</v>
      </c>
      <c r="ET1835" s="1" t="n">
        <v>0</v>
      </c>
      <c r="EU1835" s="1" t="n">
        <v>0</v>
      </c>
      <c r="EV1835" s="1" t="n">
        <v>0</v>
      </c>
      <c r="EW1835" s="1" t="n">
        <v>0</v>
      </c>
      <c r="EX1835" s="1" t="n">
        <v>0</v>
      </c>
      <c r="EY1835" s="1" t="n">
        <v>0</v>
      </c>
      <c r="EZ1835" s="1" t="n">
        <v>0</v>
      </c>
      <c r="FA1835" s="1" t="n">
        <v>0</v>
      </c>
      <c r="FB1835" s="1" t="n">
        <v>0</v>
      </c>
      <c r="FC1835" s="1" t="n">
        <v>0</v>
      </c>
      <c r="FD1835" s="1" t="n">
        <v>0</v>
      </c>
      <c r="FE1835" s="1" t="n">
        <v>0</v>
      </c>
      <c r="FF1835" s="1" t="n">
        <v>0</v>
      </c>
      <c r="FG1835" s="1" t="n">
        <v>0</v>
      </c>
      <c r="FH1835" s="1" t="n">
        <v>0</v>
      </c>
      <c r="FI1835" s="1" t="n">
        <v>0</v>
      </c>
      <c r="FJ1835" s="1" t="n">
        <v>0</v>
      </c>
      <c r="FK1835" s="1" t="n">
        <v>0</v>
      </c>
      <c r="FL1835" s="1" t="n">
        <v>0</v>
      </c>
      <c r="FM1835" s="1" t="n">
        <v>0</v>
      </c>
      <c r="FN1835" s="1" t="n">
        <v>0</v>
      </c>
      <c r="FO1835" s="1" t="n">
        <v>0</v>
      </c>
      <c r="FP1835" s="1" t="n">
        <v>0</v>
      </c>
      <c r="FQ1835" s="1" t="n">
        <v>0</v>
      </c>
      <c r="FR1835" s="1" t="n">
        <v>0</v>
      </c>
      <c r="FS1835" s="1" t="n">
        <v>0</v>
      </c>
      <c r="FT1835" s="1" t="n">
        <v>0</v>
      </c>
      <c r="FU1835" s="1" t="n">
        <v>0</v>
      </c>
      <c r="FV1835" s="1" t="n">
        <v>0</v>
      </c>
      <c r="FW1835" s="1" t="n">
        <v>0</v>
      </c>
      <c r="FX1835" s="1" t="n">
        <v>0</v>
      </c>
      <c r="FY1835" s="1" t="n">
        <v>0</v>
      </c>
      <c r="FZ1835" s="1" t="n">
        <v>0</v>
      </c>
      <c r="GA1835" s="1" t="n">
        <v>0</v>
      </c>
      <c r="GB1835" s="1" t="n">
        <v>0</v>
      </c>
      <c r="GC1835" s="1" t="n">
        <v>0</v>
      </c>
      <c r="GD1835" s="1" t="n">
        <v>0</v>
      </c>
      <c r="GE1835" s="1" t="n">
        <v>0</v>
      </c>
      <c r="GF1835" s="1" t="n">
        <v>0</v>
      </c>
      <c r="GG1835" s="1" t="n">
        <v>0</v>
      </c>
      <c r="GH1835" s="1" t="n">
        <v>0</v>
      </c>
      <c r="GI1835" s="1" t="n">
        <v>0</v>
      </c>
      <c r="GJ1835" s="1" t="n">
        <v>0</v>
      </c>
      <c r="GK1835" s="1" t="n">
        <v>0</v>
      </c>
      <c r="GL1835" s="1" t="n">
        <v>0</v>
      </c>
      <c r="GM1835" s="1" t="n">
        <v>0</v>
      </c>
      <c r="GN1835" s="1" t="n">
        <v>0</v>
      </c>
      <c r="GO1835" s="1" t="n">
        <v>0</v>
      </c>
      <c r="GP1835" s="1" t="n">
        <v>0</v>
      </c>
      <c r="GQ1835" s="1" t="n">
        <v>0</v>
      </c>
      <c r="GR1835" s="1" t="n">
        <v>0</v>
      </c>
      <c r="GS1835" s="1" t="n">
        <v>0</v>
      </c>
      <c r="GT1835" s="1" t="n">
        <v>0</v>
      </c>
      <c r="GU1835" s="1" t="n">
        <v>0</v>
      </c>
      <c r="GV1835" s="1" t="n">
        <v>0</v>
      </c>
      <c r="GW1835" s="1" t="n">
        <v>0</v>
      </c>
      <c r="GX1835" s="1" t="n">
        <v>0</v>
      </c>
      <c r="GY1835" s="1" t="n">
        <v>0</v>
      </c>
      <c r="GZ1835" s="1" t="n">
        <v>0</v>
      </c>
      <c r="HA1835" s="1" t="n">
        <v>0</v>
      </c>
      <c r="HB1835" s="1" t="n">
        <v>0</v>
      </c>
      <c r="HC1835" s="1" t="n">
        <v>0</v>
      </c>
      <c r="HD1835" s="1" t="n">
        <v>0</v>
      </c>
      <c r="HE1835" s="1" t="n">
        <v>0</v>
      </c>
      <c r="HF1835" s="1" t="n">
        <v>0</v>
      </c>
    </row>
    <row r="1836" customFormat="false" ht="12.75" hidden="false" customHeight="false" outlineLevel="0" collapsed="false">
      <c r="A1836" s="1" t="n">
        <v>60.406</v>
      </c>
      <c r="B1836" s="1" t="n">
        <v>503.460693359375</v>
      </c>
      <c r="C1836" s="1" t="n">
        <v>595.9892578125</v>
      </c>
      <c r="D1836" s="1" t="n">
        <v>0</v>
      </c>
      <c r="E1836" s="1" t="n">
        <v>0</v>
      </c>
      <c r="F1836" s="1" t="n">
        <v>39.6212539672852</v>
      </c>
      <c r="G1836" s="1" t="n">
        <v>0</v>
      </c>
      <c r="H1836" s="1" t="n">
        <v>0</v>
      </c>
      <c r="I1836" s="1" t="n">
        <v>8.28740012366325E-005</v>
      </c>
      <c r="J1836" s="1" t="n">
        <v>0.0265198983252049</v>
      </c>
      <c r="K1836" s="1" t="n">
        <v>0</v>
      </c>
      <c r="L1836" s="1" t="n">
        <v>0.00748629961162806</v>
      </c>
      <c r="M1836" s="1" t="n">
        <v>0</v>
      </c>
      <c r="N1836" s="1" t="n">
        <v>0.959489941596985</v>
      </c>
      <c r="O1836" s="1" t="n">
        <v>0.012072</v>
      </c>
      <c r="P1836" s="1" t="n">
        <v>0</v>
      </c>
      <c r="Q1836" s="1" t="n">
        <v>0.00082875</v>
      </c>
      <c r="R1836" s="1" t="n">
        <v>0</v>
      </c>
      <c r="S1836" s="1" t="n">
        <v>0</v>
      </c>
      <c r="T1836" s="1" t="n">
        <v>0.00024862</v>
      </c>
      <c r="U1836" s="1" t="n">
        <v>0.0013812</v>
      </c>
      <c r="V1836" s="1" t="n">
        <v>0</v>
      </c>
      <c r="W1836" s="1" t="n">
        <v>0.000663</v>
      </c>
      <c r="X1836" s="1" t="n">
        <v>0.00030387</v>
      </c>
      <c r="Y1836" s="1" t="n">
        <v>0</v>
      </c>
      <c r="Z1836" s="1" t="n">
        <v>0.00049725</v>
      </c>
      <c r="AA1836" s="1" t="n">
        <v>0</v>
      </c>
      <c r="AB1836" s="1" t="n">
        <v>0.07978</v>
      </c>
      <c r="AC1836" s="1" t="n">
        <v>0.000884</v>
      </c>
      <c r="AD1836" s="1" t="n">
        <v>0.02652</v>
      </c>
      <c r="AE1836" s="1" t="n">
        <v>0.00035912</v>
      </c>
      <c r="AF1836" s="1" t="n">
        <v>0</v>
      </c>
      <c r="AG1836" s="1" t="n">
        <v>0</v>
      </c>
      <c r="AH1836" s="1" t="n">
        <v>0.000884</v>
      </c>
      <c r="AI1836" s="1" t="n">
        <v>0</v>
      </c>
      <c r="AJ1836" s="1" t="n">
        <v>0</v>
      </c>
      <c r="AK1836" s="1" t="n">
        <v>0.0015746</v>
      </c>
      <c r="AL1836" s="1" t="n">
        <v>0.0001105</v>
      </c>
      <c r="AM1836" s="1" t="n">
        <v>0</v>
      </c>
      <c r="AN1836" s="1" t="n">
        <v>0</v>
      </c>
      <c r="AO1836" s="1" t="n">
        <v>8.2874E-005</v>
      </c>
      <c r="AP1836" s="1" t="n">
        <v>0.95949</v>
      </c>
      <c r="AQ1836" s="1" t="n">
        <v>0.0074863</v>
      </c>
      <c r="AR1836" s="1" t="n">
        <v>0</v>
      </c>
      <c r="AS1836" s="1" t="n">
        <v>0</v>
      </c>
      <c r="AT1836" s="1" t="n">
        <v>0.20542</v>
      </c>
      <c r="AU1836" s="1" t="n">
        <v>0.00080112</v>
      </c>
      <c r="AV1836" s="1" t="n">
        <v>0.0018232</v>
      </c>
      <c r="AW1836" s="1" t="n">
        <v>0</v>
      </c>
      <c r="AX1836" s="1" t="n">
        <v>0</v>
      </c>
      <c r="AY1836" s="1" t="n">
        <v>0</v>
      </c>
      <c r="AZ1836" s="1" t="n">
        <v>0</v>
      </c>
      <c r="BA1836" s="1" t="n">
        <v>0</v>
      </c>
      <c r="BB1836" s="1" t="n">
        <v>0.012597</v>
      </c>
      <c r="BC1836" s="1" t="n">
        <v>0</v>
      </c>
      <c r="BD1836" s="1" t="n">
        <v>0</v>
      </c>
      <c r="BE1836" s="1" t="n">
        <v>0</v>
      </c>
      <c r="BF1836" s="1" t="n">
        <v>0</v>
      </c>
      <c r="BG1836" s="1" t="n">
        <v>0</v>
      </c>
      <c r="BH1836" s="1" t="n">
        <v>0</v>
      </c>
      <c r="BI1836" s="1" t="n">
        <v>0</v>
      </c>
      <c r="BJ1836" s="1" t="n">
        <v>0</v>
      </c>
      <c r="BK1836" s="1" t="n">
        <v>0</v>
      </c>
      <c r="BL1836" s="1" t="n">
        <v>0</v>
      </c>
      <c r="BM1836" s="1" t="n">
        <v>0.00080112</v>
      </c>
      <c r="BN1836" s="1" t="n">
        <v>0</v>
      </c>
      <c r="BO1836" s="1" t="n">
        <v>0.0010221</v>
      </c>
      <c r="BP1836" s="1" t="n">
        <v>0</v>
      </c>
      <c r="BQ1836" s="1" t="n">
        <v>0</v>
      </c>
      <c r="BR1836" s="1" t="n">
        <v>0</v>
      </c>
      <c r="BS1836" s="1" t="n">
        <v>0</v>
      </c>
      <c r="BT1836" s="1" t="n">
        <v>0</v>
      </c>
      <c r="BU1836" s="1" t="n">
        <v>0.00013812</v>
      </c>
      <c r="BV1836" s="1" t="n">
        <v>0</v>
      </c>
      <c r="BW1836" s="1" t="n">
        <v>0</v>
      </c>
      <c r="BX1836" s="1" t="n">
        <v>0</v>
      </c>
      <c r="BY1836" s="1" t="n">
        <v>0</v>
      </c>
      <c r="BZ1836" s="1" t="n">
        <v>0</v>
      </c>
      <c r="CA1836" s="1" t="n">
        <v>0</v>
      </c>
      <c r="CB1836" s="1" t="n">
        <v>0</v>
      </c>
      <c r="CC1836" s="1" t="n">
        <v>0.0014089</v>
      </c>
      <c r="CD1836" s="1" t="n">
        <v>0</v>
      </c>
      <c r="CE1836" s="1" t="n">
        <v>0.00019337</v>
      </c>
      <c r="CF1836" s="1" t="n">
        <v>0</v>
      </c>
      <c r="CG1836" s="1" t="n">
        <v>0</v>
      </c>
      <c r="CH1836" s="1" t="n">
        <v>0.0001105</v>
      </c>
      <c r="CI1836" s="1" t="n">
        <v>0</v>
      </c>
      <c r="CJ1836" s="1" t="n">
        <v>0</v>
      </c>
      <c r="CK1836" s="1" t="n">
        <v>0</v>
      </c>
      <c r="CL1836" s="1" t="n">
        <v>0</v>
      </c>
      <c r="CM1836" s="1" t="n">
        <v>0</v>
      </c>
      <c r="CN1836" s="1" t="n">
        <v>0</v>
      </c>
      <c r="CO1836" s="1" t="n">
        <v>0</v>
      </c>
      <c r="CP1836" s="1" t="n">
        <v>0</v>
      </c>
      <c r="CQ1836" s="1" t="n">
        <v>0</v>
      </c>
      <c r="CR1836" s="1" t="n">
        <v>0.0007735</v>
      </c>
      <c r="CS1836" s="1" t="n">
        <v>0</v>
      </c>
      <c r="CT1836" s="1" t="n">
        <v>0.00038675</v>
      </c>
      <c r="CU1836" s="1" t="n">
        <v>0</v>
      </c>
      <c r="CV1836" s="1" t="n">
        <v>0</v>
      </c>
      <c r="CW1836" s="1" t="n">
        <v>0.00035912</v>
      </c>
      <c r="CX1836" s="1" t="n">
        <v>0</v>
      </c>
      <c r="CY1836" s="1" t="n">
        <v>0</v>
      </c>
      <c r="CZ1836" s="1" t="n">
        <v>0</v>
      </c>
      <c r="DA1836" s="1" t="n">
        <v>0</v>
      </c>
      <c r="DB1836" s="1" t="n">
        <v>0</v>
      </c>
      <c r="DC1836" s="1" t="n">
        <v>5.525E-005</v>
      </c>
      <c r="DD1836" s="1" t="n">
        <v>0</v>
      </c>
      <c r="DE1836" s="1" t="n">
        <v>0</v>
      </c>
      <c r="DF1836" s="1" t="n">
        <v>0</v>
      </c>
      <c r="DG1836" s="1" t="n">
        <v>0</v>
      </c>
      <c r="DH1836" s="1" t="n">
        <v>0</v>
      </c>
      <c r="DI1836" s="1" t="n">
        <v>0</v>
      </c>
      <c r="DJ1836" s="1" t="n">
        <v>0</v>
      </c>
      <c r="DK1836" s="1" t="n">
        <v>0</v>
      </c>
      <c r="DL1836" s="1" t="n">
        <v>0</v>
      </c>
      <c r="DM1836" s="1" t="n">
        <v>0</v>
      </c>
      <c r="DN1836" s="1" t="n">
        <v>0.00085637</v>
      </c>
      <c r="DO1836" s="1" t="n">
        <v>0</v>
      </c>
      <c r="DP1836" s="1" t="n">
        <v>0</v>
      </c>
      <c r="DQ1836" s="1" t="n">
        <v>0</v>
      </c>
      <c r="DR1836" s="1" t="n">
        <v>8.2874E-005</v>
      </c>
      <c r="DS1836" s="1" t="n">
        <v>0</v>
      </c>
      <c r="DT1836" s="1" t="n">
        <v>0</v>
      </c>
      <c r="DU1836" s="1" t="n">
        <v>0</v>
      </c>
      <c r="DV1836" s="1" t="n">
        <v>0</v>
      </c>
      <c r="DW1836" s="1" t="n">
        <v>0</v>
      </c>
      <c r="DX1836" s="1" t="n">
        <v>0</v>
      </c>
      <c r="DY1836" s="1" t="n">
        <v>0</v>
      </c>
      <c r="DZ1836" s="1" t="n">
        <v>0</v>
      </c>
      <c r="EA1836" s="1" t="n">
        <v>0</v>
      </c>
      <c r="EB1836" s="1" t="n">
        <v>0</v>
      </c>
      <c r="EC1836" s="1" t="n">
        <v>0</v>
      </c>
      <c r="ED1836" s="1" t="n">
        <v>0</v>
      </c>
      <c r="EE1836" s="1" t="n">
        <v>0</v>
      </c>
      <c r="EF1836" s="1" t="n">
        <v>0</v>
      </c>
      <c r="EG1836" s="1" t="n">
        <v>5.525E-005</v>
      </c>
      <c r="EH1836" s="1" t="n">
        <v>0</v>
      </c>
      <c r="EI1836" s="1" t="n">
        <v>0</v>
      </c>
      <c r="EJ1836" s="1" t="n">
        <v>0.00019337</v>
      </c>
      <c r="EK1836" s="1" t="n">
        <v>0.0001105</v>
      </c>
      <c r="EL1836" s="1" t="n">
        <v>0</v>
      </c>
      <c r="EM1836" s="1" t="n">
        <v>0</v>
      </c>
      <c r="EN1836" s="1" t="n">
        <v>0.00019337</v>
      </c>
      <c r="EO1836" s="1" t="n">
        <v>0</v>
      </c>
      <c r="EP1836" s="1" t="n">
        <v>0</v>
      </c>
      <c r="EQ1836" s="1" t="n">
        <v>0</v>
      </c>
      <c r="ER1836" s="1" t="n">
        <v>0</v>
      </c>
      <c r="ES1836" s="1" t="n">
        <v>0.0016022</v>
      </c>
      <c r="ET1836" s="1" t="n">
        <v>0</v>
      </c>
      <c r="EU1836" s="1" t="n">
        <v>0</v>
      </c>
      <c r="EV1836" s="1" t="n">
        <v>0</v>
      </c>
      <c r="EW1836" s="1" t="n">
        <v>0</v>
      </c>
      <c r="EX1836" s="1" t="n">
        <v>0</v>
      </c>
      <c r="EY1836" s="1" t="n">
        <v>0.00085637</v>
      </c>
      <c r="EZ1836" s="1" t="n">
        <v>0</v>
      </c>
      <c r="FA1836" s="1" t="n">
        <v>0</v>
      </c>
      <c r="FB1836" s="1" t="n">
        <v>0</v>
      </c>
      <c r="FC1836" s="1" t="n">
        <v>0</v>
      </c>
      <c r="FD1836" s="1" t="n">
        <v>5.525E-005</v>
      </c>
      <c r="FE1836" s="1" t="n">
        <v>0</v>
      </c>
      <c r="FF1836" s="1" t="n">
        <v>0</v>
      </c>
      <c r="FG1836" s="1" t="n">
        <v>0</v>
      </c>
      <c r="FH1836" s="1" t="n">
        <v>0</v>
      </c>
      <c r="FI1836" s="1" t="n">
        <v>0</v>
      </c>
      <c r="FJ1836" s="1" t="n">
        <v>0</v>
      </c>
      <c r="FK1836" s="1" t="n">
        <v>0</v>
      </c>
      <c r="FL1836" s="1" t="n">
        <v>0.0010774</v>
      </c>
      <c r="FM1836" s="1" t="n">
        <v>0.0003315</v>
      </c>
      <c r="FN1836" s="1" t="n">
        <v>0</v>
      </c>
      <c r="FO1836" s="1" t="n">
        <v>0</v>
      </c>
      <c r="FP1836" s="1" t="n">
        <v>5.525E-005</v>
      </c>
      <c r="FQ1836" s="1" t="n">
        <v>0</v>
      </c>
      <c r="FR1836" s="1" t="n">
        <v>0</v>
      </c>
      <c r="FS1836" s="1" t="n">
        <v>0</v>
      </c>
      <c r="FT1836" s="1" t="n">
        <v>0</v>
      </c>
      <c r="FU1836" s="1" t="n">
        <v>0</v>
      </c>
      <c r="FV1836" s="1" t="n">
        <v>0.00091162</v>
      </c>
      <c r="FW1836" s="1" t="n">
        <v>0.00030387</v>
      </c>
      <c r="FX1836" s="1" t="n">
        <v>0</v>
      </c>
      <c r="FY1836" s="1" t="n">
        <v>0</v>
      </c>
      <c r="FZ1836" s="1" t="n">
        <v>0</v>
      </c>
      <c r="GA1836" s="1" t="n">
        <v>0</v>
      </c>
      <c r="GB1836" s="1" t="n">
        <v>0</v>
      </c>
      <c r="GC1836" s="1" t="n">
        <v>0</v>
      </c>
      <c r="GD1836" s="1" t="n">
        <v>0.0018509</v>
      </c>
      <c r="GE1836" s="1" t="n">
        <v>0</v>
      </c>
      <c r="GF1836" s="1" t="n">
        <v>0.00041437</v>
      </c>
      <c r="GG1836" s="1" t="n">
        <v>0</v>
      </c>
      <c r="GH1836" s="1" t="n">
        <v>0</v>
      </c>
      <c r="GI1836" s="1" t="n">
        <v>0</v>
      </c>
      <c r="GJ1836" s="1" t="n">
        <v>0</v>
      </c>
      <c r="GK1836" s="1" t="n">
        <v>0.0013536</v>
      </c>
      <c r="GL1836" s="1" t="n">
        <v>0</v>
      </c>
      <c r="GM1836" s="1" t="n">
        <v>0</v>
      </c>
      <c r="GN1836" s="1" t="n">
        <v>0</v>
      </c>
      <c r="GO1836" s="1" t="n">
        <v>0.00074587</v>
      </c>
      <c r="GP1836" s="1" t="n">
        <v>0.0012431</v>
      </c>
      <c r="GQ1836" s="1" t="n">
        <v>0</v>
      </c>
      <c r="GR1836" s="1" t="n">
        <v>0</v>
      </c>
      <c r="GS1836" s="1" t="n">
        <v>0</v>
      </c>
      <c r="GT1836" s="1" t="n">
        <v>0.00041437</v>
      </c>
      <c r="GU1836" s="1" t="n">
        <v>0</v>
      </c>
      <c r="GV1836" s="1" t="n">
        <v>0.00016575</v>
      </c>
      <c r="GW1836" s="1" t="n">
        <v>0</v>
      </c>
      <c r="GX1836" s="1" t="n">
        <v>0.0005525</v>
      </c>
      <c r="GY1836" s="1" t="n">
        <v>0</v>
      </c>
      <c r="GZ1836" s="1" t="n">
        <v>0</v>
      </c>
      <c r="HA1836" s="1" t="n">
        <v>2.7625E-005</v>
      </c>
      <c r="HB1836" s="1" t="n">
        <v>0</v>
      </c>
      <c r="HC1836" s="1" t="n">
        <v>0</v>
      </c>
      <c r="HD1836" s="1" t="n">
        <v>8.2874E-005</v>
      </c>
      <c r="HE1836" s="1" t="n">
        <v>0</v>
      </c>
      <c r="HF1836" s="1" t="n">
        <v>0</v>
      </c>
    </row>
    <row r="1837" customFormat="false" ht="12.75" hidden="false" customHeight="false" outlineLevel="0" collapsed="false">
      <c r="A1837" s="1" t="n">
        <v>60.704</v>
      </c>
      <c r="B1837" s="1" t="n">
        <v>503.150512695313</v>
      </c>
      <c r="C1837" s="1" t="n">
        <v>594.934997558594</v>
      </c>
      <c r="D1837" s="1" t="n">
        <v>0</v>
      </c>
      <c r="E1837" s="1" t="n">
        <v>0</v>
      </c>
      <c r="F1837" s="1" t="n">
        <v>39.6140327453613</v>
      </c>
      <c r="G1837" s="1" t="n">
        <v>0</v>
      </c>
      <c r="H1837" s="1" t="n">
        <v>0.00334261986427009</v>
      </c>
      <c r="I1837" s="1" t="n">
        <v>0.0029282399918884</v>
      </c>
      <c r="J1837" s="1" t="n">
        <v>0.0280946008861065</v>
      </c>
      <c r="K1837" s="1" t="n">
        <v>0.000966870051342994</v>
      </c>
      <c r="L1837" s="1" t="n">
        <v>0.00906089972704649</v>
      </c>
      <c r="M1837" s="1" t="n">
        <v>0.0018232399597764</v>
      </c>
      <c r="N1837" s="1" t="n">
        <v>0.962279975414276</v>
      </c>
      <c r="O1837" s="1" t="n">
        <v>0.012928</v>
      </c>
      <c r="P1837" s="1" t="n">
        <v>0</v>
      </c>
      <c r="Q1837" s="1" t="n">
        <v>0</v>
      </c>
      <c r="R1837" s="1" t="n">
        <v>0</v>
      </c>
      <c r="S1837" s="1" t="n">
        <v>0</v>
      </c>
      <c r="T1837" s="1" t="n">
        <v>0.00049725</v>
      </c>
      <c r="U1837" s="1" t="n">
        <v>0</v>
      </c>
      <c r="V1837" s="1" t="n">
        <v>0</v>
      </c>
      <c r="W1837" s="1" t="n">
        <v>0</v>
      </c>
      <c r="X1837" s="1" t="n">
        <v>0</v>
      </c>
      <c r="Y1837" s="1" t="n">
        <v>0</v>
      </c>
      <c r="Z1837" s="1" t="n">
        <v>0.0016022</v>
      </c>
      <c r="AA1837" s="1" t="n">
        <v>0</v>
      </c>
      <c r="AB1837" s="1" t="n">
        <v>0.082322</v>
      </c>
      <c r="AC1837" s="1" t="n">
        <v>0.0027901</v>
      </c>
      <c r="AD1837" s="1" t="n">
        <v>0.028095</v>
      </c>
      <c r="AE1837" s="1" t="n">
        <v>0.003757</v>
      </c>
      <c r="AF1837" s="1" t="n">
        <v>0.0033426</v>
      </c>
      <c r="AG1837" s="1" t="n">
        <v>0.0037017</v>
      </c>
      <c r="AH1837" s="1" t="n">
        <v>0.0043371</v>
      </c>
      <c r="AI1837" s="1" t="n">
        <v>0.0030111</v>
      </c>
      <c r="AJ1837" s="1" t="n">
        <v>0.0011326</v>
      </c>
      <c r="AK1837" s="1" t="n">
        <v>0.0024034</v>
      </c>
      <c r="AL1837" s="1" t="n">
        <v>0.0014641</v>
      </c>
      <c r="AM1837" s="1" t="n">
        <v>0.00052487</v>
      </c>
      <c r="AN1837" s="1" t="n">
        <v>0.0019061</v>
      </c>
      <c r="AO1837" s="1" t="n">
        <v>0.0029282</v>
      </c>
      <c r="AP1837" s="1" t="n">
        <v>0.96228</v>
      </c>
      <c r="AQ1837" s="1" t="n">
        <v>0.0090609</v>
      </c>
      <c r="AR1837" s="1" t="n">
        <v>0.0034807</v>
      </c>
      <c r="AS1837" s="1" t="n">
        <v>0.0034255</v>
      </c>
      <c r="AT1837" s="1" t="n">
        <v>0.20727</v>
      </c>
      <c r="AU1837" s="1" t="n">
        <v>0.0015194</v>
      </c>
      <c r="AV1837" s="1" t="n">
        <v>0.0043504</v>
      </c>
      <c r="AW1837" s="1" t="n">
        <v>0.0025415</v>
      </c>
      <c r="AX1837" s="1" t="n">
        <v>0.00091162</v>
      </c>
      <c r="AY1837" s="1" t="n">
        <v>0</v>
      </c>
      <c r="AZ1837" s="1" t="n">
        <v>0.00028951</v>
      </c>
      <c r="BA1837" s="1" t="n">
        <v>0.00080112</v>
      </c>
      <c r="BB1837" s="1" t="n">
        <v>0.012597</v>
      </c>
      <c r="BC1837" s="1" t="n">
        <v>0.0014917</v>
      </c>
      <c r="BD1837" s="1" t="n">
        <v>0</v>
      </c>
      <c r="BE1837" s="1" t="n">
        <v>2.7625E-005</v>
      </c>
      <c r="BF1837" s="1" t="n">
        <v>0.00096687</v>
      </c>
      <c r="BG1837" s="1" t="n">
        <v>0.00046962</v>
      </c>
      <c r="BH1837" s="1" t="n">
        <v>0</v>
      </c>
      <c r="BI1837" s="1" t="n">
        <v>0</v>
      </c>
      <c r="BJ1837" s="1" t="n">
        <v>0</v>
      </c>
      <c r="BK1837" s="1" t="n">
        <v>0.00013812</v>
      </c>
      <c r="BL1837" s="1" t="n">
        <v>0</v>
      </c>
      <c r="BM1837" s="1" t="n">
        <v>0.00024862</v>
      </c>
      <c r="BN1837" s="1" t="n">
        <v>0</v>
      </c>
      <c r="BO1837" s="1" t="n">
        <v>0</v>
      </c>
      <c r="BP1837" s="1" t="n">
        <v>0</v>
      </c>
      <c r="BQ1837" s="1" t="n">
        <v>0</v>
      </c>
      <c r="BR1837" s="1" t="n">
        <v>0.00049725</v>
      </c>
      <c r="BS1837" s="1" t="n">
        <v>0.00041437</v>
      </c>
      <c r="BT1837" s="1" t="n">
        <v>0.00085637</v>
      </c>
      <c r="BU1837" s="1" t="n">
        <v>0</v>
      </c>
      <c r="BV1837" s="1" t="n">
        <v>0.00058012</v>
      </c>
      <c r="BW1837" s="1" t="n">
        <v>0</v>
      </c>
      <c r="BX1837" s="1" t="n">
        <v>0</v>
      </c>
      <c r="BY1837" s="1" t="n">
        <v>0</v>
      </c>
      <c r="BZ1837" s="1" t="n">
        <v>0</v>
      </c>
      <c r="CA1837" s="1" t="n">
        <v>0</v>
      </c>
      <c r="CB1837" s="1" t="n">
        <v>0.0011602</v>
      </c>
      <c r="CC1837" s="1" t="n">
        <v>0.0005525</v>
      </c>
      <c r="CD1837" s="1" t="n">
        <v>0</v>
      </c>
      <c r="CE1837" s="1" t="n">
        <v>0</v>
      </c>
      <c r="CF1837" s="1" t="n">
        <v>0.0013536</v>
      </c>
      <c r="CG1837" s="1" t="n">
        <v>0.00071825</v>
      </c>
      <c r="CH1837" s="1" t="n">
        <v>0</v>
      </c>
      <c r="CI1837" s="1" t="n">
        <v>0.0016575</v>
      </c>
      <c r="CJ1837" s="1" t="n">
        <v>0</v>
      </c>
      <c r="CK1837" s="1" t="n">
        <v>0</v>
      </c>
      <c r="CL1837" s="1" t="n">
        <v>0</v>
      </c>
      <c r="CM1837" s="1" t="n">
        <v>0</v>
      </c>
      <c r="CN1837" s="1" t="n">
        <v>0.0018232</v>
      </c>
      <c r="CO1837" s="1" t="n">
        <v>0.00096687</v>
      </c>
      <c r="CP1837" s="1" t="n">
        <v>0.0012984</v>
      </c>
      <c r="CQ1837" s="1" t="n">
        <v>0.0003315</v>
      </c>
      <c r="CR1837" s="1" t="n">
        <v>0.00046962</v>
      </c>
      <c r="CS1837" s="1" t="n">
        <v>0</v>
      </c>
      <c r="CT1837" s="1" t="n">
        <v>0</v>
      </c>
      <c r="CU1837" s="1" t="n">
        <v>0</v>
      </c>
      <c r="CV1837" s="1" t="n">
        <v>0</v>
      </c>
      <c r="CW1837" s="1" t="n">
        <v>0</v>
      </c>
      <c r="CX1837" s="1" t="n">
        <v>0.001105</v>
      </c>
      <c r="CY1837" s="1" t="n">
        <v>0</v>
      </c>
      <c r="CZ1837" s="1" t="n">
        <v>0</v>
      </c>
      <c r="DA1837" s="1" t="n">
        <v>0</v>
      </c>
      <c r="DB1837" s="1" t="n">
        <v>0.00030387</v>
      </c>
      <c r="DC1837" s="1" t="n">
        <v>0</v>
      </c>
      <c r="DD1837" s="1" t="n">
        <v>0</v>
      </c>
      <c r="DE1837" s="1" t="n">
        <v>0.0003315</v>
      </c>
      <c r="DF1837" s="1" t="n">
        <v>0.0014917</v>
      </c>
      <c r="DG1837" s="1" t="n">
        <v>0</v>
      </c>
      <c r="DH1837" s="1" t="n">
        <v>0</v>
      </c>
      <c r="DI1837" s="1" t="n">
        <v>0</v>
      </c>
      <c r="DJ1837" s="1" t="n">
        <v>0</v>
      </c>
      <c r="DK1837" s="1" t="n">
        <v>0</v>
      </c>
      <c r="DL1837" s="1" t="n">
        <v>0</v>
      </c>
      <c r="DM1837" s="1" t="n">
        <v>0</v>
      </c>
      <c r="DN1837" s="1" t="n">
        <v>0</v>
      </c>
      <c r="DO1837" s="1" t="n">
        <v>0</v>
      </c>
      <c r="DP1837" s="1" t="n">
        <v>0.00035912</v>
      </c>
      <c r="DQ1837" s="1" t="n">
        <v>0</v>
      </c>
      <c r="DR1837" s="1" t="n">
        <v>0</v>
      </c>
      <c r="DS1837" s="1" t="n">
        <v>0</v>
      </c>
      <c r="DT1837" s="1" t="n">
        <v>0</v>
      </c>
      <c r="DU1837" s="1" t="n">
        <v>0.00041437</v>
      </c>
      <c r="DV1837" s="1" t="n">
        <v>0.001547</v>
      </c>
      <c r="DW1837" s="1" t="n">
        <v>0</v>
      </c>
      <c r="DX1837" s="1" t="n">
        <v>0</v>
      </c>
      <c r="DY1837" s="1" t="n">
        <v>0</v>
      </c>
      <c r="DZ1837" s="1" t="n">
        <v>0</v>
      </c>
      <c r="EA1837" s="1" t="n">
        <v>0</v>
      </c>
      <c r="EB1837" s="1" t="n">
        <v>0</v>
      </c>
      <c r="EC1837" s="1" t="n">
        <v>0.0001105</v>
      </c>
      <c r="ED1837" s="1" t="n">
        <v>0</v>
      </c>
      <c r="EE1837" s="1" t="n">
        <v>8.2874E-005</v>
      </c>
      <c r="EF1837" s="1" t="n">
        <v>0</v>
      </c>
      <c r="EG1837" s="1" t="n">
        <v>0</v>
      </c>
      <c r="EH1837" s="1" t="n">
        <v>0</v>
      </c>
      <c r="EI1837" s="1" t="n">
        <v>0</v>
      </c>
      <c r="EJ1837" s="1" t="n">
        <v>0</v>
      </c>
      <c r="EK1837" s="1" t="n">
        <v>0</v>
      </c>
      <c r="EL1837" s="1" t="n">
        <v>0</v>
      </c>
      <c r="EM1837" s="1" t="n">
        <v>0.0001105</v>
      </c>
      <c r="EN1837" s="1" t="n">
        <v>0</v>
      </c>
      <c r="EO1837" s="1" t="n">
        <v>0.00082875</v>
      </c>
      <c r="EP1837" s="1" t="n">
        <v>0.0021271</v>
      </c>
      <c r="EQ1837" s="1" t="n">
        <v>0</v>
      </c>
      <c r="ER1837" s="1" t="n">
        <v>0</v>
      </c>
      <c r="ES1837" s="1" t="n">
        <v>0.00082875</v>
      </c>
      <c r="ET1837" s="1" t="n">
        <v>0</v>
      </c>
      <c r="EU1837" s="1" t="n">
        <v>0</v>
      </c>
      <c r="EV1837" s="1" t="n">
        <v>5.525E-005</v>
      </c>
      <c r="EW1837" s="1" t="n">
        <v>0</v>
      </c>
      <c r="EX1837" s="1" t="n">
        <v>0.00038675</v>
      </c>
      <c r="EY1837" s="1" t="n">
        <v>0.00041437</v>
      </c>
      <c r="EZ1837" s="1" t="n">
        <v>0</v>
      </c>
      <c r="FA1837" s="1" t="n">
        <v>0.00038675</v>
      </c>
      <c r="FB1837" s="1" t="n">
        <v>0</v>
      </c>
      <c r="FC1837" s="1" t="n">
        <v>0</v>
      </c>
      <c r="FD1837" s="1" t="n">
        <v>0</v>
      </c>
      <c r="FE1837" s="1" t="n">
        <v>0</v>
      </c>
      <c r="FF1837" s="1" t="n">
        <v>0</v>
      </c>
      <c r="FG1837" s="1" t="n">
        <v>0</v>
      </c>
      <c r="FH1837" s="1" t="n">
        <v>0</v>
      </c>
      <c r="FI1837" s="1" t="n">
        <v>0</v>
      </c>
      <c r="FJ1837" s="1" t="n">
        <v>0</v>
      </c>
      <c r="FK1837" s="1" t="n">
        <v>0.0005525</v>
      </c>
      <c r="FL1837" s="1" t="n">
        <v>0</v>
      </c>
      <c r="FM1837" s="1" t="n">
        <v>0</v>
      </c>
      <c r="FN1837" s="1" t="n">
        <v>0</v>
      </c>
      <c r="FO1837" s="1" t="n">
        <v>0.00052487</v>
      </c>
      <c r="FP1837" s="1" t="n">
        <v>0</v>
      </c>
      <c r="FQ1837" s="1" t="n">
        <v>0</v>
      </c>
      <c r="FR1837" s="1" t="n">
        <v>0</v>
      </c>
      <c r="FS1837" s="1" t="n">
        <v>2.7625E-005</v>
      </c>
      <c r="FT1837" s="1" t="n">
        <v>0</v>
      </c>
      <c r="FU1837" s="1" t="n">
        <v>0</v>
      </c>
      <c r="FV1837" s="1" t="n">
        <v>0.00049725</v>
      </c>
      <c r="FW1837" s="1" t="n">
        <v>0</v>
      </c>
      <c r="FX1837" s="1" t="n">
        <v>0</v>
      </c>
      <c r="FY1837" s="1" t="n">
        <v>0</v>
      </c>
      <c r="FZ1837" s="1" t="n">
        <v>0</v>
      </c>
      <c r="GA1837" s="1" t="n">
        <v>0</v>
      </c>
      <c r="GB1837" s="1" t="n">
        <v>0</v>
      </c>
      <c r="GC1837" s="1" t="n">
        <v>0</v>
      </c>
      <c r="GD1837" s="1" t="n">
        <v>0</v>
      </c>
      <c r="GE1837" s="1" t="n">
        <v>0</v>
      </c>
      <c r="GF1837" s="1" t="n">
        <v>0</v>
      </c>
      <c r="GG1837" s="1" t="n">
        <v>0</v>
      </c>
      <c r="GH1837" s="1" t="n">
        <v>2.7625E-005</v>
      </c>
      <c r="GI1837" s="1" t="n">
        <v>0</v>
      </c>
      <c r="GJ1837" s="1" t="n">
        <v>0</v>
      </c>
      <c r="GK1837" s="1" t="n">
        <v>0.0019061</v>
      </c>
      <c r="GL1837" s="1" t="n">
        <v>0.0014641</v>
      </c>
      <c r="GM1837" s="1" t="n">
        <v>0.0010774</v>
      </c>
      <c r="GN1837" s="1" t="n">
        <v>0.0017956</v>
      </c>
      <c r="GO1837" s="1" t="n">
        <v>0.0011602</v>
      </c>
      <c r="GP1837" s="1" t="n">
        <v>0.0005525</v>
      </c>
      <c r="GQ1837" s="1" t="n">
        <v>0.0020995</v>
      </c>
      <c r="GR1837" s="1" t="n">
        <v>0</v>
      </c>
      <c r="GS1837" s="1" t="n">
        <v>0.0012155</v>
      </c>
      <c r="GT1837" s="1" t="n">
        <v>0.00085637</v>
      </c>
      <c r="GU1837" s="1" t="n">
        <v>0.00016575</v>
      </c>
      <c r="GV1837" s="1" t="n">
        <v>0.0025967</v>
      </c>
      <c r="GW1837" s="1" t="n">
        <v>0</v>
      </c>
      <c r="GX1837" s="1" t="n">
        <v>0</v>
      </c>
      <c r="GY1837" s="1" t="n">
        <v>0</v>
      </c>
      <c r="GZ1837" s="1" t="n">
        <v>0.00074587</v>
      </c>
      <c r="HA1837" s="1" t="n">
        <v>0.0017127</v>
      </c>
      <c r="HB1837" s="1" t="n">
        <v>0.001547</v>
      </c>
      <c r="HC1837" s="1" t="n">
        <v>0.0011602</v>
      </c>
      <c r="HD1837" s="1" t="n">
        <v>0</v>
      </c>
      <c r="HE1837" s="1" t="n">
        <v>0.00082875</v>
      </c>
      <c r="HF1837" s="1" t="n">
        <v>0</v>
      </c>
    </row>
    <row r="1838" customFormat="false" ht="12.75" hidden="false" customHeight="false" outlineLevel="0" collapsed="false">
      <c r="A1838" s="1" t="n">
        <v>60.996</v>
      </c>
      <c r="B1838" s="1" t="n">
        <v>503.881713867188</v>
      </c>
      <c r="C1838" s="1" t="n">
        <v>595.686706542969</v>
      </c>
      <c r="D1838" s="1" t="n">
        <v>0</v>
      </c>
      <c r="E1838" s="1" t="n">
        <v>0</v>
      </c>
      <c r="F1838" s="1" t="n">
        <v>39.6157608032227</v>
      </c>
      <c r="G1838" s="1" t="n">
        <v>0</v>
      </c>
      <c r="H1838" s="1" t="n">
        <v>0.00414374005049467</v>
      </c>
      <c r="I1838" s="1" t="n">
        <v>0.00430949032306671</v>
      </c>
      <c r="J1838" s="1" t="n">
        <v>0.0282602999359369</v>
      </c>
      <c r="K1838" s="1" t="n">
        <v>0.00386748998425901</v>
      </c>
      <c r="L1838" s="1" t="n">
        <v>0.00798359978944063</v>
      </c>
      <c r="M1838" s="1" t="n">
        <v>0</v>
      </c>
      <c r="N1838" s="1" t="n">
        <v>0.962390005588532</v>
      </c>
      <c r="O1838" s="1" t="n">
        <v>0.01652</v>
      </c>
      <c r="P1838" s="1" t="n">
        <v>0.0046686</v>
      </c>
      <c r="Q1838" s="1" t="n">
        <v>0.0062432</v>
      </c>
      <c r="R1838" s="1" t="n">
        <v>0.0032597</v>
      </c>
      <c r="S1838" s="1" t="n">
        <v>0.0034807</v>
      </c>
      <c r="T1838" s="1" t="n">
        <v>0.0033702</v>
      </c>
      <c r="U1838" s="1" t="n">
        <v>0.0041161</v>
      </c>
      <c r="V1838" s="1" t="n">
        <v>0.0054145</v>
      </c>
      <c r="W1838" s="1" t="n">
        <v>0.0058012</v>
      </c>
      <c r="X1838" s="1" t="n">
        <v>0.0053592</v>
      </c>
      <c r="Y1838" s="1" t="n">
        <v>0.0024034</v>
      </c>
      <c r="Z1838" s="1" t="n">
        <v>0.0022652</v>
      </c>
      <c r="AA1838" s="1" t="n">
        <v>0.002431</v>
      </c>
      <c r="AB1838" s="1" t="n">
        <v>0.083123</v>
      </c>
      <c r="AC1838" s="1" t="n">
        <v>0.003094</v>
      </c>
      <c r="AD1838" s="1" t="n">
        <v>0.02826</v>
      </c>
      <c r="AE1838" s="1" t="n">
        <v>0</v>
      </c>
      <c r="AF1838" s="1" t="n">
        <v>0.0041437</v>
      </c>
      <c r="AG1838" s="1" t="n">
        <v>0.0036465</v>
      </c>
      <c r="AH1838" s="1" t="n">
        <v>0.0045581</v>
      </c>
      <c r="AI1838" s="1" t="n">
        <v>0.0031769</v>
      </c>
      <c r="AJ1838" s="1" t="n">
        <v>0.0021547</v>
      </c>
      <c r="AK1838" s="1" t="n">
        <v>0.0028177</v>
      </c>
      <c r="AL1838" s="1" t="n">
        <v>0.0021271</v>
      </c>
      <c r="AM1838" s="1" t="n">
        <v>0.0014089</v>
      </c>
      <c r="AN1838" s="1" t="n">
        <v>0.00091162</v>
      </c>
      <c r="AO1838" s="1" t="n">
        <v>0.0043095</v>
      </c>
      <c r="AP1838" s="1" t="n">
        <v>0.96239</v>
      </c>
      <c r="AQ1838" s="1" t="n">
        <v>0.0079836</v>
      </c>
      <c r="AR1838" s="1" t="n">
        <v>0.001547</v>
      </c>
      <c r="AS1838" s="1" t="n">
        <v>0.001768</v>
      </c>
      <c r="AT1838" s="1" t="n">
        <v>0.2076</v>
      </c>
      <c r="AU1838" s="1" t="n">
        <v>0.002431</v>
      </c>
      <c r="AV1838" s="1" t="n">
        <v>0.0032874</v>
      </c>
      <c r="AW1838" s="1" t="n">
        <v>0.0023757</v>
      </c>
      <c r="AX1838" s="1" t="n">
        <v>0.0035912</v>
      </c>
      <c r="AY1838" s="1" t="n">
        <v>0.0013812</v>
      </c>
      <c r="AZ1838" s="1" t="n">
        <v>0.0014089</v>
      </c>
      <c r="BA1838" s="1" t="n">
        <v>0.0016022</v>
      </c>
      <c r="BB1838" s="1" t="n">
        <v>0.01652</v>
      </c>
      <c r="BC1838" s="1" t="n">
        <v>0.0013812</v>
      </c>
      <c r="BD1838" s="1" t="n">
        <v>0.0015746</v>
      </c>
      <c r="BE1838" s="1" t="n">
        <v>0.0054697</v>
      </c>
      <c r="BF1838" s="1" t="n">
        <v>0.0038675</v>
      </c>
      <c r="BG1838" s="1" t="n">
        <v>0.00085637</v>
      </c>
      <c r="BH1838" s="1" t="n">
        <v>0.0013536</v>
      </c>
      <c r="BI1838" s="1" t="n">
        <v>0.0011326</v>
      </c>
      <c r="BJ1838" s="1" t="n">
        <v>0.0027072</v>
      </c>
      <c r="BK1838" s="1" t="n">
        <v>0.0016575</v>
      </c>
      <c r="BL1838" s="1" t="n">
        <v>0.0021824</v>
      </c>
      <c r="BM1838" s="1" t="n">
        <v>0.001105</v>
      </c>
      <c r="BN1838" s="1" t="n">
        <v>0.0019614</v>
      </c>
      <c r="BO1838" s="1" t="n">
        <v>0.003315</v>
      </c>
      <c r="BP1838" s="1" t="n">
        <v>0.0036189</v>
      </c>
      <c r="BQ1838" s="1" t="n">
        <v>0.0038951</v>
      </c>
      <c r="BR1838" s="1" t="n">
        <v>0.0011602</v>
      </c>
      <c r="BS1838" s="1" t="n">
        <v>0.0021271</v>
      </c>
      <c r="BT1838" s="1" t="n">
        <v>0.0030664</v>
      </c>
      <c r="BU1838" s="1" t="n">
        <v>0.0026796</v>
      </c>
      <c r="BV1838" s="1" t="n">
        <v>0.00069062</v>
      </c>
      <c r="BW1838" s="1" t="n">
        <v>0</v>
      </c>
      <c r="BX1838" s="1" t="n">
        <v>0.000221</v>
      </c>
      <c r="BY1838" s="1" t="n">
        <v>0</v>
      </c>
      <c r="BZ1838" s="1" t="n">
        <v>0.00071825</v>
      </c>
      <c r="CA1838" s="1" t="n">
        <v>0.0010221</v>
      </c>
      <c r="CB1838" s="1" t="n">
        <v>0</v>
      </c>
      <c r="CC1838" s="1" t="n">
        <v>0</v>
      </c>
      <c r="CD1838" s="1" t="n">
        <v>0.00093924</v>
      </c>
      <c r="CE1838" s="1" t="n">
        <v>0.0011326</v>
      </c>
      <c r="CF1838" s="1" t="n">
        <v>0</v>
      </c>
      <c r="CG1838" s="1" t="n">
        <v>0</v>
      </c>
      <c r="CH1838" s="1" t="n">
        <v>0</v>
      </c>
      <c r="CI1838" s="1" t="n">
        <v>0</v>
      </c>
      <c r="CJ1838" s="1" t="n">
        <v>0.000884</v>
      </c>
      <c r="CK1838" s="1" t="n">
        <v>0</v>
      </c>
      <c r="CL1838" s="1" t="n">
        <v>0</v>
      </c>
      <c r="CM1838" s="1" t="n">
        <v>0</v>
      </c>
      <c r="CN1838" s="1" t="n">
        <v>0</v>
      </c>
      <c r="CO1838" s="1" t="n">
        <v>0.000884</v>
      </c>
      <c r="CP1838" s="1" t="n">
        <v>0.00060775</v>
      </c>
      <c r="CQ1838" s="1" t="n">
        <v>0</v>
      </c>
      <c r="CR1838" s="1" t="n">
        <v>0.00096687</v>
      </c>
      <c r="CS1838" s="1" t="n">
        <v>0</v>
      </c>
      <c r="CT1838" s="1" t="n">
        <v>0.00071825</v>
      </c>
      <c r="CU1838" s="1" t="n">
        <v>0</v>
      </c>
      <c r="CV1838" s="1" t="n">
        <v>0</v>
      </c>
      <c r="CW1838" s="1" t="n">
        <v>0.0014917</v>
      </c>
      <c r="CX1838" s="1" t="n">
        <v>0</v>
      </c>
      <c r="CY1838" s="1" t="n">
        <v>0</v>
      </c>
      <c r="CZ1838" s="1" t="n">
        <v>0</v>
      </c>
      <c r="DA1838" s="1" t="n">
        <v>0.00082875</v>
      </c>
      <c r="DB1838" s="1" t="n">
        <v>0</v>
      </c>
      <c r="DC1838" s="1" t="n">
        <v>0</v>
      </c>
      <c r="DD1838" s="1" t="n">
        <v>0</v>
      </c>
      <c r="DE1838" s="1" t="n">
        <v>0.0011326</v>
      </c>
      <c r="DF1838" s="1" t="n">
        <v>0</v>
      </c>
      <c r="DG1838" s="1" t="n">
        <v>0</v>
      </c>
      <c r="DH1838" s="1" t="n">
        <v>0</v>
      </c>
      <c r="DI1838" s="1" t="n">
        <v>0.0027349</v>
      </c>
      <c r="DJ1838" s="1" t="n">
        <v>0.00058012</v>
      </c>
      <c r="DK1838" s="1" t="n">
        <v>0</v>
      </c>
      <c r="DL1838" s="1" t="n">
        <v>0.00080112</v>
      </c>
      <c r="DM1838" s="1" t="n">
        <v>0.0023757</v>
      </c>
      <c r="DN1838" s="1" t="n">
        <v>0</v>
      </c>
      <c r="DO1838" s="1" t="n">
        <v>0.0014089</v>
      </c>
      <c r="DP1838" s="1" t="n">
        <v>0.00058012</v>
      </c>
      <c r="DQ1838" s="1" t="n">
        <v>0.0016022</v>
      </c>
      <c r="DR1838" s="1" t="n">
        <v>0.000221</v>
      </c>
      <c r="DS1838" s="1" t="n">
        <v>0.0030387</v>
      </c>
      <c r="DT1838" s="1" t="n">
        <v>0.001105</v>
      </c>
      <c r="DU1838" s="1" t="n">
        <v>0</v>
      </c>
      <c r="DV1838" s="1" t="n">
        <v>0.001105</v>
      </c>
      <c r="DW1838" s="1" t="n">
        <v>0.000442</v>
      </c>
      <c r="DX1838" s="1" t="n">
        <v>0.00074587</v>
      </c>
      <c r="DY1838" s="1" t="n">
        <v>0.0024586</v>
      </c>
      <c r="DZ1838" s="1" t="n">
        <v>0.00035912</v>
      </c>
      <c r="EA1838" s="1" t="n">
        <v>0</v>
      </c>
      <c r="EB1838" s="1" t="n">
        <v>0.0011602</v>
      </c>
      <c r="EC1838" s="1" t="n">
        <v>0.0020719</v>
      </c>
      <c r="ED1838" s="1" t="n">
        <v>0.0023757</v>
      </c>
      <c r="EE1838" s="1" t="n">
        <v>0.0003315</v>
      </c>
      <c r="EF1838" s="1" t="n">
        <v>0.0014365</v>
      </c>
      <c r="EG1838" s="1" t="n">
        <v>0.0011879</v>
      </c>
      <c r="EH1838" s="1" t="n">
        <v>0.0003315</v>
      </c>
      <c r="EI1838" s="1" t="n">
        <v>0.0018509</v>
      </c>
      <c r="EJ1838" s="1" t="n">
        <v>0.0017956</v>
      </c>
      <c r="EK1838" s="1" t="n">
        <v>0.00024862</v>
      </c>
      <c r="EL1838" s="1" t="n">
        <v>0.0018785</v>
      </c>
      <c r="EM1838" s="1" t="n">
        <v>0.0017404</v>
      </c>
      <c r="EN1838" s="1" t="n">
        <v>0.00069062</v>
      </c>
      <c r="EO1838" s="1" t="n">
        <v>0.0024034</v>
      </c>
      <c r="EP1838" s="1" t="n">
        <v>0.00041437</v>
      </c>
      <c r="EQ1838" s="1" t="n">
        <v>0.0016851</v>
      </c>
      <c r="ER1838" s="1" t="n">
        <v>0.0018232</v>
      </c>
      <c r="ES1838" s="1" t="n">
        <v>0.0012155</v>
      </c>
      <c r="ET1838" s="1" t="n">
        <v>0.0027349</v>
      </c>
      <c r="EU1838" s="1" t="n">
        <v>0.0016851</v>
      </c>
      <c r="EV1838" s="1" t="n">
        <v>0.0031216</v>
      </c>
      <c r="EW1838" s="1" t="n">
        <v>0.0023481</v>
      </c>
      <c r="EX1838" s="1" t="n">
        <v>0.0015746</v>
      </c>
      <c r="EY1838" s="1" t="n">
        <v>0.0021824</v>
      </c>
      <c r="EZ1838" s="1" t="n">
        <v>0.0021271</v>
      </c>
      <c r="FA1838" s="1" t="n">
        <v>0.0017127</v>
      </c>
      <c r="FB1838" s="1" t="n">
        <v>0.00093924</v>
      </c>
      <c r="FC1838" s="1" t="n">
        <v>0.0023205</v>
      </c>
      <c r="FD1838" s="1" t="n">
        <v>0.0016851</v>
      </c>
      <c r="FE1838" s="1" t="n">
        <v>0.0010221</v>
      </c>
      <c r="FF1838" s="1" t="n">
        <v>0.0030387</v>
      </c>
      <c r="FG1838" s="1" t="n">
        <v>0.0029282</v>
      </c>
      <c r="FH1838" s="1" t="n">
        <v>0</v>
      </c>
      <c r="FI1838" s="1" t="n">
        <v>0</v>
      </c>
      <c r="FJ1838" s="1" t="n">
        <v>0.0017956</v>
      </c>
      <c r="FK1838" s="1" t="n">
        <v>0.0015194</v>
      </c>
      <c r="FL1838" s="1" t="n">
        <v>0.00093924</v>
      </c>
      <c r="FM1838" s="1" t="n">
        <v>0.0011326</v>
      </c>
      <c r="FN1838" s="1" t="n">
        <v>0.00060775</v>
      </c>
      <c r="FO1838" s="1" t="n">
        <v>0</v>
      </c>
      <c r="FP1838" s="1" t="n">
        <v>0.001547</v>
      </c>
      <c r="FQ1838" s="1" t="n">
        <v>0</v>
      </c>
      <c r="FR1838" s="1" t="n">
        <v>0.000884</v>
      </c>
      <c r="FS1838" s="1" t="n">
        <v>0.00085637</v>
      </c>
      <c r="FT1838" s="1" t="n">
        <v>0.00096687</v>
      </c>
      <c r="FU1838" s="1" t="n">
        <v>0.0029006</v>
      </c>
      <c r="FV1838" s="1" t="n">
        <v>0.0016299</v>
      </c>
      <c r="FW1838" s="1" t="n">
        <v>0.00093924</v>
      </c>
      <c r="FX1838" s="1" t="n">
        <v>0.00060775</v>
      </c>
      <c r="FY1838" s="1" t="n">
        <v>0</v>
      </c>
      <c r="FZ1838" s="1" t="n">
        <v>5.525E-005</v>
      </c>
      <c r="GA1838" s="1" t="n">
        <v>0.0016022</v>
      </c>
      <c r="GB1838" s="1" t="n">
        <v>0.0007735</v>
      </c>
      <c r="GC1838" s="1" t="n">
        <v>0.00060775</v>
      </c>
      <c r="GD1838" s="1" t="n">
        <v>0.0014917</v>
      </c>
      <c r="GE1838" s="1" t="n">
        <v>0.0011602</v>
      </c>
      <c r="GF1838" s="1" t="n">
        <v>0.00071825</v>
      </c>
      <c r="GG1838" s="1" t="n">
        <v>0.00038675</v>
      </c>
      <c r="GH1838" s="1" t="n">
        <v>0.0023205</v>
      </c>
      <c r="GI1838" s="1" t="n">
        <v>0.0035912</v>
      </c>
      <c r="GJ1838" s="1" t="n">
        <v>0.00093924</v>
      </c>
      <c r="GK1838" s="1" t="n">
        <v>0.0019337</v>
      </c>
      <c r="GL1838" s="1" t="n">
        <v>0.0023757</v>
      </c>
      <c r="GM1838" s="1" t="n">
        <v>0</v>
      </c>
      <c r="GN1838" s="1" t="n">
        <v>0.0018785</v>
      </c>
      <c r="GO1838" s="1" t="n">
        <v>0.000442</v>
      </c>
      <c r="GP1838" s="1" t="n">
        <v>0.0016022</v>
      </c>
      <c r="GQ1838" s="1" t="n">
        <v>0.0027072</v>
      </c>
      <c r="GR1838" s="1" t="n">
        <v>0.0018785</v>
      </c>
      <c r="GS1838" s="1" t="n">
        <v>0.0014089</v>
      </c>
      <c r="GT1838" s="1" t="n">
        <v>0.00099449</v>
      </c>
      <c r="GU1838" s="1" t="n">
        <v>0.0018509</v>
      </c>
      <c r="GV1838" s="1" t="n">
        <v>0.002873</v>
      </c>
      <c r="GW1838" s="1" t="n">
        <v>0.0035084</v>
      </c>
      <c r="GX1838" s="1" t="n">
        <v>0</v>
      </c>
      <c r="GY1838" s="1" t="n">
        <v>0.00046962</v>
      </c>
      <c r="GZ1838" s="1" t="n">
        <v>0.0007735</v>
      </c>
      <c r="HA1838" s="1" t="n">
        <v>0.0033426</v>
      </c>
      <c r="HB1838" s="1" t="n">
        <v>0.0015746</v>
      </c>
      <c r="HC1838" s="1" t="n">
        <v>0.0023481</v>
      </c>
      <c r="HD1838" s="1" t="n">
        <v>0</v>
      </c>
      <c r="HE1838" s="1" t="n">
        <v>0.000884</v>
      </c>
      <c r="HF1838" s="1" t="n">
        <v>0</v>
      </c>
    </row>
    <row r="1839" customFormat="false" ht="12.75" hidden="false" customHeight="false" outlineLevel="0" collapsed="false">
      <c r="A1839" s="1" t="n">
        <v>61.305</v>
      </c>
      <c r="B1839" s="1" t="n">
        <v>503.821563720703</v>
      </c>
      <c r="C1839" s="1" t="n">
        <v>596.189453125</v>
      </c>
      <c r="D1839" s="1" t="n">
        <v>0</v>
      </c>
      <c r="E1839" s="1" t="n">
        <v>0</v>
      </c>
      <c r="F1839" s="1" t="n">
        <v>39.6134223937988</v>
      </c>
      <c r="G1839" s="1" t="n">
        <v>0</v>
      </c>
      <c r="H1839" s="1" t="n">
        <v>0.000386748986784369</v>
      </c>
      <c r="I1839" s="1" t="n">
        <v>0.000248624011874199</v>
      </c>
      <c r="J1839" s="1" t="n">
        <v>0.0283984001725912</v>
      </c>
      <c r="K1839" s="1" t="n">
        <v>0</v>
      </c>
      <c r="L1839" s="1" t="n">
        <v>0.00657473970204592</v>
      </c>
      <c r="M1839" s="1" t="n">
        <v>0.00135361996944994</v>
      </c>
      <c r="N1839" s="1" t="n">
        <v>0.96136999130249</v>
      </c>
      <c r="O1839" s="1" t="n">
        <v>0.012376</v>
      </c>
      <c r="P1839" s="1" t="n">
        <v>0</v>
      </c>
      <c r="Q1839" s="1" t="n">
        <v>0</v>
      </c>
      <c r="R1839" s="1" t="n">
        <v>0</v>
      </c>
      <c r="S1839" s="1" t="n">
        <v>0.00041437</v>
      </c>
      <c r="T1839" s="1" t="n">
        <v>0</v>
      </c>
      <c r="U1839" s="1" t="n">
        <v>0.00027625</v>
      </c>
      <c r="V1839" s="1" t="n">
        <v>0.000221</v>
      </c>
      <c r="W1839" s="1" t="n">
        <v>0</v>
      </c>
      <c r="X1839" s="1" t="n">
        <v>0</v>
      </c>
      <c r="Y1839" s="1" t="n">
        <v>0.00063537</v>
      </c>
      <c r="Z1839" s="1" t="n">
        <v>0</v>
      </c>
      <c r="AA1839" s="1" t="n">
        <v>0</v>
      </c>
      <c r="AB1839" s="1" t="n">
        <v>0.080747</v>
      </c>
      <c r="AC1839" s="1" t="n">
        <v>0</v>
      </c>
      <c r="AD1839" s="1" t="n">
        <v>0.028398</v>
      </c>
      <c r="AE1839" s="1" t="n">
        <v>0</v>
      </c>
      <c r="AF1839" s="1" t="n">
        <v>0.00038675</v>
      </c>
      <c r="AG1839" s="1" t="n">
        <v>0</v>
      </c>
      <c r="AH1839" s="1" t="n">
        <v>0.0023205</v>
      </c>
      <c r="AI1839" s="1" t="n">
        <v>0</v>
      </c>
      <c r="AJ1839" s="1" t="n">
        <v>0</v>
      </c>
      <c r="AK1839" s="1" t="n">
        <v>0</v>
      </c>
      <c r="AL1839" s="1" t="n">
        <v>0</v>
      </c>
      <c r="AM1839" s="1" t="n">
        <v>0</v>
      </c>
      <c r="AN1839" s="1" t="n">
        <v>0</v>
      </c>
      <c r="AO1839" s="1" t="n">
        <v>0.00024862</v>
      </c>
      <c r="AP1839" s="1" t="n">
        <v>0.96137</v>
      </c>
      <c r="AQ1839" s="1" t="n">
        <v>0.0065747</v>
      </c>
      <c r="AR1839" s="1" t="n">
        <v>0.0012155</v>
      </c>
      <c r="AS1839" s="1" t="n">
        <v>0</v>
      </c>
      <c r="AT1839" s="1" t="n">
        <v>0.20517</v>
      </c>
      <c r="AU1839" s="1" t="n">
        <v>0</v>
      </c>
      <c r="AV1839" s="1" t="n">
        <v>0.00080112</v>
      </c>
      <c r="AW1839" s="1" t="n">
        <v>0</v>
      </c>
      <c r="AX1839" s="1" t="n">
        <v>0</v>
      </c>
      <c r="AY1839" s="1" t="n">
        <v>0</v>
      </c>
      <c r="AZ1839" s="1" t="n">
        <v>0</v>
      </c>
      <c r="BA1839" s="1" t="n">
        <v>0</v>
      </c>
      <c r="BB1839" s="1" t="n">
        <v>0.013343</v>
      </c>
      <c r="BC1839" s="1" t="n">
        <v>0.0011326</v>
      </c>
      <c r="BD1839" s="1" t="n">
        <v>2.7625E-005</v>
      </c>
      <c r="BE1839" s="1" t="n">
        <v>0</v>
      </c>
      <c r="BF1839" s="1" t="n">
        <v>0</v>
      </c>
      <c r="BG1839" s="1" t="n">
        <v>0</v>
      </c>
      <c r="BH1839" s="1" t="n">
        <v>0</v>
      </c>
      <c r="BI1839" s="1" t="n">
        <v>0.0013536</v>
      </c>
      <c r="BJ1839" s="1" t="n">
        <v>0</v>
      </c>
      <c r="BK1839" s="1" t="n">
        <v>0</v>
      </c>
      <c r="BL1839" s="1" t="n">
        <v>0</v>
      </c>
      <c r="BM1839" s="1" t="n">
        <v>0</v>
      </c>
      <c r="BN1839" s="1" t="n">
        <v>0</v>
      </c>
      <c r="BO1839" s="1" t="n">
        <v>0</v>
      </c>
      <c r="BP1839" s="1" t="n">
        <v>0</v>
      </c>
      <c r="BQ1839" s="1" t="n">
        <v>0</v>
      </c>
      <c r="BR1839" s="1" t="n">
        <v>0</v>
      </c>
      <c r="BS1839" s="1" t="n">
        <v>0</v>
      </c>
      <c r="BT1839" s="1" t="n">
        <v>0</v>
      </c>
      <c r="BU1839" s="1" t="n">
        <v>0.0014089</v>
      </c>
      <c r="BV1839" s="1" t="n">
        <v>0.0005525</v>
      </c>
      <c r="BW1839" s="1" t="n">
        <v>0</v>
      </c>
      <c r="BX1839" s="1" t="n">
        <v>0</v>
      </c>
      <c r="BY1839" s="1" t="n">
        <v>0.0005525</v>
      </c>
      <c r="BZ1839" s="1" t="n">
        <v>0</v>
      </c>
      <c r="CA1839" s="1" t="n">
        <v>0</v>
      </c>
      <c r="CB1839" s="1" t="n">
        <v>0</v>
      </c>
      <c r="CC1839" s="1" t="n">
        <v>0</v>
      </c>
      <c r="CD1839" s="1" t="n">
        <v>0</v>
      </c>
      <c r="CE1839" s="1" t="n">
        <v>0.000221</v>
      </c>
      <c r="CF1839" s="1" t="n">
        <v>0</v>
      </c>
      <c r="CG1839" s="1" t="n">
        <v>0</v>
      </c>
      <c r="CH1839" s="1" t="n">
        <v>0</v>
      </c>
      <c r="CI1839" s="1" t="n">
        <v>0</v>
      </c>
      <c r="CJ1839" s="1" t="n">
        <v>0</v>
      </c>
      <c r="CK1839" s="1" t="n">
        <v>0</v>
      </c>
      <c r="CL1839" s="1" t="n">
        <v>0</v>
      </c>
      <c r="CM1839" s="1" t="n">
        <v>0.00019337</v>
      </c>
      <c r="CN1839" s="1" t="n">
        <v>0.0013536</v>
      </c>
      <c r="CO1839" s="1" t="n">
        <v>0</v>
      </c>
      <c r="CP1839" s="1" t="n">
        <v>0</v>
      </c>
      <c r="CQ1839" s="1" t="n">
        <v>0</v>
      </c>
      <c r="CR1839" s="1" t="n">
        <v>0</v>
      </c>
      <c r="CS1839" s="1" t="n">
        <v>0</v>
      </c>
      <c r="CT1839" s="1" t="n">
        <v>0.00041437</v>
      </c>
      <c r="CU1839" s="1" t="n">
        <v>0</v>
      </c>
      <c r="CV1839" s="1" t="n">
        <v>0</v>
      </c>
      <c r="CW1839" s="1" t="n">
        <v>0</v>
      </c>
      <c r="CX1839" s="1" t="n">
        <v>0.0016575</v>
      </c>
      <c r="CY1839" s="1" t="n">
        <v>0</v>
      </c>
      <c r="CZ1839" s="1" t="n">
        <v>0.00024862</v>
      </c>
      <c r="DA1839" s="1" t="n">
        <v>0</v>
      </c>
      <c r="DB1839" s="1" t="n">
        <v>0</v>
      </c>
      <c r="DC1839" s="1" t="n">
        <v>0.00019337</v>
      </c>
      <c r="DD1839" s="1" t="n">
        <v>0</v>
      </c>
      <c r="DE1839" s="1" t="n">
        <v>0</v>
      </c>
      <c r="DF1839" s="1" t="n">
        <v>0.0016851</v>
      </c>
      <c r="DG1839" s="1" t="n">
        <v>0</v>
      </c>
      <c r="DH1839" s="1" t="n">
        <v>0.00031713</v>
      </c>
      <c r="DI1839" s="1" t="n">
        <v>0</v>
      </c>
      <c r="DJ1839" s="1" t="n">
        <v>0</v>
      </c>
      <c r="DK1839" s="1" t="n">
        <v>0</v>
      </c>
      <c r="DL1839" s="1" t="n">
        <v>0</v>
      </c>
      <c r="DM1839" s="1" t="n">
        <v>0</v>
      </c>
      <c r="DN1839" s="1" t="n">
        <v>5.525E-005</v>
      </c>
      <c r="DO1839" s="1" t="n">
        <v>0</v>
      </c>
      <c r="DP1839" s="1" t="n">
        <v>0.000884</v>
      </c>
      <c r="DQ1839" s="1" t="n">
        <v>0</v>
      </c>
      <c r="DR1839" s="1" t="n">
        <v>0</v>
      </c>
      <c r="DS1839" s="1" t="n">
        <v>0</v>
      </c>
      <c r="DT1839" s="1" t="n">
        <v>2.7625E-005</v>
      </c>
      <c r="DU1839" s="1" t="n">
        <v>0.0014365</v>
      </c>
      <c r="DV1839" s="1" t="n">
        <v>0</v>
      </c>
      <c r="DW1839" s="1" t="n">
        <v>0</v>
      </c>
      <c r="DX1839" s="1" t="n">
        <v>0.00024862</v>
      </c>
      <c r="DY1839" s="1" t="n">
        <v>0</v>
      </c>
      <c r="DZ1839" s="1" t="n">
        <v>0</v>
      </c>
      <c r="EA1839" s="1" t="n">
        <v>0</v>
      </c>
      <c r="EB1839" s="1" t="n">
        <v>0</v>
      </c>
      <c r="EC1839" s="1" t="n">
        <v>0</v>
      </c>
      <c r="ED1839" s="1" t="n">
        <v>0</v>
      </c>
      <c r="EE1839" s="1" t="n">
        <v>0.0010774</v>
      </c>
      <c r="EF1839" s="1" t="n">
        <v>0</v>
      </c>
      <c r="EG1839" s="1" t="n">
        <v>0</v>
      </c>
      <c r="EH1839" s="1" t="n">
        <v>0</v>
      </c>
      <c r="EI1839" s="1" t="n">
        <v>0</v>
      </c>
      <c r="EJ1839" s="1" t="n">
        <v>0</v>
      </c>
      <c r="EK1839" s="1" t="n">
        <v>0.00019337</v>
      </c>
      <c r="EL1839" s="1" t="n">
        <v>0.0003315</v>
      </c>
      <c r="EM1839" s="1" t="n">
        <v>0</v>
      </c>
      <c r="EN1839" s="1" t="n">
        <v>0</v>
      </c>
      <c r="EO1839" s="1" t="n">
        <v>0</v>
      </c>
      <c r="EP1839" s="1" t="n">
        <v>0.00091162</v>
      </c>
      <c r="EQ1839" s="1" t="n">
        <v>0.00013812</v>
      </c>
      <c r="ER1839" s="1" t="n">
        <v>0</v>
      </c>
      <c r="ES1839" s="1" t="n">
        <v>0.000663</v>
      </c>
      <c r="ET1839" s="1" t="n">
        <v>0</v>
      </c>
      <c r="EU1839" s="1" t="n">
        <v>0.00082875</v>
      </c>
      <c r="EV1839" s="1" t="n">
        <v>0.000221</v>
      </c>
      <c r="EW1839" s="1" t="n">
        <v>0</v>
      </c>
      <c r="EX1839" s="1" t="n">
        <v>0</v>
      </c>
      <c r="EY1839" s="1" t="n">
        <v>0</v>
      </c>
      <c r="EZ1839" s="1" t="n">
        <v>0</v>
      </c>
      <c r="FA1839" s="1" t="n">
        <v>0.00013812</v>
      </c>
      <c r="FB1839" s="1" t="n">
        <v>0</v>
      </c>
      <c r="FC1839" s="1" t="n">
        <v>0</v>
      </c>
      <c r="FD1839" s="1" t="n">
        <v>0</v>
      </c>
      <c r="FE1839" s="1" t="n">
        <v>0</v>
      </c>
      <c r="FF1839" s="1" t="n">
        <v>0.000442</v>
      </c>
      <c r="FG1839" s="1" t="n">
        <v>0.0011326</v>
      </c>
      <c r="FH1839" s="1" t="n">
        <v>0.0025967</v>
      </c>
      <c r="FI1839" s="1" t="n">
        <v>0.00091162</v>
      </c>
      <c r="FJ1839" s="1" t="n">
        <v>0</v>
      </c>
      <c r="FK1839" s="1" t="n">
        <v>0.0007735</v>
      </c>
      <c r="FL1839" s="1" t="n">
        <v>0</v>
      </c>
      <c r="FM1839" s="1" t="n">
        <v>0</v>
      </c>
      <c r="FN1839" s="1" t="n">
        <v>0</v>
      </c>
      <c r="FO1839" s="1" t="n">
        <v>0</v>
      </c>
      <c r="FP1839" s="1" t="n">
        <v>0</v>
      </c>
      <c r="FQ1839" s="1" t="n">
        <v>0.0012984</v>
      </c>
      <c r="FR1839" s="1" t="n">
        <v>0.00093924</v>
      </c>
      <c r="FS1839" s="1" t="n">
        <v>0</v>
      </c>
      <c r="FT1839" s="1" t="n">
        <v>0.00030387</v>
      </c>
      <c r="FU1839" s="1" t="n">
        <v>5.525E-005</v>
      </c>
      <c r="FV1839" s="1" t="n">
        <v>0</v>
      </c>
      <c r="FW1839" s="1" t="n">
        <v>0</v>
      </c>
      <c r="FX1839" s="1" t="n">
        <v>0</v>
      </c>
      <c r="FY1839" s="1" t="n">
        <v>5.525E-005</v>
      </c>
      <c r="FZ1839" s="1" t="n">
        <v>0</v>
      </c>
      <c r="GA1839" s="1" t="n">
        <v>0.0013536</v>
      </c>
      <c r="GB1839" s="1" t="n">
        <v>0.0010221</v>
      </c>
      <c r="GC1839" s="1" t="n">
        <v>0</v>
      </c>
      <c r="GD1839" s="1" t="n">
        <v>0</v>
      </c>
      <c r="GE1839" s="1" t="n">
        <v>0</v>
      </c>
      <c r="GF1839" s="1" t="n">
        <v>0</v>
      </c>
      <c r="GG1839" s="1" t="n">
        <v>0</v>
      </c>
      <c r="GH1839" s="1" t="n">
        <v>0.001547</v>
      </c>
      <c r="GI1839" s="1" t="n">
        <v>0</v>
      </c>
      <c r="GJ1839" s="1" t="n">
        <v>0</v>
      </c>
      <c r="GK1839" s="1" t="n">
        <v>0</v>
      </c>
      <c r="GL1839" s="1" t="n">
        <v>0.0005525</v>
      </c>
      <c r="GM1839" s="1" t="n">
        <v>0</v>
      </c>
      <c r="GN1839" s="1" t="n">
        <v>0</v>
      </c>
      <c r="GO1839" s="1" t="n">
        <v>0.00099449</v>
      </c>
      <c r="GP1839" s="1" t="n">
        <v>0.00091162</v>
      </c>
      <c r="GQ1839" s="1" t="n">
        <v>0.00063537</v>
      </c>
      <c r="GR1839" s="1" t="n">
        <v>0.00013812</v>
      </c>
      <c r="GS1839" s="1" t="n">
        <v>0.0011602</v>
      </c>
      <c r="GT1839" s="1" t="n">
        <v>5.525E-005</v>
      </c>
      <c r="GU1839" s="1" t="n">
        <v>0.00075913</v>
      </c>
      <c r="GV1839" s="1" t="n">
        <v>0</v>
      </c>
      <c r="GW1839" s="1" t="n">
        <v>0</v>
      </c>
      <c r="GX1839" s="1" t="n">
        <v>0</v>
      </c>
      <c r="GY1839" s="1" t="n">
        <v>0</v>
      </c>
      <c r="GZ1839" s="1" t="n">
        <v>0.0012984</v>
      </c>
      <c r="HA1839" s="1" t="n">
        <v>0</v>
      </c>
      <c r="HB1839" s="1" t="n">
        <v>0</v>
      </c>
      <c r="HC1839" s="1" t="n">
        <v>0</v>
      </c>
      <c r="HD1839" s="1" t="n">
        <v>2.7625E-005</v>
      </c>
      <c r="HE1839" s="1" t="n">
        <v>0.000221</v>
      </c>
      <c r="HF1839" s="1" t="n">
        <v>0</v>
      </c>
    </row>
    <row r="1840" customFormat="false" ht="12.75" hidden="false" customHeight="false" outlineLevel="0" collapsed="false">
      <c r="A1840" s="1" t="n">
        <v>61.597</v>
      </c>
      <c r="B1840" s="1" t="n">
        <v>503.577484130859</v>
      </c>
      <c r="C1840" s="1" t="n">
        <v>595.881103515625</v>
      </c>
      <c r="D1840" s="1" t="n">
        <v>0</v>
      </c>
      <c r="E1840" s="1" t="n">
        <v>0</v>
      </c>
      <c r="F1840" s="1" t="n">
        <v>39.6177940368652</v>
      </c>
      <c r="G1840" s="1" t="n">
        <v>0</v>
      </c>
      <c r="H1840" s="1" t="n">
        <v>0.00165749003645033</v>
      </c>
      <c r="I1840" s="1" t="n">
        <v>0.00151937000919133</v>
      </c>
      <c r="J1840" s="1" t="n">
        <v>0.0272381994873285</v>
      </c>
      <c r="K1840" s="1" t="n">
        <v>0.00140886998269707</v>
      </c>
      <c r="L1840" s="1" t="n">
        <v>0.00903329998254776</v>
      </c>
      <c r="M1840" s="1" t="n">
        <v>0</v>
      </c>
      <c r="N1840" s="1" t="n">
        <v>0.961899995803833</v>
      </c>
      <c r="O1840" s="1" t="n">
        <v>0.012404</v>
      </c>
      <c r="P1840" s="1" t="n">
        <v>0</v>
      </c>
      <c r="Q1840" s="1" t="n">
        <v>0.00038675</v>
      </c>
      <c r="R1840" s="1" t="n">
        <v>0.00096687</v>
      </c>
      <c r="S1840" s="1" t="n">
        <v>0.0014365</v>
      </c>
      <c r="T1840" s="1" t="n">
        <v>0.00041437</v>
      </c>
      <c r="U1840" s="1" t="n">
        <v>0</v>
      </c>
      <c r="V1840" s="1" t="n">
        <v>0.00074587</v>
      </c>
      <c r="W1840" s="1" t="n">
        <v>0</v>
      </c>
      <c r="X1840" s="1" t="n">
        <v>0</v>
      </c>
      <c r="Y1840" s="1" t="n">
        <v>0.00049725</v>
      </c>
      <c r="Z1840" s="1" t="n">
        <v>0.0011879</v>
      </c>
      <c r="AA1840" s="1" t="n">
        <v>0.0016022</v>
      </c>
      <c r="AB1840" s="1" t="n">
        <v>0.082184</v>
      </c>
      <c r="AC1840" s="1" t="n">
        <v>0.0020442</v>
      </c>
      <c r="AD1840" s="1" t="n">
        <v>0.027238</v>
      </c>
      <c r="AE1840" s="1" t="n">
        <v>0.0010497</v>
      </c>
      <c r="AF1840" s="1" t="n">
        <v>0.0016575</v>
      </c>
      <c r="AG1840" s="1" t="n">
        <v>0.00099449</v>
      </c>
      <c r="AH1840" s="1" t="n">
        <v>0.00442</v>
      </c>
      <c r="AI1840" s="1" t="n">
        <v>0.00074587</v>
      </c>
      <c r="AJ1840" s="1" t="n">
        <v>0.00093924</v>
      </c>
      <c r="AK1840" s="1" t="n">
        <v>0.0010497</v>
      </c>
      <c r="AL1840" s="1" t="n">
        <v>0</v>
      </c>
      <c r="AM1840" s="1" t="n">
        <v>0.00027625</v>
      </c>
      <c r="AN1840" s="1" t="n">
        <v>0.00060775</v>
      </c>
      <c r="AO1840" s="1" t="n">
        <v>0.0015194</v>
      </c>
      <c r="AP1840" s="1" t="n">
        <v>0.9619</v>
      </c>
      <c r="AQ1840" s="1" t="n">
        <v>0.0090333</v>
      </c>
      <c r="AR1840" s="1" t="n">
        <v>0.0019061</v>
      </c>
      <c r="AS1840" s="1" t="n">
        <v>0.0025691</v>
      </c>
      <c r="AT1840" s="1" t="n">
        <v>0.20669</v>
      </c>
      <c r="AU1840" s="1" t="n">
        <v>0.0005525</v>
      </c>
      <c r="AV1840" s="1" t="n">
        <v>0.00099449</v>
      </c>
      <c r="AW1840" s="1" t="n">
        <v>0.0016575</v>
      </c>
      <c r="AX1840" s="1" t="n">
        <v>0.0003315</v>
      </c>
      <c r="AY1840" s="1" t="n">
        <v>0.00052487</v>
      </c>
      <c r="AZ1840" s="1" t="n">
        <v>0.0011326</v>
      </c>
      <c r="BA1840" s="1" t="n">
        <v>0.0016575</v>
      </c>
      <c r="BB1840" s="1" t="n">
        <v>0.014835</v>
      </c>
      <c r="BC1840" s="1" t="n">
        <v>0.00058012</v>
      </c>
      <c r="BD1840" s="1" t="n">
        <v>0</v>
      </c>
      <c r="BE1840" s="1" t="n">
        <v>0</v>
      </c>
      <c r="BF1840" s="1" t="n">
        <v>0.0014089</v>
      </c>
      <c r="BG1840" s="1" t="n">
        <v>0.00013812</v>
      </c>
      <c r="BH1840" s="1" t="n">
        <v>0.00035912</v>
      </c>
      <c r="BI1840" s="1" t="n">
        <v>0</v>
      </c>
      <c r="BJ1840" s="1" t="n">
        <v>0</v>
      </c>
      <c r="BK1840" s="1" t="n">
        <v>0.0012431</v>
      </c>
      <c r="BL1840" s="1" t="n">
        <v>0.00052487</v>
      </c>
      <c r="BM1840" s="1" t="n">
        <v>0</v>
      </c>
      <c r="BN1840" s="1" t="n">
        <v>0</v>
      </c>
      <c r="BO1840" s="1" t="n">
        <v>0.00013812</v>
      </c>
      <c r="BP1840" s="1" t="n">
        <v>0.00091162</v>
      </c>
      <c r="BQ1840" s="1" t="n">
        <v>0.00069062</v>
      </c>
      <c r="BR1840" s="1" t="n">
        <v>0</v>
      </c>
      <c r="BS1840" s="1" t="n">
        <v>0.00027625</v>
      </c>
      <c r="BT1840" s="1" t="n">
        <v>0</v>
      </c>
      <c r="BU1840" s="1" t="n">
        <v>0.002431</v>
      </c>
      <c r="BV1840" s="1" t="n">
        <v>0</v>
      </c>
      <c r="BW1840" s="1" t="n">
        <v>0</v>
      </c>
      <c r="BX1840" s="1" t="n">
        <v>0.00024862</v>
      </c>
      <c r="BY1840" s="1" t="n">
        <v>0.00052487</v>
      </c>
      <c r="BZ1840" s="1" t="n">
        <v>0</v>
      </c>
      <c r="CA1840" s="1" t="n">
        <v>0</v>
      </c>
      <c r="CB1840" s="1" t="n">
        <v>0.00063537</v>
      </c>
      <c r="CC1840" s="1" t="n">
        <v>0</v>
      </c>
      <c r="CD1840" s="1" t="n">
        <v>0</v>
      </c>
      <c r="CE1840" s="1" t="n">
        <v>0</v>
      </c>
      <c r="CF1840" s="1" t="n">
        <v>0</v>
      </c>
      <c r="CG1840" s="1" t="n">
        <v>0</v>
      </c>
      <c r="CH1840" s="1" t="n">
        <v>2.7625E-005</v>
      </c>
      <c r="CI1840" s="1" t="n">
        <v>0</v>
      </c>
      <c r="CJ1840" s="1" t="n">
        <v>0</v>
      </c>
      <c r="CK1840" s="1" t="n">
        <v>0</v>
      </c>
      <c r="CL1840" s="1" t="n">
        <v>0</v>
      </c>
      <c r="CM1840" s="1" t="n">
        <v>0</v>
      </c>
      <c r="CN1840" s="1" t="n">
        <v>0</v>
      </c>
      <c r="CO1840" s="1" t="n">
        <v>0.00049725</v>
      </c>
      <c r="CP1840" s="1" t="n">
        <v>0</v>
      </c>
      <c r="CQ1840" s="1" t="n">
        <v>0</v>
      </c>
      <c r="CR1840" s="1" t="n">
        <v>0</v>
      </c>
      <c r="CS1840" s="1" t="n">
        <v>0</v>
      </c>
      <c r="CT1840" s="1" t="n">
        <v>0</v>
      </c>
      <c r="CU1840" s="1" t="n">
        <v>0</v>
      </c>
      <c r="CV1840" s="1" t="n">
        <v>0</v>
      </c>
      <c r="CW1840" s="1" t="n">
        <v>0</v>
      </c>
      <c r="CX1840" s="1" t="n">
        <v>8.2874E-005</v>
      </c>
      <c r="CY1840" s="1" t="n">
        <v>0</v>
      </c>
      <c r="CZ1840" s="1" t="n">
        <v>0.0015194</v>
      </c>
      <c r="DA1840" s="1" t="n">
        <v>0</v>
      </c>
      <c r="DB1840" s="1" t="n">
        <v>0</v>
      </c>
      <c r="DC1840" s="1" t="n">
        <v>0</v>
      </c>
      <c r="DD1840" s="1" t="n">
        <v>0</v>
      </c>
      <c r="DE1840" s="1" t="n">
        <v>0</v>
      </c>
      <c r="DF1840" s="1" t="n">
        <v>0</v>
      </c>
      <c r="DG1840" s="1" t="n">
        <v>0</v>
      </c>
      <c r="DH1840" s="1" t="n">
        <v>0</v>
      </c>
      <c r="DI1840" s="1" t="n">
        <v>0.00071825</v>
      </c>
      <c r="DJ1840" s="1" t="n">
        <v>0.001105</v>
      </c>
      <c r="DK1840" s="1" t="n">
        <v>0</v>
      </c>
      <c r="DL1840" s="1" t="n">
        <v>0</v>
      </c>
      <c r="DM1840" s="1" t="n">
        <v>0</v>
      </c>
      <c r="DN1840" s="1" t="n">
        <v>0</v>
      </c>
      <c r="DO1840" s="1" t="n">
        <v>0</v>
      </c>
      <c r="DP1840" s="1" t="n">
        <v>0.00085637</v>
      </c>
      <c r="DQ1840" s="1" t="n">
        <v>0.00024862</v>
      </c>
      <c r="DR1840" s="1" t="n">
        <v>0.0001105</v>
      </c>
      <c r="DS1840" s="1" t="n">
        <v>0</v>
      </c>
      <c r="DT1840" s="1" t="n">
        <v>0</v>
      </c>
      <c r="DU1840" s="1" t="n">
        <v>0</v>
      </c>
      <c r="DV1840" s="1" t="n">
        <v>0</v>
      </c>
      <c r="DW1840" s="1" t="n">
        <v>0</v>
      </c>
      <c r="DX1840" s="1" t="n">
        <v>0.00069062</v>
      </c>
      <c r="DY1840" s="1" t="n">
        <v>0</v>
      </c>
      <c r="DZ1840" s="1" t="n">
        <v>0</v>
      </c>
      <c r="EA1840" s="1" t="n">
        <v>0</v>
      </c>
      <c r="EB1840" s="1" t="n">
        <v>0</v>
      </c>
      <c r="EC1840" s="1" t="n">
        <v>0</v>
      </c>
      <c r="ED1840" s="1" t="n">
        <v>0.00038675</v>
      </c>
      <c r="EE1840" s="1" t="n">
        <v>0</v>
      </c>
      <c r="EF1840" s="1" t="n">
        <v>0.0010774</v>
      </c>
      <c r="EG1840" s="1" t="n">
        <v>0.00027625</v>
      </c>
      <c r="EH1840" s="1" t="n">
        <v>0</v>
      </c>
      <c r="EI1840" s="1" t="n">
        <v>0.00052487</v>
      </c>
      <c r="EJ1840" s="1" t="n">
        <v>0.00016575</v>
      </c>
      <c r="EK1840" s="1" t="n">
        <v>0</v>
      </c>
      <c r="EL1840" s="1" t="n">
        <v>0</v>
      </c>
      <c r="EM1840" s="1" t="n">
        <v>0</v>
      </c>
      <c r="EN1840" s="1" t="n">
        <v>0.0010497</v>
      </c>
      <c r="EO1840" s="1" t="n">
        <v>0.0016299</v>
      </c>
      <c r="EP1840" s="1" t="n">
        <v>0.00038675</v>
      </c>
      <c r="EQ1840" s="1" t="n">
        <v>0.00082875</v>
      </c>
      <c r="ER1840" s="1" t="n">
        <v>0.0017404</v>
      </c>
      <c r="ES1840" s="1" t="n">
        <v>0.0019337</v>
      </c>
      <c r="ET1840" s="1" t="n">
        <v>0.00019337</v>
      </c>
      <c r="EU1840" s="1" t="n">
        <v>0</v>
      </c>
      <c r="EV1840" s="1" t="n">
        <v>0.0014089</v>
      </c>
      <c r="EW1840" s="1" t="n">
        <v>0</v>
      </c>
      <c r="EX1840" s="1" t="n">
        <v>0</v>
      </c>
      <c r="EY1840" s="1" t="n">
        <v>0</v>
      </c>
      <c r="EZ1840" s="1" t="n">
        <v>0.0020442</v>
      </c>
      <c r="FA1840" s="1" t="n">
        <v>0.0007735</v>
      </c>
      <c r="FB1840" s="1" t="n">
        <v>0.0017956</v>
      </c>
      <c r="FC1840" s="1" t="n">
        <v>0</v>
      </c>
      <c r="FD1840" s="1" t="n">
        <v>0</v>
      </c>
      <c r="FE1840" s="1" t="n">
        <v>0.000442</v>
      </c>
      <c r="FF1840" s="1" t="n">
        <v>0.0020442</v>
      </c>
      <c r="FG1840" s="1" t="n">
        <v>0.0023481</v>
      </c>
      <c r="FH1840" s="1" t="n">
        <v>0</v>
      </c>
      <c r="FI1840" s="1" t="n">
        <v>0</v>
      </c>
      <c r="FJ1840" s="1" t="n">
        <v>0.0019614</v>
      </c>
      <c r="FK1840" s="1" t="n">
        <v>0</v>
      </c>
      <c r="FL1840" s="1" t="n">
        <v>0</v>
      </c>
      <c r="FM1840" s="1" t="n">
        <v>0.0010497</v>
      </c>
      <c r="FN1840" s="1" t="n">
        <v>0</v>
      </c>
      <c r="FO1840" s="1" t="n">
        <v>0.00096687</v>
      </c>
      <c r="FP1840" s="1" t="n">
        <v>0</v>
      </c>
      <c r="FQ1840" s="1" t="n">
        <v>0</v>
      </c>
      <c r="FR1840" s="1" t="n">
        <v>0.00091162</v>
      </c>
      <c r="FS1840" s="1" t="n">
        <v>0.0016851</v>
      </c>
      <c r="FT1840" s="1" t="n">
        <v>0</v>
      </c>
      <c r="FU1840" s="1" t="n">
        <v>0</v>
      </c>
      <c r="FV1840" s="1" t="n">
        <v>0</v>
      </c>
      <c r="FW1840" s="1" t="n">
        <v>0</v>
      </c>
      <c r="FX1840" s="1" t="n">
        <v>0</v>
      </c>
      <c r="FY1840" s="1" t="n">
        <v>0.0005525</v>
      </c>
      <c r="FZ1840" s="1" t="n">
        <v>0.00041437</v>
      </c>
      <c r="GA1840" s="1" t="n">
        <v>0.0014089</v>
      </c>
      <c r="GB1840" s="1" t="n">
        <v>0</v>
      </c>
      <c r="GC1840" s="1" t="n">
        <v>0</v>
      </c>
      <c r="GD1840" s="1" t="n">
        <v>0</v>
      </c>
      <c r="GE1840" s="1" t="n">
        <v>0.00099449</v>
      </c>
      <c r="GF1840" s="1" t="n">
        <v>0.0013393</v>
      </c>
      <c r="GG1840" s="1" t="n">
        <v>0.000221</v>
      </c>
      <c r="GH1840" s="1" t="n">
        <v>0.0010221</v>
      </c>
      <c r="GI1840" s="1" t="n">
        <v>0</v>
      </c>
      <c r="GJ1840" s="1" t="n">
        <v>0</v>
      </c>
      <c r="GK1840" s="1" t="n">
        <v>0</v>
      </c>
      <c r="GL1840" s="1" t="n">
        <v>0.00049725</v>
      </c>
      <c r="GM1840" s="1" t="n">
        <v>0.0015194</v>
      </c>
      <c r="GN1840" s="1" t="n">
        <v>0</v>
      </c>
      <c r="GO1840" s="1" t="n">
        <v>0</v>
      </c>
      <c r="GP1840" s="1" t="n">
        <v>0</v>
      </c>
      <c r="GQ1840" s="1" t="n">
        <v>0.00074587</v>
      </c>
      <c r="GR1840" s="1" t="n">
        <v>0.00071825</v>
      </c>
      <c r="GS1840" s="1" t="n">
        <v>0.00080112</v>
      </c>
      <c r="GT1840" s="1" t="n">
        <v>0</v>
      </c>
      <c r="GU1840" s="1" t="n">
        <v>0</v>
      </c>
      <c r="GV1840" s="1" t="n">
        <v>0</v>
      </c>
      <c r="GW1840" s="1" t="n">
        <v>0.00063537</v>
      </c>
      <c r="GX1840" s="1" t="n">
        <v>0</v>
      </c>
      <c r="GY1840" s="1" t="n">
        <v>0</v>
      </c>
      <c r="GZ1840" s="1" t="n">
        <v>0.0024034</v>
      </c>
      <c r="HA1840" s="1" t="n">
        <v>0.000221</v>
      </c>
      <c r="HB1840" s="1" t="n">
        <v>0</v>
      </c>
      <c r="HC1840" s="1" t="n">
        <v>0.0019061</v>
      </c>
      <c r="HD1840" s="1" t="n">
        <v>0</v>
      </c>
      <c r="HE1840" s="1" t="n">
        <v>0.001326</v>
      </c>
      <c r="HF1840" s="1" t="n">
        <v>0</v>
      </c>
    </row>
    <row r="1841" customFormat="false" ht="12.75" hidden="false" customHeight="false" outlineLevel="0" collapsed="false">
      <c r="A1841" s="1" t="n">
        <v>61.906</v>
      </c>
      <c r="B1841" s="1" t="n">
        <v>503.697723388672</v>
      </c>
      <c r="C1841" s="1" t="n">
        <v>595.6552734375</v>
      </c>
      <c r="D1841" s="1" t="n">
        <v>0</v>
      </c>
      <c r="E1841" s="1" t="n">
        <v>0</v>
      </c>
      <c r="F1841" s="1" t="n">
        <v>39.6173858642578</v>
      </c>
      <c r="G1841" s="1" t="n">
        <v>0</v>
      </c>
      <c r="H1841" s="1" t="n">
        <v>0.00196136999875307</v>
      </c>
      <c r="I1841" s="1" t="n">
        <v>0.000718249008059502</v>
      </c>
      <c r="J1841" s="1" t="n">
        <v>0.0274315997958183</v>
      </c>
      <c r="K1841" s="1" t="n">
        <v>0</v>
      </c>
      <c r="L1841" s="1" t="n">
        <v>0.00613274006173015</v>
      </c>
      <c r="M1841" s="1" t="n">
        <v>0</v>
      </c>
      <c r="N1841" s="1" t="n">
        <v>0.961839973926544</v>
      </c>
      <c r="O1841" s="1" t="n">
        <v>0.013315</v>
      </c>
      <c r="P1841" s="1" t="n">
        <v>0.0003315</v>
      </c>
      <c r="Q1841" s="1" t="n">
        <v>0</v>
      </c>
      <c r="R1841" s="1" t="n">
        <v>0.00046962</v>
      </c>
      <c r="S1841" s="1" t="n">
        <v>0.0026796</v>
      </c>
      <c r="T1841" s="1" t="n">
        <v>0</v>
      </c>
      <c r="U1841" s="1" t="n">
        <v>0</v>
      </c>
      <c r="V1841" s="1" t="n">
        <v>0.00093924</v>
      </c>
      <c r="W1841" s="1" t="n">
        <v>2.7625E-005</v>
      </c>
      <c r="X1841" s="1" t="n">
        <v>0.0013536</v>
      </c>
      <c r="Y1841" s="1" t="n">
        <v>0</v>
      </c>
      <c r="Z1841" s="1" t="n">
        <v>0</v>
      </c>
      <c r="AA1841" s="1" t="n">
        <v>0.0017127</v>
      </c>
      <c r="AB1841" s="1" t="n">
        <v>0.082543</v>
      </c>
      <c r="AC1841" s="1" t="n">
        <v>0.00085637</v>
      </c>
      <c r="AD1841" s="1" t="n">
        <v>0.027432</v>
      </c>
      <c r="AE1841" s="1" t="n">
        <v>0</v>
      </c>
      <c r="AF1841" s="1" t="n">
        <v>0.0019614</v>
      </c>
      <c r="AG1841" s="1" t="n">
        <v>0.0019061</v>
      </c>
      <c r="AH1841" s="1" t="n">
        <v>0.001989</v>
      </c>
      <c r="AI1841" s="1" t="n">
        <v>0.0020442</v>
      </c>
      <c r="AJ1841" s="1" t="n">
        <v>0.00082875</v>
      </c>
      <c r="AK1841" s="1" t="n">
        <v>0.0018232</v>
      </c>
      <c r="AL1841" s="1" t="n">
        <v>0.00058012</v>
      </c>
      <c r="AM1841" s="1" t="n">
        <v>0</v>
      </c>
      <c r="AN1841" s="1" t="n">
        <v>0.0017956</v>
      </c>
      <c r="AO1841" s="1" t="n">
        <v>0.00071825</v>
      </c>
      <c r="AP1841" s="1" t="n">
        <v>0.96184</v>
      </c>
      <c r="AQ1841" s="1" t="n">
        <v>0.0061327</v>
      </c>
      <c r="AR1841" s="1" t="n">
        <v>0.0012707</v>
      </c>
      <c r="AS1841" s="1" t="n">
        <v>0.0010774</v>
      </c>
      <c r="AT1841" s="1" t="n">
        <v>0.20498</v>
      </c>
      <c r="AU1841" s="1" t="n">
        <v>0</v>
      </c>
      <c r="AV1841" s="1" t="n">
        <v>0.0012155</v>
      </c>
      <c r="AW1841" s="1" t="n">
        <v>0</v>
      </c>
      <c r="AX1841" s="1" t="n">
        <v>0</v>
      </c>
      <c r="AY1841" s="1" t="n">
        <v>0</v>
      </c>
      <c r="AZ1841" s="1" t="n">
        <v>0</v>
      </c>
      <c r="BA1841" s="1" t="n">
        <v>0.00060775</v>
      </c>
      <c r="BB1841" s="1" t="n">
        <v>0.014696</v>
      </c>
      <c r="BC1841" s="1" t="n">
        <v>0</v>
      </c>
      <c r="BD1841" s="1" t="n">
        <v>0.00024862</v>
      </c>
      <c r="BE1841" s="1" t="n">
        <v>0</v>
      </c>
      <c r="BF1841" s="1" t="n">
        <v>0</v>
      </c>
      <c r="BG1841" s="1" t="n">
        <v>0</v>
      </c>
      <c r="BH1841" s="1" t="n">
        <v>0</v>
      </c>
      <c r="BI1841" s="1" t="n">
        <v>0</v>
      </c>
      <c r="BJ1841" s="1" t="n">
        <v>0</v>
      </c>
      <c r="BK1841" s="1" t="n">
        <v>0</v>
      </c>
      <c r="BL1841" s="1" t="n">
        <v>0</v>
      </c>
      <c r="BM1841" s="1" t="n">
        <v>0</v>
      </c>
      <c r="BN1841" s="1" t="n">
        <v>0</v>
      </c>
      <c r="BO1841" s="1" t="n">
        <v>0</v>
      </c>
      <c r="BP1841" s="1" t="n">
        <v>0</v>
      </c>
      <c r="BQ1841" s="1" t="n">
        <v>0</v>
      </c>
      <c r="BR1841" s="1" t="n">
        <v>0</v>
      </c>
      <c r="BS1841" s="1" t="n">
        <v>0</v>
      </c>
      <c r="BT1841" s="1" t="n">
        <v>0</v>
      </c>
      <c r="BU1841" s="1" t="n">
        <v>0</v>
      </c>
      <c r="BV1841" s="1" t="n">
        <v>0</v>
      </c>
      <c r="BW1841" s="1" t="n">
        <v>0</v>
      </c>
      <c r="BX1841" s="1" t="n">
        <v>0</v>
      </c>
      <c r="BY1841" s="1" t="n">
        <v>0</v>
      </c>
      <c r="BZ1841" s="1" t="n">
        <v>0.00024862</v>
      </c>
      <c r="CA1841" s="1" t="n">
        <v>0.0012155</v>
      </c>
      <c r="CB1841" s="1" t="n">
        <v>0</v>
      </c>
      <c r="CC1841" s="1" t="n">
        <v>0.00082875</v>
      </c>
      <c r="CD1841" s="1" t="n">
        <v>0</v>
      </c>
      <c r="CE1841" s="1" t="n">
        <v>0.0005525</v>
      </c>
      <c r="CF1841" s="1" t="n">
        <v>0</v>
      </c>
      <c r="CG1841" s="1" t="n">
        <v>0</v>
      </c>
      <c r="CH1841" s="1" t="n">
        <v>0</v>
      </c>
      <c r="CI1841" s="1" t="n">
        <v>0</v>
      </c>
      <c r="CJ1841" s="1" t="n">
        <v>0</v>
      </c>
      <c r="CK1841" s="1" t="n">
        <v>0</v>
      </c>
      <c r="CL1841" s="1" t="n">
        <v>0</v>
      </c>
      <c r="CM1841" s="1" t="n">
        <v>0.00038675</v>
      </c>
      <c r="CN1841" s="1" t="n">
        <v>0</v>
      </c>
      <c r="CO1841" s="1" t="n">
        <v>0.000442</v>
      </c>
      <c r="CP1841" s="1" t="n">
        <v>0.000442</v>
      </c>
      <c r="CQ1841" s="1" t="n">
        <v>0</v>
      </c>
      <c r="CR1841" s="1" t="n">
        <v>0</v>
      </c>
      <c r="CS1841" s="1" t="n">
        <v>0</v>
      </c>
      <c r="CT1841" s="1" t="n">
        <v>0</v>
      </c>
      <c r="CU1841" s="1" t="n">
        <v>0</v>
      </c>
      <c r="CV1841" s="1" t="n">
        <v>0.0001105</v>
      </c>
      <c r="CW1841" s="1" t="n">
        <v>0</v>
      </c>
      <c r="CX1841" s="1" t="n">
        <v>0.00046962</v>
      </c>
      <c r="CY1841" s="1" t="n">
        <v>0</v>
      </c>
      <c r="CZ1841" s="1" t="n">
        <v>0</v>
      </c>
      <c r="DA1841" s="1" t="n">
        <v>0</v>
      </c>
      <c r="DB1841" s="1" t="n">
        <v>0</v>
      </c>
      <c r="DC1841" s="1" t="n">
        <v>0</v>
      </c>
      <c r="DD1841" s="1" t="n">
        <v>0</v>
      </c>
      <c r="DE1841" s="1" t="n">
        <v>0.0005525</v>
      </c>
      <c r="DF1841" s="1" t="n">
        <v>0</v>
      </c>
      <c r="DG1841" s="1" t="n">
        <v>0.00030387</v>
      </c>
      <c r="DH1841" s="1" t="n">
        <v>0.00049725</v>
      </c>
      <c r="DI1841" s="1" t="n">
        <v>0.0001105</v>
      </c>
      <c r="DJ1841" s="1" t="n">
        <v>0</v>
      </c>
      <c r="DK1841" s="1" t="n">
        <v>0.00049725</v>
      </c>
      <c r="DL1841" s="1" t="n">
        <v>0.0022929</v>
      </c>
      <c r="DM1841" s="1" t="n">
        <v>0.0012707</v>
      </c>
      <c r="DN1841" s="1" t="n">
        <v>0.0015194</v>
      </c>
      <c r="DO1841" s="1" t="n">
        <v>8.2874E-005</v>
      </c>
      <c r="DP1841" s="1" t="n">
        <v>0</v>
      </c>
      <c r="DQ1841" s="1" t="n">
        <v>0.00019337</v>
      </c>
      <c r="DR1841" s="1" t="n">
        <v>0</v>
      </c>
      <c r="DS1841" s="1" t="n">
        <v>0</v>
      </c>
      <c r="DT1841" s="1" t="n">
        <v>0.0024034</v>
      </c>
      <c r="DU1841" s="1" t="n">
        <v>0.0018785</v>
      </c>
      <c r="DV1841" s="1" t="n">
        <v>0.0010497</v>
      </c>
      <c r="DW1841" s="1" t="n">
        <v>0.0007735</v>
      </c>
      <c r="DX1841" s="1" t="n">
        <v>0</v>
      </c>
      <c r="DY1841" s="1" t="n">
        <v>2.7625E-005</v>
      </c>
      <c r="DZ1841" s="1" t="n">
        <v>0.000442</v>
      </c>
      <c r="EA1841" s="1" t="n">
        <v>0</v>
      </c>
      <c r="EB1841" s="1" t="n">
        <v>0.00063537</v>
      </c>
      <c r="EC1841" s="1" t="n">
        <v>0.0014089</v>
      </c>
      <c r="ED1841" s="1" t="n">
        <v>0.0019337</v>
      </c>
      <c r="EE1841" s="1" t="n">
        <v>0.0027901</v>
      </c>
      <c r="EF1841" s="1" t="n">
        <v>0.0023757</v>
      </c>
      <c r="EG1841" s="1" t="n">
        <v>0.0012431</v>
      </c>
      <c r="EH1841" s="1" t="n">
        <v>0</v>
      </c>
      <c r="EI1841" s="1" t="n">
        <v>0.00016575</v>
      </c>
      <c r="EJ1841" s="1" t="n">
        <v>0.0012155</v>
      </c>
      <c r="EK1841" s="1" t="n">
        <v>0.00035912</v>
      </c>
      <c r="EL1841" s="1" t="n">
        <v>0</v>
      </c>
      <c r="EM1841" s="1" t="n">
        <v>0.0024862</v>
      </c>
      <c r="EN1841" s="1" t="n">
        <v>0.0014365</v>
      </c>
      <c r="EO1841" s="1" t="n">
        <v>0.001768</v>
      </c>
      <c r="EP1841" s="1" t="n">
        <v>0.0013812</v>
      </c>
      <c r="EQ1841" s="1" t="n">
        <v>0.00099449</v>
      </c>
      <c r="ER1841" s="1" t="n">
        <v>0.00091162</v>
      </c>
      <c r="ES1841" s="1" t="n">
        <v>0.0014641</v>
      </c>
      <c r="ET1841" s="1" t="n">
        <v>0.00081438</v>
      </c>
      <c r="EU1841" s="1" t="n">
        <v>0.00080112</v>
      </c>
      <c r="EV1841" s="1" t="n">
        <v>0</v>
      </c>
      <c r="EW1841" s="1" t="n">
        <v>0.00058012</v>
      </c>
      <c r="EX1841" s="1" t="n">
        <v>0.00063537</v>
      </c>
      <c r="EY1841" s="1" t="n">
        <v>0</v>
      </c>
      <c r="EZ1841" s="1" t="n">
        <v>8.2874E-005</v>
      </c>
      <c r="FA1841" s="1" t="n">
        <v>0.0010221</v>
      </c>
      <c r="FB1841" s="1" t="n">
        <v>0</v>
      </c>
      <c r="FC1841" s="1" t="n">
        <v>0.003094</v>
      </c>
      <c r="FD1841" s="1" t="n">
        <v>0.0010774</v>
      </c>
      <c r="FE1841" s="1" t="n">
        <v>8.2874E-005</v>
      </c>
      <c r="FF1841" s="1" t="n">
        <v>0.0025139</v>
      </c>
      <c r="FG1841" s="1" t="n">
        <v>0.0016299</v>
      </c>
      <c r="FH1841" s="1" t="n">
        <v>0.00093924</v>
      </c>
      <c r="FI1841" s="1" t="n">
        <v>0.0012707</v>
      </c>
      <c r="FJ1841" s="1" t="n">
        <v>0.0022929</v>
      </c>
      <c r="FK1841" s="1" t="n">
        <v>0.00016575</v>
      </c>
      <c r="FL1841" s="1" t="n">
        <v>0</v>
      </c>
      <c r="FM1841" s="1" t="n">
        <v>0.0011326</v>
      </c>
      <c r="FN1841" s="1" t="n">
        <v>0.0013536</v>
      </c>
      <c r="FO1841" s="1" t="n">
        <v>0</v>
      </c>
      <c r="FP1841" s="1" t="n">
        <v>0.0015194</v>
      </c>
      <c r="FQ1841" s="1" t="n">
        <v>0.0014917</v>
      </c>
      <c r="FR1841" s="1" t="n">
        <v>0</v>
      </c>
      <c r="FS1841" s="1" t="n">
        <v>0.0020166</v>
      </c>
      <c r="FT1841" s="1" t="n">
        <v>0</v>
      </c>
      <c r="FU1841" s="1" t="n">
        <v>0.00019337</v>
      </c>
      <c r="FV1841" s="1" t="n">
        <v>0.0013812</v>
      </c>
      <c r="FW1841" s="1" t="n">
        <v>0.0019614</v>
      </c>
      <c r="FX1841" s="1" t="n">
        <v>0.0021547</v>
      </c>
      <c r="FY1841" s="1" t="n">
        <v>0.0012155</v>
      </c>
      <c r="FZ1841" s="1" t="n">
        <v>0.0012707</v>
      </c>
      <c r="GA1841" s="1" t="n">
        <v>0</v>
      </c>
      <c r="GB1841" s="1" t="n">
        <v>0.00069062</v>
      </c>
      <c r="GC1841" s="1" t="n">
        <v>0</v>
      </c>
      <c r="GD1841" s="1" t="n">
        <v>0</v>
      </c>
      <c r="GE1841" s="1" t="n">
        <v>0</v>
      </c>
      <c r="GF1841" s="1" t="n">
        <v>0</v>
      </c>
      <c r="GG1841" s="1" t="n">
        <v>0</v>
      </c>
      <c r="GH1841" s="1" t="n">
        <v>0</v>
      </c>
      <c r="GI1841" s="1" t="n">
        <v>0.0019337</v>
      </c>
      <c r="GJ1841" s="1" t="n">
        <v>0.00041437</v>
      </c>
      <c r="GK1841" s="1" t="n">
        <v>0.00074587</v>
      </c>
      <c r="GL1841" s="1" t="n">
        <v>0.000884</v>
      </c>
      <c r="GM1841" s="1" t="n">
        <v>0</v>
      </c>
      <c r="GN1841" s="1" t="n">
        <v>0</v>
      </c>
      <c r="GO1841" s="1" t="n">
        <v>0.0019061</v>
      </c>
      <c r="GP1841" s="1" t="n">
        <v>0</v>
      </c>
      <c r="GQ1841" s="1" t="n">
        <v>0.00041437</v>
      </c>
      <c r="GR1841" s="1" t="n">
        <v>0</v>
      </c>
      <c r="GS1841" s="1" t="n">
        <v>0.0014917</v>
      </c>
      <c r="GT1841" s="1" t="n">
        <v>0</v>
      </c>
      <c r="GU1841" s="1" t="n">
        <v>0</v>
      </c>
      <c r="GV1841" s="1" t="n">
        <v>0</v>
      </c>
      <c r="GW1841" s="1" t="n">
        <v>0</v>
      </c>
      <c r="GX1841" s="1" t="n">
        <v>0</v>
      </c>
      <c r="GY1841" s="1" t="n">
        <v>0</v>
      </c>
      <c r="GZ1841" s="1" t="n">
        <v>0</v>
      </c>
      <c r="HA1841" s="1" t="n">
        <v>0</v>
      </c>
      <c r="HB1841" s="1" t="n">
        <v>0</v>
      </c>
      <c r="HC1841" s="1" t="n">
        <v>0</v>
      </c>
      <c r="HD1841" s="1" t="n">
        <v>0</v>
      </c>
      <c r="HE1841" s="1" t="n">
        <v>0</v>
      </c>
      <c r="HF1841" s="1" t="n">
        <v>0</v>
      </c>
    </row>
    <row r="1842" customFormat="false" ht="12.75" hidden="false" customHeight="false" outlineLevel="0" collapsed="false">
      <c r="A1842" s="1" t="n">
        <v>62.198</v>
      </c>
      <c r="B1842" s="1" t="n">
        <v>503.805053710938</v>
      </c>
      <c r="C1842" s="1" t="n">
        <v>595.077026367188</v>
      </c>
      <c r="D1842" s="1" t="n">
        <v>0</v>
      </c>
      <c r="E1842" s="1" t="n">
        <v>0</v>
      </c>
      <c r="F1842" s="1" t="n">
        <v>39.6239013671875</v>
      </c>
      <c r="G1842" s="1" t="n">
        <v>0</v>
      </c>
      <c r="H1842" s="1" t="n">
        <v>0.000580124033149332</v>
      </c>
      <c r="I1842" s="1" t="n">
        <v>0.00243099010549486</v>
      </c>
      <c r="J1842" s="1" t="n">
        <v>0.0264371000230312</v>
      </c>
      <c r="K1842" s="1" t="n">
        <v>0.00223762006498873</v>
      </c>
      <c r="L1842" s="1" t="n">
        <v>0.00582886999472976</v>
      </c>
      <c r="M1842" s="1" t="n">
        <v>0.00245861988514662</v>
      </c>
      <c r="N1842" s="1" t="n">
        <v>0.963639974594116</v>
      </c>
      <c r="O1842" s="1" t="n">
        <v>0.014669</v>
      </c>
      <c r="P1842" s="1" t="n">
        <v>0.00058012</v>
      </c>
      <c r="Q1842" s="1" t="n">
        <v>0.00016575</v>
      </c>
      <c r="R1842" s="1" t="n">
        <v>0</v>
      </c>
      <c r="S1842" s="1" t="n">
        <v>0.00024862</v>
      </c>
      <c r="T1842" s="1" t="n">
        <v>0</v>
      </c>
      <c r="U1842" s="1" t="n">
        <v>0</v>
      </c>
      <c r="V1842" s="1" t="n">
        <v>0</v>
      </c>
      <c r="W1842" s="1" t="n">
        <v>0</v>
      </c>
      <c r="X1842" s="1" t="n">
        <v>0.00080112</v>
      </c>
      <c r="Y1842" s="1" t="n">
        <v>0</v>
      </c>
      <c r="Z1842" s="1" t="n">
        <v>0.00080112</v>
      </c>
      <c r="AA1842" s="1" t="n">
        <v>0</v>
      </c>
      <c r="AB1842" s="1" t="n">
        <v>0.079117</v>
      </c>
      <c r="AC1842" s="1" t="n">
        <v>0</v>
      </c>
      <c r="AD1842" s="1" t="n">
        <v>0.026437</v>
      </c>
      <c r="AE1842" s="1" t="n">
        <v>0.0024862</v>
      </c>
      <c r="AF1842" s="1" t="n">
        <v>0.00058012</v>
      </c>
      <c r="AG1842" s="1" t="n">
        <v>0</v>
      </c>
      <c r="AH1842" s="1" t="n">
        <v>0.001105</v>
      </c>
      <c r="AI1842" s="1" t="n">
        <v>0</v>
      </c>
      <c r="AJ1842" s="1" t="n">
        <v>0</v>
      </c>
      <c r="AK1842" s="1" t="n">
        <v>0</v>
      </c>
      <c r="AL1842" s="1" t="n">
        <v>0</v>
      </c>
      <c r="AM1842" s="1" t="n">
        <v>0</v>
      </c>
      <c r="AN1842" s="1" t="n">
        <v>0</v>
      </c>
      <c r="AO1842" s="1" t="n">
        <v>0.002431</v>
      </c>
      <c r="AP1842" s="1" t="n">
        <v>0.96364</v>
      </c>
      <c r="AQ1842" s="1" t="n">
        <v>0.0058289</v>
      </c>
      <c r="AR1842" s="1" t="n">
        <v>0</v>
      </c>
      <c r="AS1842" s="1" t="n">
        <v>0</v>
      </c>
      <c r="AT1842" s="1" t="n">
        <v>0.2076</v>
      </c>
      <c r="AU1842" s="1" t="n">
        <v>0</v>
      </c>
      <c r="AV1842" s="1" t="n">
        <v>0.0003315</v>
      </c>
      <c r="AW1842" s="1" t="n">
        <v>0.00016575</v>
      </c>
      <c r="AX1842" s="1" t="n">
        <v>0</v>
      </c>
      <c r="AY1842" s="1" t="n">
        <v>0</v>
      </c>
      <c r="AZ1842" s="1" t="n">
        <v>0.000663</v>
      </c>
      <c r="BA1842" s="1" t="n">
        <v>0.00082875</v>
      </c>
      <c r="BB1842" s="1" t="n">
        <v>0.015111</v>
      </c>
      <c r="BC1842" s="1" t="n">
        <v>0.00013812</v>
      </c>
      <c r="BD1842" s="1" t="n">
        <v>0</v>
      </c>
      <c r="BE1842" s="1" t="n">
        <v>0</v>
      </c>
      <c r="BF1842" s="1" t="n">
        <v>0.0022376</v>
      </c>
      <c r="BG1842" s="1" t="n">
        <v>0.0011602</v>
      </c>
      <c r="BH1842" s="1" t="n">
        <v>0</v>
      </c>
      <c r="BI1842" s="1" t="n">
        <v>0</v>
      </c>
      <c r="BJ1842" s="1" t="n">
        <v>0</v>
      </c>
      <c r="BK1842" s="1" t="n">
        <v>0.00024862</v>
      </c>
      <c r="BL1842" s="1" t="n">
        <v>0</v>
      </c>
      <c r="BM1842" s="1" t="n">
        <v>0.00035912</v>
      </c>
      <c r="BN1842" s="1" t="n">
        <v>0.0019614</v>
      </c>
      <c r="BO1842" s="1" t="n">
        <v>5.525E-005</v>
      </c>
      <c r="BP1842" s="1" t="n">
        <v>0.00019337</v>
      </c>
      <c r="BQ1842" s="1" t="n">
        <v>0</v>
      </c>
      <c r="BR1842" s="1" t="n">
        <v>0.0001105</v>
      </c>
      <c r="BS1842" s="1" t="n">
        <v>0</v>
      </c>
      <c r="BT1842" s="1" t="n">
        <v>0.0015194</v>
      </c>
      <c r="BU1842" s="1" t="n">
        <v>0.0022652</v>
      </c>
      <c r="BV1842" s="1" t="n">
        <v>0.000663</v>
      </c>
      <c r="BW1842" s="1" t="n">
        <v>0.0016575</v>
      </c>
      <c r="BX1842" s="1" t="n">
        <v>0.0021271</v>
      </c>
      <c r="BY1842" s="1" t="n">
        <v>0.0021271</v>
      </c>
      <c r="BZ1842" s="1" t="n">
        <v>0.00099449</v>
      </c>
      <c r="CA1842" s="1" t="n">
        <v>0.0035912</v>
      </c>
      <c r="CB1842" s="1" t="n">
        <v>0.00091162</v>
      </c>
      <c r="CC1842" s="1" t="n">
        <v>0.0012431</v>
      </c>
      <c r="CD1842" s="1" t="n">
        <v>0.00080112</v>
      </c>
      <c r="CE1842" s="1" t="n">
        <v>0.0024586</v>
      </c>
      <c r="CF1842" s="1" t="n">
        <v>0.003094</v>
      </c>
      <c r="CG1842" s="1" t="n">
        <v>0.0013536</v>
      </c>
      <c r="CH1842" s="1" t="n">
        <v>0.0030111</v>
      </c>
      <c r="CI1842" s="1" t="n">
        <v>0.0013812</v>
      </c>
      <c r="CJ1842" s="1" t="n">
        <v>0.0023481</v>
      </c>
      <c r="CK1842" s="1" t="n">
        <v>0.0034255</v>
      </c>
      <c r="CL1842" s="1" t="n">
        <v>0.003757</v>
      </c>
      <c r="CM1842" s="1" t="n">
        <v>0.0020719</v>
      </c>
      <c r="CN1842" s="1" t="n">
        <v>0.0024586</v>
      </c>
      <c r="CO1842" s="1" t="n">
        <v>0.0020719</v>
      </c>
      <c r="CP1842" s="1" t="n">
        <v>0.002652</v>
      </c>
      <c r="CQ1842" s="1" t="n">
        <v>0</v>
      </c>
      <c r="CR1842" s="1" t="n">
        <v>0.0017127</v>
      </c>
      <c r="CS1842" s="1" t="n">
        <v>0.0014917</v>
      </c>
      <c r="CT1842" s="1" t="n">
        <v>0.00221</v>
      </c>
      <c r="CU1842" s="1" t="n">
        <v>0.001547</v>
      </c>
      <c r="CV1842" s="1" t="n">
        <v>0.0020166</v>
      </c>
      <c r="CW1842" s="1" t="n">
        <v>0.0019614</v>
      </c>
      <c r="CX1842" s="1" t="n">
        <v>0.00093924</v>
      </c>
      <c r="CY1842" s="1" t="n">
        <v>0.0010221</v>
      </c>
      <c r="CZ1842" s="1" t="n">
        <v>0.00085637</v>
      </c>
      <c r="DA1842" s="1" t="n">
        <v>0.0022929</v>
      </c>
      <c r="DB1842" s="1" t="n">
        <v>0.0017127</v>
      </c>
      <c r="DC1842" s="1" t="n">
        <v>0.0026244</v>
      </c>
      <c r="DD1842" s="1" t="n">
        <v>0.00099449</v>
      </c>
      <c r="DE1842" s="1" t="n">
        <v>0.0023481</v>
      </c>
      <c r="DF1842" s="1" t="n">
        <v>0.00080112</v>
      </c>
      <c r="DG1842" s="1" t="n">
        <v>0.0007735</v>
      </c>
      <c r="DH1842" s="1" t="n">
        <v>0.0016299</v>
      </c>
      <c r="DI1842" s="1" t="n">
        <v>0.0010221</v>
      </c>
      <c r="DJ1842" s="1" t="n">
        <v>0.001768</v>
      </c>
      <c r="DK1842" s="1" t="n">
        <v>0.0014641</v>
      </c>
      <c r="DL1842" s="1" t="n">
        <v>0.003094</v>
      </c>
      <c r="DM1842" s="1" t="n">
        <v>0.0022376</v>
      </c>
      <c r="DN1842" s="1" t="n">
        <v>0.000221</v>
      </c>
      <c r="DO1842" s="1" t="n">
        <v>0.00085637</v>
      </c>
      <c r="DP1842" s="1" t="n">
        <v>0.00058012</v>
      </c>
      <c r="DQ1842" s="1" t="n">
        <v>0.0013812</v>
      </c>
      <c r="DR1842" s="1" t="n">
        <v>0.00013812</v>
      </c>
      <c r="DS1842" s="1" t="n">
        <v>0.0010497</v>
      </c>
      <c r="DT1842" s="1" t="n">
        <v>0</v>
      </c>
      <c r="DU1842" s="1" t="n">
        <v>0.0014641</v>
      </c>
      <c r="DV1842" s="1" t="n">
        <v>0.00019337</v>
      </c>
      <c r="DW1842" s="1" t="n">
        <v>0.001989</v>
      </c>
      <c r="DX1842" s="1" t="n">
        <v>8.2874E-005</v>
      </c>
      <c r="DY1842" s="1" t="n">
        <v>0.0010774</v>
      </c>
      <c r="DZ1842" s="1" t="n">
        <v>0.00082875</v>
      </c>
      <c r="EA1842" s="1" t="n">
        <v>5.525E-005</v>
      </c>
      <c r="EB1842" s="1" t="n">
        <v>0.00091162</v>
      </c>
      <c r="EC1842" s="1" t="n">
        <v>0.0014365</v>
      </c>
      <c r="ED1842" s="1" t="n">
        <v>0.0013536</v>
      </c>
      <c r="EE1842" s="1" t="n">
        <v>0.00080112</v>
      </c>
      <c r="EF1842" s="1" t="n">
        <v>0.0019337</v>
      </c>
      <c r="EG1842" s="1" t="n">
        <v>0.00058012</v>
      </c>
      <c r="EH1842" s="1" t="n">
        <v>0.00091162</v>
      </c>
      <c r="EI1842" s="1" t="n">
        <v>0</v>
      </c>
      <c r="EJ1842" s="1" t="n">
        <v>0</v>
      </c>
      <c r="EK1842" s="1" t="n">
        <v>0.00013812</v>
      </c>
      <c r="EL1842" s="1" t="n">
        <v>0.00013812</v>
      </c>
      <c r="EM1842" s="1" t="n">
        <v>0.00052487</v>
      </c>
      <c r="EN1842" s="1" t="n">
        <v>0</v>
      </c>
      <c r="EO1842" s="1" t="n">
        <v>0</v>
      </c>
      <c r="EP1842" s="1" t="n">
        <v>0.0012707</v>
      </c>
      <c r="EQ1842" s="1" t="n">
        <v>0</v>
      </c>
      <c r="ER1842" s="1" t="n">
        <v>0.0005525</v>
      </c>
      <c r="ES1842" s="1" t="n">
        <v>0.001105</v>
      </c>
      <c r="ET1842" s="1" t="n">
        <v>0.00058012</v>
      </c>
      <c r="EU1842" s="1" t="n">
        <v>0.001768</v>
      </c>
      <c r="EV1842" s="1" t="n">
        <v>0.0017127</v>
      </c>
      <c r="EW1842" s="1" t="n">
        <v>0.00060775</v>
      </c>
      <c r="EX1842" s="1" t="n">
        <v>0.000884</v>
      </c>
      <c r="EY1842" s="1" t="n">
        <v>0.001326</v>
      </c>
      <c r="EZ1842" s="1" t="n">
        <v>0.0030111</v>
      </c>
      <c r="FA1842" s="1" t="n">
        <v>0.002873</v>
      </c>
      <c r="FB1842" s="1" t="n">
        <v>0.00052487</v>
      </c>
      <c r="FC1842" s="1" t="n">
        <v>0.0014365</v>
      </c>
      <c r="FD1842" s="1" t="n">
        <v>0.0010221</v>
      </c>
      <c r="FE1842" s="1" t="n">
        <v>0.0024586</v>
      </c>
      <c r="FF1842" s="1" t="n">
        <v>0.0029006</v>
      </c>
      <c r="FG1842" s="1" t="n">
        <v>0.0024862</v>
      </c>
      <c r="FH1842" s="1" t="n">
        <v>0.0025691</v>
      </c>
      <c r="FI1842" s="1" t="n">
        <v>0.0010774</v>
      </c>
      <c r="FJ1842" s="1" t="n">
        <v>0.0031492</v>
      </c>
      <c r="FK1842" s="1" t="n">
        <v>0.0019061</v>
      </c>
      <c r="FL1842" s="1" t="n">
        <v>0.0029282</v>
      </c>
      <c r="FM1842" s="1" t="n">
        <v>0.0012155</v>
      </c>
      <c r="FN1842" s="1" t="n">
        <v>0.0025691</v>
      </c>
      <c r="FO1842" s="1" t="n">
        <v>0.0010221</v>
      </c>
      <c r="FP1842" s="1" t="n">
        <v>0.0014917</v>
      </c>
      <c r="FQ1842" s="1" t="n">
        <v>0.00071825</v>
      </c>
      <c r="FR1842" s="1" t="n">
        <v>0.0023481</v>
      </c>
      <c r="FS1842" s="1" t="n">
        <v>0.0014089</v>
      </c>
      <c r="FT1842" s="1" t="n">
        <v>0.0016299</v>
      </c>
      <c r="FU1842" s="1" t="n">
        <v>0.0036741</v>
      </c>
      <c r="FV1842" s="1" t="n">
        <v>0.0010497</v>
      </c>
      <c r="FW1842" s="1" t="n">
        <v>0.0026796</v>
      </c>
      <c r="FX1842" s="1" t="n">
        <v>0.001547</v>
      </c>
      <c r="FY1842" s="1" t="n">
        <v>0.0025967</v>
      </c>
      <c r="FZ1842" s="1" t="n">
        <v>0.0027901</v>
      </c>
      <c r="GA1842" s="1" t="n">
        <v>0.0024586</v>
      </c>
      <c r="GB1842" s="1" t="n">
        <v>0.0019061</v>
      </c>
      <c r="GC1842" s="1" t="n">
        <v>0.0016851</v>
      </c>
      <c r="GD1842" s="1" t="n">
        <v>0.00221</v>
      </c>
      <c r="GE1842" s="1" t="n">
        <v>0.0010221</v>
      </c>
      <c r="GF1842" s="1" t="n">
        <v>0.0037017</v>
      </c>
      <c r="GG1842" s="1" t="n">
        <v>0.0025967</v>
      </c>
      <c r="GH1842" s="1" t="n">
        <v>0.0016851</v>
      </c>
      <c r="GI1842" s="1" t="n">
        <v>0.0018785</v>
      </c>
      <c r="GJ1842" s="1" t="n">
        <v>0.0020442</v>
      </c>
      <c r="GK1842" s="1" t="n">
        <v>0.0019614</v>
      </c>
      <c r="GL1842" s="1" t="n">
        <v>0.00080112</v>
      </c>
      <c r="GM1842" s="1" t="n">
        <v>0.0032321</v>
      </c>
      <c r="GN1842" s="1" t="n">
        <v>0.0028454</v>
      </c>
      <c r="GO1842" s="1" t="n">
        <v>0.0017404</v>
      </c>
      <c r="GP1842" s="1" t="n">
        <v>0.0011326</v>
      </c>
      <c r="GQ1842" s="1" t="n">
        <v>0</v>
      </c>
      <c r="GR1842" s="1" t="n">
        <v>0.0017404</v>
      </c>
      <c r="GS1842" s="1" t="n">
        <v>0.0014641</v>
      </c>
      <c r="GT1842" s="1" t="n">
        <v>0.0031216</v>
      </c>
      <c r="GU1842" s="1" t="n">
        <v>0.0027901</v>
      </c>
      <c r="GV1842" s="1" t="n">
        <v>0.0010497</v>
      </c>
      <c r="GW1842" s="1" t="n">
        <v>0.0027901</v>
      </c>
      <c r="GX1842" s="1" t="n">
        <v>0.0011326</v>
      </c>
      <c r="GY1842" s="1" t="n">
        <v>0.0016299</v>
      </c>
      <c r="GZ1842" s="1" t="n">
        <v>0.0029835</v>
      </c>
      <c r="HA1842" s="1" t="n">
        <v>0.0015194</v>
      </c>
      <c r="HB1842" s="1" t="n">
        <v>0.002873</v>
      </c>
      <c r="HC1842" s="1" t="n">
        <v>0.0024862</v>
      </c>
      <c r="HD1842" s="1" t="n">
        <v>0.0019061</v>
      </c>
      <c r="HE1842" s="1" t="n">
        <v>0.0030387</v>
      </c>
      <c r="HF1842" s="1" t="n">
        <v>0</v>
      </c>
    </row>
    <row r="1843" customFormat="false" ht="12.75" hidden="false" customHeight="false" outlineLevel="0" collapsed="false">
      <c r="A1843" s="1" t="n">
        <v>62.507</v>
      </c>
      <c r="B1843" s="1" t="n">
        <v>504.398193359375</v>
      </c>
      <c r="C1843" s="1" t="n">
        <v>594.716247558594</v>
      </c>
      <c r="D1843" s="1" t="n">
        <v>0</v>
      </c>
      <c r="E1843" s="1" t="n">
        <v>0</v>
      </c>
      <c r="F1843" s="1" t="n">
        <v>39.6121978759766</v>
      </c>
      <c r="G1843" s="1" t="n">
        <v>0</v>
      </c>
      <c r="H1843" s="1" t="n">
        <v>0</v>
      </c>
      <c r="I1843" s="1" t="n">
        <v>0</v>
      </c>
      <c r="J1843" s="1" t="n">
        <v>0.0252216011285782</v>
      </c>
      <c r="K1843" s="1" t="n">
        <v>0.00174036994576454</v>
      </c>
      <c r="L1843" s="1" t="n">
        <v>0.00737586012110114</v>
      </c>
      <c r="M1843" s="1" t="n">
        <v>0</v>
      </c>
      <c r="N1843" s="1" t="n">
        <v>0.960710048675537</v>
      </c>
      <c r="O1843" s="1" t="n">
        <v>0.012763</v>
      </c>
      <c r="P1843" s="1" t="n">
        <v>0.0005525</v>
      </c>
      <c r="Q1843" s="1" t="n">
        <v>0</v>
      </c>
      <c r="R1843" s="1" t="n">
        <v>0</v>
      </c>
      <c r="S1843" s="1" t="n">
        <v>0</v>
      </c>
      <c r="T1843" s="1" t="n">
        <v>0</v>
      </c>
      <c r="U1843" s="1" t="n">
        <v>0.00019337</v>
      </c>
      <c r="V1843" s="1" t="n">
        <v>0</v>
      </c>
      <c r="W1843" s="1" t="n">
        <v>0</v>
      </c>
      <c r="X1843" s="1" t="n">
        <v>0</v>
      </c>
      <c r="Y1843" s="1" t="n">
        <v>0</v>
      </c>
      <c r="Z1843" s="1" t="n">
        <v>0</v>
      </c>
      <c r="AA1843" s="1" t="n">
        <v>0</v>
      </c>
      <c r="AB1843" s="1" t="n">
        <v>0.078896</v>
      </c>
      <c r="AC1843" s="1" t="n">
        <v>0</v>
      </c>
      <c r="AD1843" s="1" t="n">
        <v>0.025222</v>
      </c>
      <c r="AE1843" s="1" t="n">
        <v>0</v>
      </c>
      <c r="AF1843" s="1" t="n">
        <v>0</v>
      </c>
      <c r="AG1843" s="1" t="n">
        <v>0</v>
      </c>
      <c r="AH1843" s="1" t="n">
        <v>0.00096687</v>
      </c>
      <c r="AI1843" s="1" t="n">
        <v>0</v>
      </c>
      <c r="AJ1843" s="1" t="n">
        <v>0.0007735</v>
      </c>
      <c r="AK1843" s="1" t="n">
        <v>0</v>
      </c>
      <c r="AL1843" s="1" t="n">
        <v>0.0010221</v>
      </c>
      <c r="AM1843" s="1" t="n">
        <v>0.00074587</v>
      </c>
      <c r="AN1843" s="1" t="n">
        <v>0</v>
      </c>
      <c r="AO1843" s="1" t="n">
        <v>0</v>
      </c>
      <c r="AP1843" s="1" t="n">
        <v>0.96071</v>
      </c>
      <c r="AQ1843" s="1" t="n">
        <v>0.0073759</v>
      </c>
      <c r="AR1843" s="1" t="n">
        <v>0.00071825</v>
      </c>
      <c r="AS1843" s="1" t="n">
        <v>0.0014641</v>
      </c>
      <c r="AT1843" s="1" t="n">
        <v>0.20431</v>
      </c>
      <c r="AU1843" s="1" t="n">
        <v>0</v>
      </c>
      <c r="AV1843" s="1" t="n">
        <v>0</v>
      </c>
      <c r="AW1843" s="1" t="n">
        <v>0.00080112</v>
      </c>
      <c r="AX1843" s="1" t="n">
        <v>0</v>
      </c>
      <c r="AY1843" s="1" t="n">
        <v>0</v>
      </c>
      <c r="AZ1843" s="1" t="n">
        <v>0</v>
      </c>
      <c r="BA1843" s="1" t="n">
        <v>0</v>
      </c>
      <c r="BB1843" s="1" t="n">
        <v>0.014116</v>
      </c>
      <c r="BC1843" s="1" t="n">
        <v>0.00069062</v>
      </c>
      <c r="BD1843" s="1" t="n">
        <v>0</v>
      </c>
      <c r="BE1843" s="1" t="n">
        <v>0.00071825</v>
      </c>
      <c r="BF1843" s="1" t="n">
        <v>0.0017404</v>
      </c>
      <c r="BG1843" s="1" t="n">
        <v>0</v>
      </c>
      <c r="BH1843" s="1" t="n">
        <v>0</v>
      </c>
      <c r="BI1843" s="1" t="n">
        <v>0</v>
      </c>
      <c r="BJ1843" s="1" t="n">
        <v>0</v>
      </c>
      <c r="BK1843" s="1" t="n">
        <v>0</v>
      </c>
      <c r="BL1843" s="1" t="n">
        <v>0</v>
      </c>
      <c r="BM1843" s="1" t="n">
        <v>0</v>
      </c>
      <c r="BN1843" s="1" t="n">
        <v>8.2874E-005</v>
      </c>
      <c r="BO1843" s="1" t="n">
        <v>0.000442</v>
      </c>
      <c r="BP1843" s="1" t="n">
        <v>0</v>
      </c>
      <c r="BQ1843" s="1" t="n">
        <v>0</v>
      </c>
      <c r="BR1843" s="1" t="n">
        <v>0</v>
      </c>
      <c r="BS1843" s="1" t="n">
        <v>0</v>
      </c>
      <c r="BT1843" s="1" t="n">
        <v>0</v>
      </c>
      <c r="BU1843" s="1" t="n">
        <v>0</v>
      </c>
      <c r="BV1843" s="1" t="n">
        <v>0</v>
      </c>
      <c r="BW1843" s="1" t="n">
        <v>0</v>
      </c>
      <c r="BX1843" s="1" t="n">
        <v>0.00058012</v>
      </c>
      <c r="BY1843" s="1" t="n">
        <v>0</v>
      </c>
      <c r="BZ1843" s="1" t="n">
        <v>0</v>
      </c>
      <c r="CA1843" s="1" t="n">
        <v>0.00060775</v>
      </c>
      <c r="CB1843" s="1" t="n">
        <v>0.00058012</v>
      </c>
      <c r="CC1843" s="1" t="n">
        <v>0</v>
      </c>
      <c r="CD1843" s="1" t="n">
        <v>0</v>
      </c>
      <c r="CE1843" s="1" t="n">
        <v>0</v>
      </c>
      <c r="CF1843" s="1" t="n">
        <v>0</v>
      </c>
      <c r="CG1843" s="1" t="n">
        <v>0</v>
      </c>
      <c r="CH1843" s="1" t="n">
        <v>0</v>
      </c>
      <c r="CI1843" s="1" t="n">
        <v>0</v>
      </c>
      <c r="CJ1843" s="1" t="n">
        <v>0</v>
      </c>
      <c r="CK1843" s="1" t="n">
        <v>0</v>
      </c>
      <c r="CL1843" s="1" t="n">
        <v>0.0011326</v>
      </c>
      <c r="CM1843" s="1" t="n">
        <v>0</v>
      </c>
      <c r="CN1843" s="1" t="n">
        <v>0</v>
      </c>
      <c r="CO1843" s="1" t="n">
        <v>0.00071825</v>
      </c>
      <c r="CP1843" s="1" t="n">
        <v>0</v>
      </c>
      <c r="CQ1843" s="1" t="n">
        <v>0</v>
      </c>
      <c r="CR1843" s="1" t="n">
        <v>0</v>
      </c>
      <c r="CS1843" s="1" t="n">
        <v>0.00085637</v>
      </c>
      <c r="CT1843" s="1" t="n">
        <v>0.00060775</v>
      </c>
      <c r="CU1843" s="1" t="n">
        <v>0.00046962</v>
      </c>
      <c r="CV1843" s="1" t="n">
        <v>0.000442</v>
      </c>
      <c r="CW1843" s="1" t="n">
        <v>0</v>
      </c>
      <c r="CX1843" s="1" t="n">
        <v>0</v>
      </c>
      <c r="CY1843" s="1" t="n">
        <v>0</v>
      </c>
      <c r="CZ1843" s="1" t="n">
        <v>0.0005525</v>
      </c>
      <c r="DA1843" s="1" t="n">
        <v>0</v>
      </c>
      <c r="DB1843" s="1" t="n">
        <v>0</v>
      </c>
      <c r="DC1843" s="1" t="n">
        <v>0</v>
      </c>
      <c r="DD1843" s="1" t="n">
        <v>0</v>
      </c>
      <c r="DE1843" s="1" t="n">
        <v>2.7625E-005</v>
      </c>
      <c r="DF1843" s="1" t="n">
        <v>0</v>
      </c>
      <c r="DG1843" s="1" t="n">
        <v>0.0001105</v>
      </c>
      <c r="DH1843" s="1" t="n">
        <v>0.00041437</v>
      </c>
      <c r="DI1843" s="1" t="n">
        <v>0.0011602</v>
      </c>
      <c r="DJ1843" s="1" t="n">
        <v>0</v>
      </c>
      <c r="DK1843" s="1" t="n">
        <v>0</v>
      </c>
      <c r="DL1843" s="1" t="n">
        <v>0</v>
      </c>
      <c r="DM1843" s="1" t="n">
        <v>0</v>
      </c>
      <c r="DN1843" s="1" t="n">
        <v>0.00091162</v>
      </c>
      <c r="DO1843" s="1" t="n">
        <v>5.525E-005</v>
      </c>
      <c r="DP1843" s="1" t="n">
        <v>0</v>
      </c>
      <c r="DQ1843" s="1" t="n">
        <v>0</v>
      </c>
      <c r="DR1843" s="1" t="n">
        <v>0.00013812</v>
      </c>
      <c r="DS1843" s="1" t="n">
        <v>0</v>
      </c>
      <c r="DT1843" s="1" t="n">
        <v>0</v>
      </c>
      <c r="DU1843" s="1" t="n">
        <v>0.00016575</v>
      </c>
      <c r="DV1843" s="1" t="n">
        <v>0</v>
      </c>
      <c r="DW1843" s="1" t="n">
        <v>0.0014365</v>
      </c>
      <c r="DX1843" s="1" t="n">
        <v>0</v>
      </c>
      <c r="DY1843" s="1" t="n">
        <v>0.000221</v>
      </c>
      <c r="DZ1843" s="1" t="n">
        <v>0.0010497</v>
      </c>
      <c r="EA1843" s="1" t="n">
        <v>0</v>
      </c>
      <c r="EB1843" s="1" t="n">
        <v>0</v>
      </c>
      <c r="EC1843" s="1" t="n">
        <v>0</v>
      </c>
      <c r="ED1843" s="1" t="n">
        <v>0</v>
      </c>
      <c r="EE1843" s="1" t="n">
        <v>0.0016851</v>
      </c>
      <c r="EF1843" s="1" t="n">
        <v>0.0018232</v>
      </c>
      <c r="EG1843" s="1" t="n">
        <v>0.0014641</v>
      </c>
      <c r="EH1843" s="1" t="n">
        <v>0</v>
      </c>
      <c r="EI1843" s="1" t="n">
        <v>0</v>
      </c>
      <c r="EJ1843" s="1" t="n">
        <v>0</v>
      </c>
      <c r="EK1843" s="1" t="n">
        <v>0</v>
      </c>
      <c r="EL1843" s="1" t="n">
        <v>0</v>
      </c>
      <c r="EM1843" s="1" t="n">
        <v>0.0013812</v>
      </c>
      <c r="EN1843" s="1" t="n">
        <v>0.0031216</v>
      </c>
      <c r="EO1843" s="1" t="n">
        <v>0.0014917</v>
      </c>
      <c r="EP1843" s="1" t="n">
        <v>0.0041714</v>
      </c>
      <c r="EQ1843" s="1" t="n">
        <v>0.0043371</v>
      </c>
      <c r="ER1843" s="1" t="n">
        <v>0.0037294</v>
      </c>
      <c r="ES1843" s="1" t="n">
        <v>0.0018232</v>
      </c>
      <c r="ET1843" s="1" t="n">
        <v>0.0018509</v>
      </c>
      <c r="EU1843" s="1" t="n">
        <v>0.0016575</v>
      </c>
      <c r="EV1843" s="1" t="n">
        <v>0.0018509</v>
      </c>
      <c r="EW1843" s="1" t="n">
        <v>0.0027349</v>
      </c>
      <c r="EX1843" s="1" t="n">
        <v>0.0020166</v>
      </c>
      <c r="EY1843" s="1" t="n">
        <v>0</v>
      </c>
      <c r="EZ1843" s="1" t="n">
        <v>0</v>
      </c>
      <c r="FA1843" s="1" t="n">
        <v>0</v>
      </c>
      <c r="FB1843" s="1" t="n">
        <v>0.0012707</v>
      </c>
      <c r="FC1843" s="1" t="n">
        <v>0.00069062</v>
      </c>
      <c r="FD1843" s="1" t="n">
        <v>0.0007735</v>
      </c>
      <c r="FE1843" s="1" t="n">
        <v>0.0005525</v>
      </c>
      <c r="FF1843" s="1" t="n">
        <v>0.00019337</v>
      </c>
      <c r="FG1843" s="1" t="n">
        <v>0.00091162</v>
      </c>
      <c r="FH1843" s="1" t="n">
        <v>0</v>
      </c>
      <c r="FI1843" s="1" t="n">
        <v>0</v>
      </c>
      <c r="FJ1843" s="1" t="n">
        <v>0.00052487</v>
      </c>
      <c r="FK1843" s="1" t="n">
        <v>0</v>
      </c>
      <c r="FL1843" s="1" t="n">
        <v>0.00071825</v>
      </c>
      <c r="FM1843" s="1" t="n">
        <v>0.000884</v>
      </c>
      <c r="FN1843" s="1" t="n">
        <v>0</v>
      </c>
      <c r="FO1843" s="1" t="n">
        <v>0.00038675</v>
      </c>
      <c r="FP1843" s="1" t="n">
        <v>0.0010221</v>
      </c>
      <c r="FQ1843" s="1" t="n">
        <v>0.00046962</v>
      </c>
      <c r="FR1843" s="1" t="n">
        <v>0</v>
      </c>
      <c r="FS1843" s="1" t="n">
        <v>0</v>
      </c>
      <c r="FT1843" s="1" t="n">
        <v>0.00091162</v>
      </c>
      <c r="FU1843" s="1" t="n">
        <v>0</v>
      </c>
      <c r="FV1843" s="1" t="n">
        <v>2.7625E-005</v>
      </c>
      <c r="FW1843" s="1" t="n">
        <v>0</v>
      </c>
      <c r="FX1843" s="1" t="n">
        <v>0</v>
      </c>
      <c r="FY1843" s="1" t="n">
        <v>0.00049725</v>
      </c>
      <c r="FZ1843" s="1" t="n">
        <v>0</v>
      </c>
      <c r="GA1843" s="1" t="n">
        <v>0.000221</v>
      </c>
      <c r="GB1843" s="1" t="n">
        <v>0</v>
      </c>
      <c r="GC1843" s="1" t="n">
        <v>0</v>
      </c>
      <c r="GD1843" s="1" t="n">
        <v>0.000221</v>
      </c>
      <c r="GE1843" s="1" t="n">
        <v>0</v>
      </c>
      <c r="GF1843" s="1" t="n">
        <v>0</v>
      </c>
      <c r="GG1843" s="1" t="n">
        <v>0.00052487</v>
      </c>
      <c r="GH1843" s="1" t="n">
        <v>0</v>
      </c>
      <c r="GI1843" s="1" t="n">
        <v>0</v>
      </c>
      <c r="GJ1843" s="1" t="n">
        <v>0</v>
      </c>
      <c r="GK1843" s="1" t="n">
        <v>0</v>
      </c>
      <c r="GL1843" s="1" t="n">
        <v>0</v>
      </c>
      <c r="GM1843" s="1" t="n">
        <v>0</v>
      </c>
      <c r="GN1843" s="1" t="n">
        <v>0</v>
      </c>
      <c r="GO1843" s="1" t="n">
        <v>0</v>
      </c>
      <c r="GP1843" s="1" t="n">
        <v>0</v>
      </c>
      <c r="GQ1843" s="1" t="n">
        <v>0</v>
      </c>
      <c r="GR1843" s="1" t="n">
        <v>0</v>
      </c>
      <c r="GS1843" s="1" t="n">
        <v>0</v>
      </c>
      <c r="GT1843" s="1" t="n">
        <v>0</v>
      </c>
      <c r="GU1843" s="1" t="n">
        <v>0</v>
      </c>
      <c r="GV1843" s="1" t="n">
        <v>0</v>
      </c>
      <c r="GW1843" s="1" t="n">
        <v>0</v>
      </c>
      <c r="GX1843" s="1" t="n">
        <v>0</v>
      </c>
      <c r="GY1843" s="1" t="n">
        <v>0</v>
      </c>
      <c r="GZ1843" s="1" t="n">
        <v>0</v>
      </c>
      <c r="HA1843" s="1" t="n">
        <v>0</v>
      </c>
      <c r="HB1843" s="1" t="n">
        <v>0</v>
      </c>
      <c r="HC1843" s="1" t="n">
        <v>0</v>
      </c>
      <c r="HD1843" s="1" t="n">
        <v>0</v>
      </c>
      <c r="HE1843" s="1" t="n">
        <v>0</v>
      </c>
      <c r="HF1843" s="1" t="n">
        <v>0</v>
      </c>
    </row>
    <row r="1844" customFormat="false" ht="12.75" hidden="false" customHeight="false" outlineLevel="0" collapsed="false">
      <c r="A1844" s="1" t="n">
        <v>62.805</v>
      </c>
      <c r="B1844" s="1" t="n">
        <v>503.891143798828</v>
      </c>
      <c r="C1844" s="1" t="n">
        <v>595.280639648438</v>
      </c>
      <c r="D1844" s="1" t="n">
        <v>0</v>
      </c>
      <c r="E1844" s="1" t="n">
        <v>0</v>
      </c>
      <c r="F1844" s="1" t="n">
        <v>39.6124038696289</v>
      </c>
      <c r="G1844" s="1" t="n">
        <v>0</v>
      </c>
      <c r="H1844" s="1" t="n">
        <v>0.00135361996944994</v>
      </c>
      <c r="I1844" s="1" t="n">
        <v>0.00185086997225881</v>
      </c>
      <c r="J1844" s="1" t="n">
        <v>0.0250282008200884</v>
      </c>
      <c r="K1844" s="1" t="n">
        <v>0.00185086997225881</v>
      </c>
      <c r="L1844" s="1" t="n">
        <v>0.00792829971760511</v>
      </c>
      <c r="M1844" s="1" t="n">
        <v>0</v>
      </c>
      <c r="N1844" s="1" t="n">
        <v>0.964190006256104</v>
      </c>
      <c r="O1844" s="1" t="n">
        <v>0.014172</v>
      </c>
      <c r="P1844" s="1" t="n">
        <v>0.0016575</v>
      </c>
      <c r="Q1844" s="1" t="n">
        <v>0.0019614</v>
      </c>
      <c r="R1844" s="1" t="n">
        <v>0.00024862</v>
      </c>
      <c r="S1844" s="1" t="n">
        <v>0</v>
      </c>
      <c r="T1844" s="1" t="n">
        <v>0</v>
      </c>
      <c r="U1844" s="1" t="n">
        <v>0</v>
      </c>
      <c r="V1844" s="1" t="n">
        <v>0</v>
      </c>
      <c r="W1844" s="1" t="n">
        <v>0</v>
      </c>
      <c r="X1844" s="1" t="n">
        <v>0.0003315</v>
      </c>
      <c r="Y1844" s="1" t="n">
        <v>0.001105</v>
      </c>
      <c r="Z1844" s="1" t="n">
        <v>0</v>
      </c>
      <c r="AA1844" s="1" t="n">
        <v>0.00091162</v>
      </c>
      <c r="AB1844" s="1" t="n">
        <v>0.080222</v>
      </c>
      <c r="AC1844" s="1" t="n">
        <v>0</v>
      </c>
      <c r="AD1844" s="1" t="n">
        <v>0.025028</v>
      </c>
      <c r="AE1844" s="1" t="n">
        <v>0</v>
      </c>
      <c r="AF1844" s="1" t="n">
        <v>0.0013536</v>
      </c>
      <c r="AG1844" s="1" t="n">
        <v>0.00069062</v>
      </c>
      <c r="AH1844" s="1" t="n">
        <v>0.0025415</v>
      </c>
      <c r="AI1844" s="1" t="n">
        <v>0</v>
      </c>
      <c r="AJ1844" s="1" t="n">
        <v>0</v>
      </c>
      <c r="AK1844" s="1" t="n">
        <v>0.0014917</v>
      </c>
      <c r="AL1844" s="1" t="n">
        <v>0</v>
      </c>
      <c r="AM1844" s="1" t="n">
        <v>0</v>
      </c>
      <c r="AN1844" s="1" t="n">
        <v>0.0020719</v>
      </c>
      <c r="AO1844" s="1" t="n">
        <v>0.0018509</v>
      </c>
      <c r="AP1844" s="1" t="n">
        <v>0.96419</v>
      </c>
      <c r="AQ1844" s="1" t="n">
        <v>0.0079283</v>
      </c>
      <c r="AR1844" s="1" t="n">
        <v>0.000663</v>
      </c>
      <c r="AS1844" s="1" t="n">
        <v>0.000884</v>
      </c>
      <c r="AT1844" s="1" t="n">
        <v>0.20641</v>
      </c>
      <c r="AU1844" s="1" t="n">
        <v>0</v>
      </c>
      <c r="AV1844" s="1" t="n">
        <v>0.0018785</v>
      </c>
      <c r="AW1844" s="1" t="n">
        <v>0</v>
      </c>
      <c r="AX1844" s="1" t="n">
        <v>0.000221</v>
      </c>
      <c r="AY1844" s="1" t="n">
        <v>0.0018509</v>
      </c>
      <c r="AZ1844" s="1" t="n">
        <v>0</v>
      </c>
      <c r="BA1844" s="1" t="n">
        <v>0.00080112</v>
      </c>
      <c r="BB1844" s="1" t="n">
        <v>0.013674</v>
      </c>
      <c r="BC1844" s="1" t="n">
        <v>0</v>
      </c>
      <c r="BD1844" s="1" t="n">
        <v>0</v>
      </c>
      <c r="BE1844" s="1" t="n">
        <v>0.001989</v>
      </c>
      <c r="BF1844" s="1" t="n">
        <v>0.0018509</v>
      </c>
      <c r="BG1844" s="1" t="n">
        <v>0.0014365</v>
      </c>
      <c r="BH1844" s="1" t="n">
        <v>0</v>
      </c>
      <c r="BI1844" s="1" t="n">
        <v>0</v>
      </c>
      <c r="BJ1844" s="1" t="n">
        <v>0</v>
      </c>
      <c r="BK1844" s="1" t="n">
        <v>0</v>
      </c>
      <c r="BL1844" s="1" t="n">
        <v>0.00019337</v>
      </c>
      <c r="BM1844" s="1" t="n">
        <v>0</v>
      </c>
      <c r="BN1844" s="1" t="n">
        <v>0</v>
      </c>
      <c r="BO1844" s="1" t="n">
        <v>0</v>
      </c>
      <c r="BP1844" s="1" t="n">
        <v>0.00085637</v>
      </c>
      <c r="BQ1844" s="1" t="n">
        <v>0.0015746</v>
      </c>
      <c r="BR1844" s="1" t="n">
        <v>0.00074587</v>
      </c>
      <c r="BS1844" s="1" t="n">
        <v>0</v>
      </c>
      <c r="BT1844" s="1" t="n">
        <v>0.00058012</v>
      </c>
      <c r="BU1844" s="1" t="n">
        <v>0.0003315</v>
      </c>
      <c r="BV1844" s="1" t="n">
        <v>0.0010221</v>
      </c>
      <c r="BW1844" s="1" t="n">
        <v>0</v>
      </c>
      <c r="BX1844" s="1" t="n">
        <v>0.00030387</v>
      </c>
      <c r="BY1844" s="1" t="n">
        <v>0</v>
      </c>
      <c r="BZ1844" s="1" t="n">
        <v>0.0016022</v>
      </c>
      <c r="CA1844" s="1" t="n">
        <v>0.00058012</v>
      </c>
      <c r="CB1844" s="1" t="n">
        <v>0</v>
      </c>
      <c r="CC1844" s="1" t="n">
        <v>0</v>
      </c>
      <c r="CD1844" s="1" t="n">
        <v>0.00052487</v>
      </c>
      <c r="CE1844" s="1" t="n">
        <v>0.0012707</v>
      </c>
      <c r="CF1844" s="1" t="n">
        <v>0</v>
      </c>
      <c r="CG1844" s="1" t="n">
        <v>0.00038675</v>
      </c>
      <c r="CH1844" s="1" t="n">
        <v>0</v>
      </c>
      <c r="CI1844" s="1" t="n">
        <v>0</v>
      </c>
      <c r="CJ1844" s="1" t="n">
        <v>0</v>
      </c>
      <c r="CK1844" s="1" t="n">
        <v>0</v>
      </c>
      <c r="CL1844" s="1" t="n">
        <v>0</v>
      </c>
      <c r="CM1844" s="1" t="n">
        <v>0</v>
      </c>
      <c r="CN1844" s="1" t="n">
        <v>0</v>
      </c>
      <c r="CO1844" s="1" t="n">
        <v>0.0005525</v>
      </c>
      <c r="CP1844" s="1" t="n">
        <v>0.0012984</v>
      </c>
      <c r="CQ1844" s="1" t="n">
        <v>0</v>
      </c>
      <c r="CR1844" s="1" t="n">
        <v>0.00074587</v>
      </c>
      <c r="CS1844" s="1" t="n">
        <v>0.00085637</v>
      </c>
      <c r="CT1844" s="1" t="n">
        <v>8.2874E-005</v>
      </c>
      <c r="CU1844" s="1" t="n">
        <v>0</v>
      </c>
      <c r="CV1844" s="1" t="n">
        <v>0</v>
      </c>
      <c r="CW1844" s="1" t="n">
        <v>0.00049725</v>
      </c>
      <c r="CX1844" s="1" t="n">
        <v>0</v>
      </c>
      <c r="CY1844" s="1" t="n">
        <v>0</v>
      </c>
      <c r="CZ1844" s="1" t="n">
        <v>0</v>
      </c>
      <c r="DA1844" s="1" t="n">
        <v>0</v>
      </c>
      <c r="DB1844" s="1" t="n">
        <v>0</v>
      </c>
      <c r="DC1844" s="1" t="n">
        <v>0</v>
      </c>
      <c r="DD1844" s="1" t="n">
        <v>0</v>
      </c>
      <c r="DE1844" s="1" t="n">
        <v>0</v>
      </c>
      <c r="DF1844" s="1" t="n">
        <v>0.0016299</v>
      </c>
      <c r="DG1844" s="1" t="n">
        <v>0.00080112</v>
      </c>
      <c r="DH1844" s="1" t="n">
        <v>0</v>
      </c>
      <c r="DI1844" s="1" t="n">
        <v>0.0013536</v>
      </c>
      <c r="DJ1844" s="1" t="n">
        <v>0</v>
      </c>
      <c r="DK1844" s="1" t="n">
        <v>0</v>
      </c>
      <c r="DL1844" s="1" t="n">
        <v>0</v>
      </c>
      <c r="DM1844" s="1" t="n">
        <v>0</v>
      </c>
      <c r="DN1844" s="1" t="n">
        <v>0.00085637</v>
      </c>
      <c r="DO1844" s="1" t="n">
        <v>0</v>
      </c>
      <c r="DP1844" s="1" t="n">
        <v>0</v>
      </c>
      <c r="DQ1844" s="1" t="n">
        <v>0.00027625</v>
      </c>
      <c r="DR1844" s="1" t="n">
        <v>0</v>
      </c>
      <c r="DS1844" s="1" t="n">
        <v>0</v>
      </c>
      <c r="DT1844" s="1" t="n">
        <v>0</v>
      </c>
      <c r="DU1844" s="1" t="n">
        <v>0</v>
      </c>
      <c r="DV1844" s="1" t="n">
        <v>0</v>
      </c>
      <c r="DW1844" s="1" t="n">
        <v>0.0017404</v>
      </c>
      <c r="DX1844" s="1" t="n">
        <v>0</v>
      </c>
      <c r="DY1844" s="1" t="n">
        <v>0.00074587</v>
      </c>
      <c r="DZ1844" s="1" t="n">
        <v>0</v>
      </c>
      <c r="EA1844" s="1" t="n">
        <v>0</v>
      </c>
      <c r="EB1844" s="1" t="n">
        <v>0</v>
      </c>
      <c r="EC1844" s="1" t="n">
        <v>0</v>
      </c>
      <c r="ED1844" s="1" t="n">
        <v>0</v>
      </c>
      <c r="EE1844" s="1" t="n">
        <v>0</v>
      </c>
      <c r="EF1844" s="1" t="n">
        <v>0</v>
      </c>
      <c r="EG1844" s="1" t="n">
        <v>0</v>
      </c>
      <c r="EH1844" s="1" t="n">
        <v>0</v>
      </c>
      <c r="EI1844" s="1" t="n">
        <v>0</v>
      </c>
      <c r="EJ1844" s="1" t="n">
        <v>0</v>
      </c>
      <c r="EK1844" s="1" t="n">
        <v>0</v>
      </c>
      <c r="EL1844" s="1" t="n">
        <v>0</v>
      </c>
      <c r="EM1844" s="1" t="n">
        <v>0</v>
      </c>
      <c r="EN1844" s="1" t="n">
        <v>0</v>
      </c>
      <c r="EO1844" s="1" t="n">
        <v>0</v>
      </c>
      <c r="EP1844" s="1" t="n">
        <v>0</v>
      </c>
      <c r="EQ1844" s="1" t="n">
        <v>0</v>
      </c>
      <c r="ER1844" s="1" t="n">
        <v>2.7625E-005</v>
      </c>
      <c r="ES1844" s="1" t="n">
        <v>0</v>
      </c>
      <c r="ET1844" s="1" t="n">
        <v>0</v>
      </c>
      <c r="EU1844" s="1" t="n">
        <v>0</v>
      </c>
      <c r="EV1844" s="1" t="n">
        <v>0</v>
      </c>
      <c r="EW1844" s="1" t="n">
        <v>0</v>
      </c>
      <c r="EX1844" s="1" t="n">
        <v>0.00085637</v>
      </c>
      <c r="EY1844" s="1" t="n">
        <v>0</v>
      </c>
      <c r="EZ1844" s="1" t="n">
        <v>0</v>
      </c>
      <c r="FA1844" s="1" t="n">
        <v>0</v>
      </c>
      <c r="FB1844" s="1" t="n">
        <v>0</v>
      </c>
      <c r="FC1844" s="1" t="n">
        <v>0.0001105</v>
      </c>
      <c r="FD1844" s="1" t="n">
        <v>0</v>
      </c>
      <c r="FE1844" s="1" t="n">
        <v>0</v>
      </c>
      <c r="FF1844" s="1" t="n">
        <v>0.0001105</v>
      </c>
      <c r="FG1844" s="1" t="n">
        <v>0</v>
      </c>
      <c r="FH1844" s="1" t="n">
        <v>0</v>
      </c>
      <c r="FI1844" s="1" t="n">
        <v>0</v>
      </c>
      <c r="FJ1844" s="1" t="n">
        <v>0</v>
      </c>
      <c r="FK1844" s="1" t="n">
        <v>0</v>
      </c>
      <c r="FL1844" s="1" t="n">
        <v>0.00041437</v>
      </c>
      <c r="FM1844" s="1" t="n">
        <v>0</v>
      </c>
      <c r="FN1844" s="1" t="n">
        <v>0.00030387</v>
      </c>
      <c r="FO1844" s="1" t="n">
        <v>0</v>
      </c>
      <c r="FP1844" s="1" t="n">
        <v>0</v>
      </c>
      <c r="FQ1844" s="1" t="n">
        <v>0</v>
      </c>
      <c r="FR1844" s="1" t="n">
        <v>0</v>
      </c>
      <c r="FS1844" s="1" t="n">
        <v>0.001547</v>
      </c>
      <c r="FT1844" s="1" t="n">
        <v>0</v>
      </c>
      <c r="FU1844" s="1" t="n">
        <v>0</v>
      </c>
      <c r="FV1844" s="1" t="n">
        <v>0.00038675</v>
      </c>
      <c r="FW1844" s="1" t="n">
        <v>0</v>
      </c>
      <c r="FX1844" s="1" t="n">
        <v>0.00013812</v>
      </c>
      <c r="FY1844" s="1" t="n">
        <v>0.000663</v>
      </c>
      <c r="FZ1844" s="1" t="n">
        <v>0</v>
      </c>
      <c r="GA1844" s="1" t="n">
        <v>0.0012155</v>
      </c>
      <c r="GB1844" s="1" t="n">
        <v>0</v>
      </c>
      <c r="GC1844" s="1" t="n">
        <v>0</v>
      </c>
      <c r="GD1844" s="1" t="n">
        <v>0</v>
      </c>
      <c r="GE1844" s="1" t="n">
        <v>0</v>
      </c>
      <c r="GF1844" s="1" t="n">
        <v>0</v>
      </c>
      <c r="GG1844" s="1" t="n">
        <v>0</v>
      </c>
      <c r="GH1844" s="1" t="n">
        <v>0</v>
      </c>
      <c r="GI1844" s="1" t="n">
        <v>0.000221</v>
      </c>
      <c r="GJ1844" s="1" t="n">
        <v>0</v>
      </c>
      <c r="GK1844" s="1" t="n">
        <v>0.00091162</v>
      </c>
      <c r="GL1844" s="1" t="n">
        <v>0.00016575</v>
      </c>
      <c r="GM1844" s="1" t="n">
        <v>0</v>
      </c>
      <c r="GN1844" s="1" t="n">
        <v>0</v>
      </c>
      <c r="GO1844" s="1" t="n">
        <v>0</v>
      </c>
      <c r="GP1844" s="1" t="n">
        <v>0</v>
      </c>
      <c r="GQ1844" s="1" t="n">
        <v>0.0015746</v>
      </c>
      <c r="GR1844" s="1" t="n">
        <v>0</v>
      </c>
      <c r="GS1844" s="1" t="n">
        <v>0</v>
      </c>
      <c r="GT1844" s="1" t="n">
        <v>0</v>
      </c>
      <c r="GU1844" s="1" t="n">
        <v>0</v>
      </c>
      <c r="GV1844" s="1" t="n">
        <v>0</v>
      </c>
      <c r="GW1844" s="1" t="n">
        <v>0</v>
      </c>
      <c r="GX1844" s="1" t="n">
        <v>0</v>
      </c>
      <c r="GY1844" s="1" t="n">
        <v>0.00046962</v>
      </c>
      <c r="GZ1844" s="1" t="n">
        <v>0</v>
      </c>
      <c r="HA1844" s="1" t="n">
        <v>0</v>
      </c>
      <c r="HB1844" s="1" t="n">
        <v>0</v>
      </c>
      <c r="HC1844" s="1" t="n">
        <v>0</v>
      </c>
      <c r="HD1844" s="1" t="n">
        <v>0</v>
      </c>
      <c r="HE1844" s="1" t="n">
        <v>0</v>
      </c>
      <c r="HF1844" s="1" t="n">
        <v>0</v>
      </c>
    </row>
    <row r="1845" customFormat="false" ht="12.75" hidden="false" customHeight="false" outlineLevel="0" collapsed="false">
      <c r="A1845" s="1" t="n">
        <v>63.108</v>
      </c>
      <c r="B1845" s="1" t="n">
        <v>504.16357421875</v>
      </c>
      <c r="C1845" s="1" t="n">
        <v>595.336486816406</v>
      </c>
      <c r="D1845" s="1" t="n">
        <v>0</v>
      </c>
      <c r="E1845" s="1" t="n">
        <v>0</v>
      </c>
      <c r="F1845" s="1" t="n">
        <v>39.6201362609863</v>
      </c>
      <c r="G1845" s="1" t="n">
        <v>0</v>
      </c>
      <c r="H1845" s="1" t="n">
        <v>0.000745873956475407</v>
      </c>
      <c r="I1845" s="1" t="n">
        <v>0</v>
      </c>
      <c r="J1845" s="1" t="n">
        <v>0.0253321006894112</v>
      </c>
      <c r="K1845" s="1" t="n">
        <v>0</v>
      </c>
      <c r="L1845" s="1" t="n">
        <v>0.000303873996017501</v>
      </c>
      <c r="M1845" s="1" t="n">
        <v>0</v>
      </c>
      <c r="N1845" s="1" t="n">
        <v>0.958939969539642</v>
      </c>
      <c r="O1845" s="1" t="n">
        <v>0.012542</v>
      </c>
      <c r="P1845" s="1" t="n">
        <v>0</v>
      </c>
      <c r="Q1845" s="1" t="n">
        <v>0.00082875</v>
      </c>
      <c r="R1845" s="1" t="n">
        <v>0</v>
      </c>
      <c r="S1845" s="1" t="n">
        <v>0</v>
      </c>
      <c r="T1845" s="1" t="n">
        <v>0</v>
      </c>
      <c r="U1845" s="1" t="n">
        <v>0</v>
      </c>
      <c r="V1845" s="1" t="n">
        <v>0</v>
      </c>
      <c r="W1845" s="1" t="n">
        <v>0</v>
      </c>
      <c r="X1845" s="1" t="n">
        <v>0</v>
      </c>
      <c r="Y1845" s="1" t="n">
        <v>0</v>
      </c>
      <c r="Z1845" s="1" t="n">
        <v>0</v>
      </c>
      <c r="AA1845" s="1" t="n">
        <v>0</v>
      </c>
      <c r="AB1845" s="1" t="n">
        <v>0.080582</v>
      </c>
      <c r="AC1845" s="1" t="n">
        <v>0</v>
      </c>
      <c r="AD1845" s="1" t="n">
        <v>0.025332</v>
      </c>
      <c r="AE1845" s="1" t="n">
        <v>0.000663</v>
      </c>
      <c r="AF1845" s="1" t="n">
        <v>0.00074587</v>
      </c>
      <c r="AG1845" s="1" t="n">
        <v>0</v>
      </c>
      <c r="AH1845" s="1" t="n">
        <v>0.0027625</v>
      </c>
      <c r="AI1845" s="1" t="n">
        <v>0</v>
      </c>
      <c r="AJ1845" s="1" t="n">
        <v>0</v>
      </c>
      <c r="AK1845" s="1" t="n">
        <v>0</v>
      </c>
      <c r="AL1845" s="1" t="n">
        <v>0</v>
      </c>
      <c r="AM1845" s="1" t="n">
        <v>0</v>
      </c>
      <c r="AN1845" s="1" t="n">
        <v>0</v>
      </c>
      <c r="AO1845" s="1" t="n">
        <v>0</v>
      </c>
      <c r="AP1845" s="1" t="n">
        <v>0.95894</v>
      </c>
      <c r="AQ1845" s="1" t="n">
        <v>0.00030387</v>
      </c>
      <c r="AR1845" s="1" t="n">
        <v>0</v>
      </c>
      <c r="AS1845" s="1" t="n">
        <v>0</v>
      </c>
      <c r="AT1845" s="1" t="n">
        <v>0.20028</v>
      </c>
      <c r="AU1845" s="1" t="n">
        <v>0</v>
      </c>
      <c r="AV1845" s="1" t="n">
        <v>0</v>
      </c>
      <c r="AW1845" s="1" t="n">
        <v>0</v>
      </c>
      <c r="AX1845" s="1" t="n">
        <v>0</v>
      </c>
      <c r="AY1845" s="1" t="n">
        <v>0</v>
      </c>
      <c r="AZ1845" s="1" t="n">
        <v>0</v>
      </c>
      <c r="BA1845" s="1" t="n">
        <v>0</v>
      </c>
      <c r="BB1845" s="1" t="n">
        <v>0.010691</v>
      </c>
      <c r="BC1845" s="1" t="n">
        <v>0</v>
      </c>
      <c r="BD1845" s="1" t="n">
        <v>0</v>
      </c>
      <c r="BE1845" s="1" t="n">
        <v>0</v>
      </c>
      <c r="BF1845" s="1" t="n">
        <v>0</v>
      </c>
      <c r="BG1845" s="1" t="n">
        <v>0</v>
      </c>
      <c r="BH1845" s="1" t="n">
        <v>0</v>
      </c>
      <c r="BI1845" s="1" t="n">
        <v>0</v>
      </c>
      <c r="BJ1845" s="1" t="n">
        <v>0</v>
      </c>
      <c r="BK1845" s="1" t="n">
        <v>0</v>
      </c>
      <c r="BL1845" s="1" t="n">
        <v>0</v>
      </c>
      <c r="BM1845" s="1" t="n">
        <v>0</v>
      </c>
      <c r="BN1845" s="1" t="n">
        <v>0</v>
      </c>
      <c r="BO1845" s="1" t="n">
        <v>0</v>
      </c>
      <c r="BP1845" s="1" t="n">
        <v>0</v>
      </c>
      <c r="BQ1845" s="1" t="n">
        <v>0</v>
      </c>
      <c r="BR1845" s="1" t="n">
        <v>0</v>
      </c>
      <c r="BS1845" s="1" t="n">
        <v>0</v>
      </c>
      <c r="BT1845" s="1" t="n">
        <v>0</v>
      </c>
      <c r="BU1845" s="1" t="n">
        <v>0</v>
      </c>
      <c r="BV1845" s="1" t="n">
        <v>0</v>
      </c>
      <c r="BW1845" s="1" t="n">
        <v>0</v>
      </c>
      <c r="BX1845" s="1" t="n">
        <v>0</v>
      </c>
      <c r="BY1845" s="1" t="n">
        <v>0</v>
      </c>
      <c r="BZ1845" s="1" t="n">
        <v>0</v>
      </c>
      <c r="CA1845" s="1" t="n">
        <v>0</v>
      </c>
      <c r="CB1845" s="1" t="n">
        <v>0</v>
      </c>
      <c r="CC1845" s="1" t="n">
        <v>0</v>
      </c>
      <c r="CD1845" s="1" t="n">
        <v>0</v>
      </c>
      <c r="CE1845" s="1" t="n">
        <v>0</v>
      </c>
      <c r="CF1845" s="1" t="n">
        <v>0</v>
      </c>
      <c r="CG1845" s="1" t="n">
        <v>0.0010774</v>
      </c>
      <c r="CH1845" s="1" t="n">
        <v>0</v>
      </c>
      <c r="CI1845" s="1" t="n">
        <v>0.00024862</v>
      </c>
      <c r="CJ1845" s="1" t="n">
        <v>0</v>
      </c>
      <c r="CK1845" s="1" t="n">
        <v>0</v>
      </c>
      <c r="CL1845" s="1" t="n">
        <v>0</v>
      </c>
      <c r="CM1845" s="1" t="n">
        <v>0.001726</v>
      </c>
      <c r="CN1845" s="1" t="n">
        <v>0</v>
      </c>
      <c r="CO1845" s="1" t="n">
        <v>0</v>
      </c>
      <c r="CP1845" s="1" t="n">
        <v>0</v>
      </c>
      <c r="CQ1845" s="1" t="n">
        <v>0</v>
      </c>
      <c r="CR1845" s="1" t="n">
        <v>0.00019337</v>
      </c>
      <c r="CS1845" s="1" t="n">
        <v>0</v>
      </c>
      <c r="CT1845" s="1" t="n">
        <v>0</v>
      </c>
      <c r="CU1845" s="1" t="n">
        <v>0.00041437</v>
      </c>
      <c r="CV1845" s="1" t="n">
        <v>0</v>
      </c>
      <c r="CW1845" s="1" t="n">
        <v>0</v>
      </c>
      <c r="CX1845" s="1" t="n">
        <v>0.0005525</v>
      </c>
      <c r="CY1845" s="1" t="n">
        <v>0.00016575</v>
      </c>
      <c r="CZ1845" s="1" t="n">
        <v>0.0020166</v>
      </c>
      <c r="DA1845" s="1" t="n">
        <v>0.0019614</v>
      </c>
      <c r="DB1845" s="1" t="n">
        <v>0</v>
      </c>
      <c r="DC1845" s="1" t="n">
        <v>0.00024862</v>
      </c>
      <c r="DD1845" s="1" t="n">
        <v>0.0012707</v>
      </c>
      <c r="DE1845" s="1" t="n">
        <v>5.525E-005</v>
      </c>
      <c r="DF1845" s="1" t="n">
        <v>0.001989</v>
      </c>
      <c r="DG1845" s="1" t="n">
        <v>0.00052487</v>
      </c>
      <c r="DH1845" s="1" t="n">
        <v>0.0039504</v>
      </c>
      <c r="DI1845" s="1" t="n">
        <v>0.0012984</v>
      </c>
      <c r="DJ1845" s="1" t="n">
        <v>0.00035912</v>
      </c>
      <c r="DK1845" s="1" t="n">
        <v>0.0025415</v>
      </c>
      <c r="DL1845" s="1" t="n">
        <v>0.0024862</v>
      </c>
      <c r="DM1845" s="1" t="n">
        <v>0.003094</v>
      </c>
      <c r="DN1845" s="1" t="n">
        <v>0.0025967</v>
      </c>
      <c r="DO1845" s="1" t="n">
        <v>0.0030664</v>
      </c>
      <c r="DP1845" s="1" t="n">
        <v>0.0023757</v>
      </c>
      <c r="DQ1845" s="1" t="n">
        <v>0.0014089</v>
      </c>
      <c r="DR1845" s="1" t="n">
        <v>0.0027349</v>
      </c>
      <c r="DS1845" s="1" t="n">
        <v>0.00013812</v>
      </c>
      <c r="DT1845" s="1" t="n">
        <v>0.0011879</v>
      </c>
      <c r="DU1845" s="1" t="n">
        <v>0.00016575</v>
      </c>
      <c r="DV1845" s="1" t="n">
        <v>0.002431</v>
      </c>
      <c r="DW1845" s="1" t="n">
        <v>0.00019337</v>
      </c>
      <c r="DX1845" s="1" t="n">
        <v>0.0016022</v>
      </c>
      <c r="DY1845" s="1" t="n">
        <v>0.0022376</v>
      </c>
      <c r="DZ1845" s="1" t="n">
        <v>0.00085637</v>
      </c>
      <c r="EA1845" s="1" t="n">
        <v>0.0011602</v>
      </c>
      <c r="EB1845" s="1" t="n">
        <v>0.00046962</v>
      </c>
      <c r="EC1845" s="1" t="n">
        <v>0</v>
      </c>
      <c r="ED1845" s="1" t="n">
        <v>0.0011326</v>
      </c>
      <c r="EE1845" s="1" t="n">
        <v>0</v>
      </c>
      <c r="EF1845" s="1" t="n">
        <v>0.001505</v>
      </c>
      <c r="EG1845" s="1" t="n">
        <v>0.0023481</v>
      </c>
      <c r="EH1845" s="1" t="n">
        <v>0.00058012</v>
      </c>
      <c r="EI1845" s="1" t="n">
        <v>0.0015746</v>
      </c>
      <c r="EJ1845" s="1" t="n">
        <v>0.0007735</v>
      </c>
      <c r="EK1845" s="1" t="n">
        <v>0.0014917</v>
      </c>
      <c r="EL1845" s="1" t="n">
        <v>0.00096687</v>
      </c>
      <c r="EM1845" s="1" t="n">
        <v>0.0015194</v>
      </c>
      <c r="EN1845" s="1" t="n">
        <v>0.0023205</v>
      </c>
      <c r="EO1845" s="1" t="n">
        <v>0.0029559</v>
      </c>
      <c r="EP1845" s="1" t="n">
        <v>0.00019337</v>
      </c>
      <c r="EQ1845" s="1" t="n">
        <v>0.0010221</v>
      </c>
      <c r="ER1845" s="1" t="n">
        <v>0</v>
      </c>
      <c r="ES1845" s="1" t="n">
        <v>0.000884</v>
      </c>
      <c r="ET1845" s="1" t="n">
        <v>0.00063537</v>
      </c>
      <c r="EU1845" s="1" t="n">
        <v>0.0011602</v>
      </c>
      <c r="EV1845" s="1" t="n">
        <v>0.0022929</v>
      </c>
      <c r="EW1845" s="1" t="n">
        <v>0.0019337</v>
      </c>
      <c r="EX1845" s="1" t="n">
        <v>0.00093924</v>
      </c>
      <c r="EY1845" s="1" t="n">
        <v>0</v>
      </c>
      <c r="EZ1845" s="1" t="n">
        <v>0.0003315</v>
      </c>
      <c r="FA1845" s="1" t="n">
        <v>0.0035636</v>
      </c>
      <c r="FB1845" s="1" t="n">
        <v>0.0020442</v>
      </c>
      <c r="FC1845" s="1" t="n">
        <v>0.00071825</v>
      </c>
      <c r="FD1845" s="1" t="n">
        <v>0.0034807</v>
      </c>
      <c r="FE1845" s="1" t="n">
        <v>0.0019614</v>
      </c>
      <c r="FF1845" s="1" t="n">
        <v>0</v>
      </c>
      <c r="FG1845" s="1" t="n">
        <v>0.0011879</v>
      </c>
      <c r="FH1845" s="1" t="n">
        <v>0.002652</v>
      </c>
      <c r="FI1845" s="1" t="n">
        <v>0.00085637</v>
      </c>
      <c r="FJ1845" s="1" t="n">
        <v>0.0014365</v>
      </c>
      <c r="FK1845" s="1" t="n">
        <v>0.0039227</v>
      </c>
      <c r="FL1845" s="1" t="n">
        <v>0.0023481</v>
      </c>
      <c r="FM1845" s="1" t="n">
        <v>0.001989</v>
      </c>
      <c r="FN1845" s="1" t="n">
        <v>0.0018785</v>
      </c>
      <c r="FO1845" s="1" t="n">
        <v>0.0017404</v>
      </c>
      <c r="FP1845" s="1" t="n">
        <v>0.0016575</v>
      </c>
      <c r="FQ1845" s="1" t="n">
        <v>0.0021271</v>
      </c>
      <c r="FR1845" s="1" t="n">
        <v>0.0005525</v>
      </c>
      <c r="FS1845" s="1" t="n">
        <v>0.0021547</v>
      </c>
      <c r="FT1845" s="1" t="n">
        <v>0.001326</v>
      </c>
      <c r="FU1845" s="1" t="n">
        <v>0.00013812</v>
      </c>
      <c r="FV1845" s="1" t="n">
        <v>0.002873</v>
      </c>
      <c r="FW1845" s="1" t="n">
        <v>0.0020995</v>
      </c>
      <c r="FX1845" s="1" t="n">
        <v>0.0034531</v>
      </c>
      <c r="FY1845" s="1" t="n">
        <v>0</v>
      </c>
      <c r="FZ1845" s="1" t="n">
        <v>0.0013812</v>
      </c>
      <c r="GA1845" s="1" t="n">
        <v>0.0016022</v>
      </c>
      <c r="GB1845" s="1" t="n">
        <v>0.0029006</v>
      </c>
      <c r="GC1845" s="1" t="n">
        <v>0.0007735</v>
      </c>
      <c r="GD1845" s="1" t="n">
        <v>0.0029006</v>
      </c>
      <c r="GE1845" s="1" t="n">
        <v>0.0034255</v>
      </c>
      <c r="GF1845" s="1" t="n">
        <v>0.00071825</v>
      </c>
      <c r="GG1845" s="1" t="n">
        <v>0</v>
      </c>
      <c r="GH1845" s="1" t="n">
        <v>0</v>
      </c>
      <c r="GI1845" s="1" t="n">
        <v>0.0027625</v>
      </c>
      <c r="GJ1845" s="1" t="n">
        <v>0.001768</v>
      </c>
      <c r="GK1845" s="1" t="n">
        <v>0.0025967</v>
      </c>
      <c r="GL1845" s="1" t="n">
        <v>0.0026796</v>
      </c>
      <c r="GM1845" s="1" t="n">
        <v>0.0015746</v>
      </c>
      <c r="GN1845" s="1" t="n">
        <v>0.0010497</v>
      </c>
      <c r="GO1845" s="1" t="n">
        <v>0.0026244</v>
      </c>
      <c r="GP1845" s="1" t="n">
        <v>5.525E-005</v>
      </c>
      <c r="GQ1845" s="1" t="n">
        <v>0.0012431</v>
      </c>
      <c r="GR1845" s="1" t="n">
        <v>0.0017956</v>
      </c>
      <c r="GS1845" s="1" t="n">
        <v>0.0010774</v>
      </c>
      <c r="GT1845" s="1" t="n">
        <v>0.0024034</v>
      </c>
      <c r="GU1845" s="1" t="n">
        <v>0.0025139</v>
      </c>
      <c r="GV1845" s="1" t="n">
        <v>0.0017404</v>
      </c>
      <c r="GW1845" s="1" t="n">
        <v>0.0011879</v>
      </c>
      <c r="GX1845" s="1" t="n">
        <v>0.002431</v>
      </c>
      <c r="GY1845" s="1" t="n">
        <v>0.002652</v>
      </c>
      <c r="GZ1845" s="1" t="n">
        <v>0.0023205</v>
      </c>
      <c r="HA1845" s="1" t="n">
        <v>0.0010221</v>
      </c>
      <c r="HB1845" s="1" t="n">
        <v>2.7625E-005</v>
      </c>
      <c r="HC1845" s="1" t="n">
        <v>0.0014917</v>
      </c>
      <c r="HD1845" s="1" t="n">
        <v>0.00041437</v>
      </c>
      <c r="HE1845" s="1" t="n">
        <v>0</v>
      </c>
      <c r="HF1845" s="1" t="n">
        <v>0</v>
      </c>
    </row>
    <row r="1846" customFormat="false" ht="12.75" hidden="false" customHeight="false" outlineLevel="0" collapsed="false">
      <c r="A1846" s="1" t="n">
        <v>63.406</v>
      </c>
      <c r="B1846" s="1" t="n">
        <v>504.116424560547</v>
      </c>
      <c r="C1846" s="1" t="n">
        <v>595.146789550781</v>
      </c>
      <c r="D1846" s="1" t="n">
        <v>0</v>
      </c>
      <c r="E1846" s="1" t="n">
        <v>0</v>
      </c>
      <c r="F1846" s="1" t="n">
        <v>39.6134223937988</v>
      </c>
      <c r="G1846" s="1" t="n">
        <v>0</v>
      </c>
      <c r="H1846" s="1" t="n">
        <v>0.00179561995901167</v>
      </c>
      <c r="I1846" s="1" t="n">
        <v>0.00185086997225881</v>
      </c>
      <c r="J1846" s="1" t="n">
        <v>0.025442598387599</v>
      </c>
      <c r="K1846" s="1" t="n">
        <v>0.000331499002641067</v>
      </c>
      <c r="L1846" s="1" t="n">
        <v>0.00801119953393936</v>
      </c>
      <c r="M1846" s="1" t="n">
        <v>0</v>
      </c>
      <c r="N1846" s="1" t="n">
        <v>0.962730050086975</v>
      </c>
      <c r="O1846" s="1" t="n">
        <v>0.013536</v>
      </c>
      <c r="P1846" s="1" t="n">
        <v>0.00074587</v>
      </c>
      <c r="Q1846" s="1" t="n">
        <v>0</v>
      </c>
      <c r="R1846" s="1" t="n">
        <v>0.00019337</v>
      </c>
      <c r="S1846" s="1" t="n">
        <v>0</v>
      </c>
      <c r="T1846" s="1" t="n">
        <v>0.00013812</v>
      </c>
      <c r="U1846" s="1" t="n">
        <v>0.00019337</v>
      </c>
      <c r="V1846" s="1" t="n">
        <v>0</v>
      </c>
      <c r="W1846" s="1" t="n">
        <v>0</v>
      </c>
      <c r="X1846" s="1" t="n">
        <v>0</v>
      </c>
      <c r="Y1846" s="1" t="n">
        <v>0</v>
      </c>
      <c r="Z1846" s="1" t="n">
        <v>0.00041437</v>
      </c>
      <c r="AA1846" s="1" t="n">
        <v>0</v>
      </c>
      <c r="AB1846" s="1" t="n">
        <v>0.080333</v>
      </c>
      <c r="AC1846" s="1" t="n">
        <v>0.0012707</v>
      </c>
      <c r="AD1846" s="1" t="n">
        <v>0.025443</v>
      </c>
      <c r="AE1846" s="1" t="n">
        <v>0</v>
      </c>
      <c r="AF1846" s="1" t="n">
        <v>0.0017956</v>
      </c>
      <c r="AG1846" s="1" t="n">
        <v>0</v>
      </c>
      <c r="AH1846" s="1" t="n">
        <v>0.0029835</v>
      </c>
      <c r="AI1846" s="1" t="n">
        <v>0</v>
      </c>
      <c r="AJ1846" s="1" t="n">
        <v>0</v>
      </c>
      <c r="AK1846" s="1" t="n">
        <v>0.0001105</v>
      </c>
      <c r="AL1846" s="1" t="n">
        <v>0</v>
      </c>
      <c r="AM1846" s="1" t="n">
        <v>0.00016575</v>
      </c>
      <c r="AN1846" s="1" t="n">
        <v>0</v>
      </c>
      <c r="AO1846" s="1" t="n">
        <v>0.0018509</v>
      </c>
      <c r="AP1846" s="1" t="n">
        <v>0.96273</v>
      </c>
      <c r="AQ1846" s="1" t="n">
        <v>0.0080112</v>
      </c>
      <c r="AR1846" s="1" t="n">
        <v>0</v>
      </c>
      <c r="AS1846" s="1" t="n">
        <v>0</v>
      </c>
      <c r="AT1846" s="1" t="n">
        <v>0.20498</v>
      </c>
      <c r="AU1846" s="1" t="n">
        <v>0.0001105</v>
      </c>
      <c r="AV1846" s="1" t="n">
        <v>0.001326</v>
      </c>
      <c r="AW1846" s="1" t="n">
        <v>0.00016575</v>
      </c>
      <c r="AX1846" s="1" t="n">
        <v>0</v>
      </c>
      <c r="AY1846" s="1" t="n">
        <v>0</v>
      </c>
      <c r="AZ1846" s="1" t="n">
        <v>0.0015746</v>
      </c>
      <c r="BA1846" s="1" t="n">
        <v>0.0014641</v>
      </c>
      <c r="BB1846" s="1" t="n">
        <v>0.014669</v>
      </c>
      <c r="BC1846" s="1" t="n">
        <v>2.7625E-005</v>
      </c>
      <c r="BD1846" s="1" t="n">
        <v>0</v>
      </c>
      <c r="BE1846" s="1" t="n">
        <v>0</v>
      </c>
      <c r="BF1846" s="1" t="n">
        <v>0.0003315</v>
      </c>
      <c r="BG1846" s="1" t="n">
        <v>8.2874E-005</v>
      </c>
      <c r="BH1846" s="1" t="n">
        <v>0</v>
      </c>
      <c r="BI1846" s="1" t="n">
        <v>0.00013812</v>
      </c>
      <c r="BJ1846" s="1" t="n">
        <v>0.000663</v>
      </c>
      <c r="BK1846" s="1" t="n">
        <v>0</v>
      </c>
      <c r="BL1846" s="1" t="n">
        <v>0</v>
      </c>
      <c r="BM1846" s="1" t="n">
        <v>0</v>
      </c>
      <c r="BN1846" s="1" t="n">
        <v>0</v>
      </c>
      <c r="BO1846" s="1" t="n">
        <v>0.00071825</v>
      </c>
      <c r="BP1846" s="1" t="n">
        <v>0</v>
      </c>
      <c r="BQ1846" s="1" t="n">
        <v>0</v>
      </c>
      <c r="BR1846" s="1" t="n">
        <v>0.000442</v>
      </c>
      <c r="BS1846" s="1" t="n">
        <v>0.0015746</v>
      </c>
      <c r="BT1846" s="1" t="n">
        <v>0</v>
      </c>
      <c r="BU1846" s="1" t="n">
        <v>0.00046962</v>
      </c>
      <c r="BV1846" s="1" t="n">
        <v>0</v>
      </c>
      <c r="BW1846" s="1" t="n">
        <v>0</v>
      </c>
      <c r="BX1846" s="1" t="n">
        <v>0.001063</v>
      </c>
      <c r="BY1846" s="1" t="n">
        <v>0</v>
      </c>
      <c r="BZ1846" s="1" t="n">
        <v>0</v>
      </c>
      <c r="CA1846" s="1" t="n">
        <v>0</v>
      </c>
      <c r="CB1846" s="1" t="n">
        <v>0</v>
      </c>
      <c r="CC1846" s="1" t="n">
        <v>0.00085637</v>
      </c>
      <c r="CD1846" s="1" t="n">
        <v>0</v>
      </c>
      <c r="CE1846" s="1" t="n">
        <v>0</v>
      </c>
      <c r="CF1846" s="1" t="n">
        <v>0</v>
      </c>
      <c r="CG1846" s="1" t="n">
        <v>0</v>
      </c>
      <c r="CH1846" s="1" t="n">
        <v>0.001547</v>
      </c>
      <c r="CI1846" s="1" t="n">
        <v>0</v>
      </c>
      <c r="CJ1846" s="1" t="n">
        <v>0</v>
      </c>
      <c r="CK1846" s="1" t="n">
        <v>0.0012155</v>
      </c>
      <c r="CL1846" s="1" t="n">
        <v>0</v>
      </c>
      <c r="CM1846" s="1" t="n">
        <v>0</v>
      </c>
      <c r="CN1846" s="1" t="n">
        <v>0</v>
      </c>
      <c r="CO1846" s="1" t="n">
        <v>0.00099449</v>
      </c>
      <c r="CP1846" s="1" t="n">
        <v>0</v>
      </c>
      <c r="CQ1846" s="1" t="n">
        <v>0</v>
      </c>
      <c r="CR1846" s="1" t="n">
        <v>0</v>
      </c>
      <c r="CS1846" s="1" t="n">
        <v>0</v>
      </c>
      <c r="CT1846" s="1" t="n">
        <v>0</v>
      </c>
      <c r="CU1846" s="1" t="n">
        <v>0</v>
      </c>
      <c r="CV1846" s="1" t="n">
        <v>0</v>
      </c>
      <c r="CW1846" s="1" t="n">
        <v>0.0010774</v>
      </c>
      <c r="CX1846" s="1" t="n">
        <v>0</v>
      </c>
      <c r="CY1846" s="1" t="n">
        <v>0</v>
      </c>
      <c r="CZ1846" s="1" t="n">
        <v>0</v>
      </c>
      <c r="DA1846" s="1" t="n">
        <v>0</v>
      </c>
      <c r="DB1846" s="1" t="n">
        <v>0.00030387</v>
      </c>
      <c r="DC1846" s="1" t="n">
        <v>0</v>
      </c>
      <c r="DD1846" s="1" t="n">
        <v>0</v>
      </c>
      <c r="DE1846" s="1" t="n">
        <v>0</v>
      </c>
      <c r="DF1846" s="1" t="n">
        <v>0.00013812</v>
      </c>
      <c r="DG1846" s="1" t="n">
        <v>0</v>
      </c>
      <c r="DH1846" s="1" t="n">
        <v>0</v>
      </c>
      <c r="DI1846" s="1" t="n">
        <v>0.00013812</v>
      </c>
      <c r="DJ1846" s="1" t="n">
        <v>0</v>
      </c>
      <c r="DK1846" s="1" t="n">
        <v>0</v>
      </c>
      <c r="DL1846" s="1" t="n">
        <v>0</v>
      </c>
      <c r="DM1846" s="1" t="n">
        <v>8.2874E-005</v>
      </c>
      <c r="DN1846" s="1" t="n">
        <v>0.0001105</v>
      </c>
      <c r="DO1846" s="1" t="n">
        <v>0</v>
      </c>
      <c r="DP1846" s="1" t="n">
        <v>0</v>
      </c>
      <c r="DQ1846" s="1" t="n">
        <v>0.000663</v>
      </c>
      <c r="DR1846" s="1" t="n">
        <v>0</v>
      </c>
      <c r="DS1846" s="1" t="n">
        <v>0</v>
      </c>
      <c r="DT1846" s="1" t="n">
        <v>0</v>
      </c>
      <c r="DU1846" s="1" t="n">
        <v>0</v>
      </c>
      <c r="DV1846" s="1" t="n">
        <v>0</v>
      </c>
      <c r="DW1846" s="1" t="n">
        <v>0</v>
      </c>
      <c r="DX1846" s="1" t="n">
        <v>0</v>
      </c>
      <c r="DY1846" s="1" t="n">
        <v>0</v>
      </c>
      <c r="DZ1846" s="1" t="n">
        <v>0.0015326</v>
      </c>
      <c r="EA1846" s="1" t="n">
        <v>0</v>
      </c>
      <c r="EB1846" s="1" t="n">
        <v>0</v>
      </c>
      <c r="EC1846" s="1" t="n">
        <v>0</v>
      </c>
      <c r="ED1846" s="1" t="n">
        <v>0</v>
      </c>
      <c r="EE1846" s="1" t="n">
        <v>0</v>
      </c>
      <c r="EF1846" s="1" t="n">
        <v>0</v>
      </c>
      <c r="EG1846" s="1" t="n">
        <v>0</v>
      </c>
      <c r="EH1846" s="1" t="n">
        <v>0</v>
      </c>
      <c r="EI1846" s="1" t="n">
        <v>0</v>
      </c>
      <c r="EJ1846" s="1" t="n">
        <v>0</v>
      </c>
      <c r="EK1846" s="1" t="n">
        <v>2.7625E-005</v>
      </c>
      <c r="EL1846" s="1" t="n">
        <v>0</v>
      </c>
      <c r="EM1846" s="1" t="n">
        <v>0</v>
      </c>
      <c r="EN1846" s="1" t="n">
        <v>0</v>
      </c>
      <c r="EO1846" s="1" t="n">
        <v>0</v>
      </c>
      <c r="EP1846" s="1" t="n">
        <v>0</v>
      </c>
      <c r="EQ1846" s="1" t="n">
        <v>0</v>
      </c>
      <c r="ER1846" s="1" t="n">
        <v>0</v>
      </c>
      <c r="ES1846" s="1" t="n">
        <v>0</v>
      </c>
      <c r="ET1846" s="1" t="n">
        <v>0</v>
      </c>
      <c r="EU1846" s="1" t="n">
        <v>0.0007735</v>
      </c>
      <c r="EV1846" s="1" t="n">
        <v>0</v>
      </c>
      <c r="EW1846" s="1" t="n">
        <v>0</v>
      </c>
      <c r="EX1846" s="1" t="n">
        <v>5.525E-005</v>
      </c>
      <c r="EY1846" s="1" t="n">
        <v>0</v>
      </c>
      <c r="EZ1846" s="1" t="n">
        <v>0.00024862</v>
      </c>
      <c r="FA1846" s="1" t="n">
        <v>0.00035912</v>
      </c>
      <c r="FB1846" s="1" t="n">
        <v>0</v>
      </c>
      <c r="FC1846" s="1" t="n">
        <v>0</v>
      </c>
      <c r="FD1846" s="1" t="n">
        <v>0</v>
      </c>
      <c r="FE1846" s="1" t="n">
        <v>0</v>
      </c>
      <c r="FF1846" s="1" t="n">
        <v>0</v>
      </c>
      <c r="FG1846" s="1" t="n">
        <v>0.00035912</v>
      </c>
      <c r="FH1846" s="1" t="n">
        <v>0</v>
      </c>
      <c r="FI1846" s="1" t="n">
        <v>0</v>
      </c>
      <c r="FJ1846" s="1" t="n">
        <v>0</v>
      </c>
      <c r="FK1846" s="1" t="n">
        <v>0.0011326</v>
      </c>
      <c r="FL1846" s="1" t="n">
        <v>0</v>
      </c>
      <c r="FM1846" s="1" t="n">
        <v>0.00038675</v>
      </c>
      <c r="FN1846" s="1" t="n">
        <v>0</v>
      </c>
      <c r="FO1846" s="1" t="n">
        <v>0</v>
      </c>
      <c r="FP1846" s="1" t="n">
        <v>0.0011326</v>
      </c>
      <c r="FQ1846" s="1" t="n">
        <v>0.00063537</v>
      </c>
      <c r="FR1846" s="1" t="n">
        <v>0</v>
      </c>
      <c r="FS1846" s="1" t="n">
        <v>0</v>
      </c>
      <c r="FT1846" s="1" t="n">
        <v>0</v>
      </c>
      <c r="FU1846" s="1" t="n">
        <v>0.000884</v>
      </c>
      <c r="FV1846" s="1" t="n">
        <v>0</v>
      </c>
      <c r="FW1846" s="1" t="n">
        <v>0</v>
      </c>
      <c r="FX1846" s="1" t="n">
        <v>0.001326</v>
      </c>
      <c r="FY1846" s="1" t="n">
        <v>0</v>
      </c>
      <c r="FZ1846" s="1" t="n">
        <v>0.00058012</v>
      </c>
      <c r="GA1846" s="1" t="n">
        <v>0</v>
      </c>
      <c r="GB1846" s="1" t="n">
        <v>0</v>
      </c>
      <c r="GC1846" s="1" t="n">
        <v>0</v>
      </c>
      <c r="GD1846" s="1" t="n">
        <v>0.0001105</v>
      </c>
      <c r="GE1846" s="1" t="n">
        <v>0.00024862</v>
      </c>
      <c r="GF1846" s="1" t="n">
        <v>0.00024862</v>
      </c>
      <c r="GG1846" s="1" t="n">
        <v>0.00063537</v>
      </c>
      <c r="GH1846" s="1" t="n">
        <v>0.00052487</v>
      </c>
      <c r="GI1846" s="1" t="n">
        <v>0.00040001</v>
      </c>
      <c r="GJ1846" s="1" t="n">
        <v>0.000442</v>
      </c>
      <c r="GK1846" s="1" t="n">
        <v>0.0016299</v>
      </c>
      <c r="GL1846" s="1" t="n">
        <v>0.0010497</v>
      </c>
      <c r="GM1846" s="1" t="n">
        <v>0.0012984</v>
      </c>
      <c r="GN1846" s="1" t="n">
        <v>0</v>
      </c>
      <c r="GO1846" s="1" t="n">
        <v>0</v>
      </c>
      <c r="GP1846" s="1" t="n">
        <v>0</v>
      </c>
      <c r="GQ1846" s="1" t="n">
        <v>0</v>
      </c>
      <c r="GR1846" s="1" t="n">
        <v>0</v>
      </c>
      <c r="GS1846" s="1" t="n">
        <v>0</v>
      </c>
      <c r="GT1846" s="1" t="n">
        <v>0.0014089</v>
      </c>
      <c r="GU1846" s="1" t="n">
        <v>5.525E-005</v>
      </c>
      <c r="GV1846" s="1" t="n">
        <v>0</v>
      </c>
      <c r="GW1846" s="1" t="n">
        <v>8.2874E-005</v>
      </c>
      <c r="GX1846" s="1" t="n">
        <v>0</v>
      </c>
      <c r="GY1846" s="1" t="n">
        <v>0.00013812</v>
      </c>
      <c r="GZ1846" s="1" t="n">
        <v>0</v>
      </c>
      <c r="HA1846" s="1" t="n">
        <v>0</v>
      </c>
      <c r="HB1846" s="1" t="n">
        <v>0.00085637</v>
      </c>
      <c r="HC1846" s="1" t="n">
        <v>0</v>
      </c>
      <c r="HD1846" s="1" t="n">
        <v>0</v>
      </c>
      <c r="HE1846" s="1" t="n">
        <v>0</v>
      </c>
      <c r="HF1846" s="1" t="n">
        <v>0</v>
      </c>
    </row>
    <row r="1847" customFormat="false" ht="12.75" hidden="false" customHeight="false" outlineLevel="0" collapsed="false">
      <c r="A1847" s="1" t="n">
        <v>63.715</v>
      </c>
      <c r="B1847" s="1" t="n">
        <v>503.715454101563</v>
      </c>
      <c r="C1847" s="1" t="n">
        <v>593.86572265625</v>
      </c>
      <c r="D1847" s="1" t="n">
        <v>0</v>
      </c>
      <c r="E1847" s="1" t="n">
        <v>0</v>
      </c>
      <c r="F1847" s="1" t="n">
        <v>39.6099586486816</v>
      </c>
      <c r="G1847" s="1" t="n">
        <v>0</v>
      </c>
      <c r="H1847" s="1" t="n">
        <v>0.00240336987189949</v>
      </c>
      <c r="I1847" s="1" t="n">
        <v>0.000193373998627067</v>
      </c>
      <c r="J1847" s="1" t="n">
        <v>0.0268238000571728</v>
      </c>
      <c r="K1847" s="1" t="n">
        <v>0.00251386989839375</v>
      </c>
      <c r="L1847" s="1" t="n">
        <v>0.0080663999542594</v>
      </c>
      <c r="M1847" s="1" t="n">
        <v>0</v>
      </c>
      <c r="N1847" s="1" t="n">
        <v>0.965240001678467</v>
      </c>
      <c r="O1847" s="1" t="n">
        <v>0.014006</v>
      </c>
      <c r="P1847" s="1" t="n">
        <v>0</v>
      </c>
      <c r="Q1847" s="1" t="n">
        <v>0</v>
      </c>
      <c r="R1847" s="1" t="n">
        <v>0.00049725</v>
      </c>
      <c r="S1847" s="1" t="n">
        <v>0</v>
      </c>
      <c r="T1847" s="1" t="n">
        <v>0</v>
      </c>
      <c r="U1847" s="1" t="n">
        <v>0</v>
      </c>
      <c r="V1847" s="1" t="n">
        <v>0</v>
      </c>
      <c r="W1847" s="1" t="n">
        <v>0.0011879</v>
      </c>
      <c r="X1847" s="1" t="n">
        <v>0</v>
      </c>
      <c r="Y1847" s="1" t="n">
        <v>2.7625E-005</v>
      </c>
      <c r="Z1847" s="1" t="n">
        <v>0</v>
      </c>
      <c r="AA1847" s="1" t="n">
        <v>0</v>
      </c>
      <c r="AB1847" s="1" t="n">
        <v>0.083316</v>
      </c>
      <c r="AC1847" s="1" t="n">
        <v>0.0012984</v>
      </c>
      <c r="AD1847" s="1" t="n">
        <v>0.026824</v>
      </c>
      <c r="AE1847" s="1" t="n">
        <v>0</v>
      </c>
      <c r="AF1847" s="1" t="n">
        <v>0.0024034</v>
      </c>
      <c r="AG1847" s="1" t="n">
        <v>0.0020995</v>
      </c>
      <c r="AH1847" s="1" t="n">
        <v>0.0010221</v>
      </c>
      <c r="AI1847" s="1" t="n">
        <v>8.2874E-005</v>
      </c>
      <c r="AJ1847" s="1" t="n">
        <v>8.2874E-005</v>
      </c>
      <c r="AK1847" s="1" t="n">
        <v>0</v>
      </c>
      <c r="AL1847" s="1" t="n">
        <v>0.00016575</v>
      </c>
      <c r="AM1847" s="1" t="n">
        <v>0.00016575</v>
      </c>
      <c r="AN1847" s="1" t="n">
        <v>0.0011879</v>
      </c>
      <c r="AO1847" s="1" t="n">
        <v>0.00019337</v>
      </c>
      <c r="AP1847" s="1" t="n">
        <v>0.96524</v>
      </c>
      <c r="AQ1847" s="1" t="n">
        <v>0.0080664</v>
      </c>
      <c r="AR1847" s="1" t="n">
        <v>0.0015194</v>
      </c>
      <c r="AS1847" s="1" t="n">
        <v>0.0034255</v>
      </c>
      <c r="AT1847" s="1" t="n">
        <v>0.20719</v>
      </c>
      <c r="AU1847" s="1" t="n">
        <v>0</v>
      </c>
      <c r="AV1847" s="1" t="n">
        <v>0.00049725</v>
      </c>
      <c r="AW1847" s="1" t="n">
        <v>0</v>
      </c>
      <c r="AX1847" s="1" t="n">
        <v>0.0016299</v>
      </c>
      <c r="AY1847" s="1" t="n">
        <v>0</v>
      </c>
      <c r="AZ1847" s="1" t="n">
        <v>0</v>
      </c>
      <c r="BA1847" s="1" t="n">
        <v>0</v>
      </c>
      <c r="BB1847" s="1" t="n">
        <v>0.011823</v>
      </c>
      <c r="BC1847" s="1" t="n">
        <v>0.00080112</v>
      </c>
      <c r="BD1847" s="1" t="n">
        <v>0.00071825</v>
      </c>
      <c r="BE1847" s="1" t="n">
        <v>0.00099449</v>
      </c>
      <c r="BF1847" s="1" t="n">
        <v>0.0025139</v>
      </c>
      <c r="BG1847" s="1" t="n">
        <v>0</v>
      </c>
      <c r="BH1847" s="1" t="n">
        <v>2.7625E-005</v>
      </c>
      <c r="BI1847" s="1" t="n">
        <v>0</v>
      </c>
      <c r="BJ1847" s="1" t="n">
        <v>0</v>
      </c>
      <c r="BK1847" s="1" t="n">
        <v>0.000442</v>
      </c>
      <c r="BL1847" s="1" t="n">
        <v>0.00038675</v>
      </c>
      <c r="BM1847" s="1" t="n">
        <v>0.00069062</v>
      </c>
      <c r="BN1847" s="1" t="n">
        <v>0</v>
      </c>
      <c r="BO1847" s="1" t="n">
        <v>0</v>
      </c>
      <c r="BP1847" s="1" t="n">
        <v>0.0018232</v>
      </c>
      <c r="BQ1847" s="1" t="n">
        <v>0</v>
      </c>
      <c r="BR1847" s="1" t="n">
        <v>0</v>
      </c>
      <c r="BS1847" s="1" t="n">
        <v>0.0015194</v>
      </c>
      <c r="BT1847" s="1" t="n">
        <v>0</v>
      </c>
      <c r="BU1847" s="1" t="n">
        <v>0.000221</v>
      </c>
      <c r="BV1847" s="1" t="n">
        <v>0.00091162</v>
      </c>
      <c r="BW1847" s="1" t="n">
        <v>5.525E-005</v>
      </c>
      <c r="BX1847" s="1" t="n">
        <v>0.00024862</v>
      </c>
      <c r="BY1847" s="1" t="n">
        <v>0</v>
      </c>
      <c r="BZ1847" s="1" t="n">
        <v>0</v>
      </c>
      <c r="CA1847" s="1" t="n">
        <v>0.00013812</v>
      </c>
      <c r="CB1847" s="1" t="n">
        <v>0</v>
      </c>
      <c r="CC1847" s="1" t="n">
        <v>0.0013536</v>
      </c>
      <c r="CD1847" s="1" t="n">
        <v>0</v>
      </c>
      <c r="CE1847" s="1" t="n">
        <v>0</v>
      </c>
      <c r="CF1847" s="1" t="n">
        <v>0.00016575</v>
      </c>
      <c r="CG1847" s="1" t="n">
        <v>0</v>
      </c>
      <c r="CH1847" s="1" t="n">
        <v>0.00027625</v>
      </c>
      <c r="CI1847" s="1" t="n">
        <v>0</v>
      </c>
      <c r="CJ1847" s="1" t="n">
        <v>0</v>
      </c>
      <c r="CK1847" s="1" t="n">
        <v>0.0014917</v>
      </c>
      <c r="CL1847" s="1" t="n">
        <v>0</v>
      </c>
      <c r="CM1847" s="1" t="n">
        <v>0</v>
      </c>
      <c r="CN1847" s="1" t="n">
        <v>0</v>
      </c>
      <c r="CO1847" s="1" t="n">
        <v>0</v>
      </c>
      <c r="CP1847" s="1" t="n">
        <v>0</v>
      </c>
      <c r="CQ1847" s="1" t="n">
        <v>0.0010497</v>
      </c>
      <c r="CR1847" s="1" t="n">
        <v>0</v>
      </c>
      <c r="CS1847" s="1" t="n">
        <v>0</v>
      </c>
      <c r="CT1847" s="1" t="n">
        <v>0</v>
      </c>
      <c r="CU1847" s="1" t="n">
        <v>2.7625E-005</v>
      </c>
      <c r="CV1847" s="1" t="n">
        <v>0.00099449</v>
      </c>
      <c r="CW1847" s="1" t="n">
        <v>0.0017404</v>
      </c>
      <c r="CX1847" s="1" t="n">
        <v>0</v>
      </c>
      <c r="CY1847" s="1" t="n">
        <v>0</v>
      </c>
      <c r="CZ1847" s="1" t="n">
        <v>0.00016575</v>
      </c>
      <c r="DA1847" s="1" t="n">
        <v>0</v>
      </c>
      <c r="DB1847" s="1" t="n">
        <v>0</v>
      </c>
      <c r="DC1847" s="1" t="n">
        <v>0</v>
      </c>
      <c r="DD1847" s="1" t="n">
        <v>0</v>
      </c>
      <c r="DE1847" s="1" t="n">
        <v>0</v>
      </c>
      <c r="DF1847" s="1" t="n">
        <v>0</v>
      </c>
      <c r="DG1847" s="1" t="n">
        <v>0</v>
      </c>
      <c r="DH1847" s="1" t="n">
        <v>0</v>
      </c>
      <c r="DI1847" s="1" t="n">
        <v>0</v>
      </c>
      <c r="DJ1847" s="1" t="n">
        <v>0</v>
      </c>
      <c r="DK1847" s="1" t="n">
        <v>0.00019337</v>
      </c>
      <c r="DL1847" s="1" t="n">
        <v>0.0010221</v>
      </c>
      <c r="DM1847" s="1" t="n">
        <v>0.0011879</v>
      </c>
      <c r="DN1847" s="1" t="n">
        <v>0</v>
      </c>
      <c r="DO1847" s="1" t="n">
        <v>0.00013812</v>
      </c>
      <c r="DP1847" s="1" t="n">
        <v>0</v>
      </c>
      <c r="DQ1847" s="1" t="n">
        <v>0</v>
      </c>
      <c r="DR1847" s="1" t="n">
        <v>0</v>
      </c>
      <c r="DS1847" s="1" t="n">
        <v>0.0022376</v>
      </c>
      <c r="DT1847" s="1" t="n">
        <v>0</v>
      </c>
      <c r="DU1847" s="1" t="n">
        <v>0</v>
      </c>
      <c r="DV1847" s="1" t="n">
        <v>0.00060775</v>
      </c>
      <c r="DW1847" s="1" t="n">
        <v>0</v>
      </c>
      <c r="DX1847" s="1" t="n">
        <v>0.00016575</v>
      </c>
      <c r="DY1847" s="1" t="n">
        <v>0</v>
      </c>
      <c r="DZ1847" s="1" t="n">
        <v>0.0011326</v>
      </c>
      <c r="EA1847" s="1" t="n">
        <v>0.00085637</v>
      </c>
      <c r="EB1847" s="1" t="n">
        <v>0.0013536</v>
      </c>
      <c r="EC1847" s="1" t="n">
        <v>0</v>
      </c>
      <c r="ED1847" s="1" t="n">
        <v>0</v>
      </c>
      <c r="EE1847" s="1" t="n">
        <v>0</v>
      </c>
      <c r="EF1847" s="1" t="n">
        <v>0</v>
      </c>
      <c r="EG1847" s="1" t="n">
        <v>0</v>
      </c>
      <c r="EH1847" s="1" t="n">
        <v>0</v>
      </c>
      <c r="EI1847" s="1" t="n">
        <v>0</v>
      </c>
      <c r="EJ1847" s="1" t="n">
        <v>0.0012707</v>
      </c>
      <c r="EK1847" s="1" t="n">
        <v>0</v>
      </c>
      <c r="EL1847" s="1" t="n">
        <v>0.00063537</v>
      </c>
      <c r="EM1847" s="1" t="n">
        <v>0.00052487</v>
      </c>
      <c r="EN1847" s="1" t="n">
        <v>0.0001105</v>
      </c>
      <c r="EO1847" s="1" t="n">
        <v>0.0005525</v>
      </c>
      <c r="EP1847" s="1" t="n">
        <v>0</v>
      </c>
      <c r="EQ1847" s="1" t="n">
        <v>0.001989</v>
      </c>
      <c r="ER1847" s="1" t="n">
        <v>0.00060775</v>
      </c>
      <c r="ES1847" s="1" t="n">
        <v>0.0012564</v>
      </c>
      <c r="ET1847" s="1" t="n">
        <v>0</v>
      </c>
      <c r="EU1847" s="1" t="n">
        <v>5.525E-005</v>
      </c>
      <c r="EV1847" s="1" t="n">
        <v>0</v>
      </c>
      <c r="EW1847" s="1" t="n">
        <v>0.0020442</v>
      </c>
      <c r="EX1847" s="1" t="n">
        <v>0.00074587</v>
      </c>
      <c r="EY1847" s="1" t="n">
        <v>0.0012984</v>
      </c>
      <c r="EZ1847" s="1" t="n">
        <v>0.0014641</v>
      </c>
      <c r="FA1847" s="1" t="n">
        <v>0.00024862</v>
      </c>
      <c r="FB1847" s="1" t="n">
        <v>0.001547</v>
      </c>
      <c r="FC1847" s="1" t="n">
        <v>0.001326</v>
      </c>
      <c r="FD1847" s="1" t="n">
        <v>0.000663</v>
      </c>
      <c r="FE1847" s="1" t="n">
        <v>0.0011326</v>
      </c>
      <c r="FF1847" s="1" t="n">
        <v>0.0018509</v>
      </c>
      <c r="FG1847" s="1" t="n">
        <v>0.00221</v>
      </c>
      <c r="FH1847" s="1" t="n">
        <v>0.0012707</v>
      </c>
      <c r="FI1847" s="1" t="n">
        <v>0</v>
      </c>
      <c r="FJ1847" s="1" t="n">
        <v>0.0010497</v>
      </c>
      <c r="FK1847" s="1" t="n">
        <v>8.2874E-005</v>
      </c>
      <c r="FL1847" s="1" t="n">
        <v>0.0005525</v>
      </c>
      <c r="FM1847" s="1" t="n">
        <v>0.0026244</v>
      </c>
      <c r="FN1847" s="1" t="n">
        <v>0</v>
      </c>
      <c r="FO1847" s="1" t="n">
        <v>0</v>
      </c>
      <c r="FP1847" s="1" t="n">
        <v>0.0013812</v>
      </c>
      <c r="FQ1847" s="1" t="n">
        <v>0</v>
      </c>
      <c r="FR1847" s="1" t="n">
        <v>0</v>
      </c>
      <c r="FS1847" s="1" t="n">
        <v>0</v>
      </c>
      <c r="FT1847" s="1" t="n">
        <v>0.00080112</v>
      </c>
      <c r="FU1847" s="1" t="n">
        <v>0.000442</v>
      </c>
      <c r="FV1847" s="1" t="n">
        <v>0</v>
      </c>
      <c r="FW1847" s="1" t="n">
        <v>0</v>
      </c>
      <c r="FX1847" s="1" t="n">
        <v>0.0014641</v>
      </c>
      <c r="FY1847" s="1" t="n">
        <v>0</v>
      </c>
      <c r="FZ1847" s="1" t="n">
        <v>0.0012984</v>
      </c>
      <c r="GA1847" s="1" t="n">
        <v>0.0001105</v>
      </c>
      <c r="GB1847" s="1" t="n">
        <v>0.00082875</v>
      </c>
      <c r="GC1847" s="1" t="n">
        <v>0.001547</v>
      </c>
      <c r="GD1847" s="1" t="n">
        <v>0</v>
      </c>
      <c r="GE1847" s="1" t="n">
        <v>0.00049725</v>
      </c>
      <c r="GF1847" s="1" t="n">
        <v>0.0013536</v>
      </c>
      <c r="GG1847" s="1" t="n">
        <v>0.0018509</v>
      </c>
      <c r="GH1847" s="1" t="n">
        <v>0.000221</v>
      </c>
      <c r="GI1847" s="1" t="n">
        <v>0.0021271</v>
      </c>
      <c r="GJ1847" s="1" t="n">
        <v>0</v>
      </c>
      <c r="GK1847" s="1" t="n">
        <v>0.0029282</v>
      </c>
      <c r="GL1847" s="1" t="n">
        <v>0.0020995</v>
      </c>
      <c r="GM1847" s="1" t="n">
        <v>0.0011602</v>
      </c>
      <c r="GN1847" s="1" t="n">
        <v>0.0012155</v>
      </c>
      <c r="GO1847" s="1" t="n">
        <v>0.00024862</v>
      </c>
      <c r="GP1847" s="1" t="n">
        <v>0.0019061</v>
      </c>
      <c r="GQ1847" s="1" t="n">
        <v>0.00024862</v>
      </c>
      <c r="GR1847" s="1" t="n">
        <v>0.00035912</v>
      </c>
      <c r="GS1847" s="1" t="n">
        <v>0.0018509</v>
      </c>
      <c r="GT1847" s="1" t="n">
        <v>0.00093924</v>
      </c>
      <c r="GU1847" s="1" t="n">
        <v>0.0020719</v>
      </c>
      <c r="GV1847" s="1" t="n">
        <v>0</v>
      </c>
      <c r="GW1847" s="1" t="n">
        <v>0</v>
      </c>
      <c r="GX1847" s="1" t="n">
        <v>0.0013812</v>
      </c>
      <c r="GY1847" s="1" t="n">
        <v>0</v>
      </c>
      <c r="GZ1847" s="1" t="n">
        <v>0.0012011</v>
      </c>
      <c r="HA1847" s="1" t="n">
        <v>0.0001105</v>
      </c>
      <c r="HB1847" s="1" t="n">
        <v>0.00074587</v>
      </c>
      <c r="HC1847" s="1" t="n">
        <v>0.0010774</v>
      </c>
      <c r="HD1847" s="1" t="n">
        <v>0.0007735</v>
      </c>
      <c r="HE1847" s="1" t="n">
        <v>8.2874E-005</v>
      </c>
      <c r="HF1847" s="1" t="n">
        <v>0</v>
      </c>
    </row>
    <row r="1848" customFormat="false" ht="12.75" hidden="false" customHeight="false" outlineLevel="0" collapsed="false">
      <c r="A1848" s="1" t="n">
        <v>64.025</v>
      </c>
      <c r="B1848" s="1" t="n">
        <v>504.302734375</v>
      </c>
      <c r="C1848" s="1" t="n">
        <v>593.612121582031</v>
      </c>
      <c r="D1848" s="1" t="n">
        <v>0</v>
      </c>
      <c r="E1848" s="1" t="n">
        <v>0</v>
      </c>
      <c r="F1848" s="1" t="n">
        <v>39.6193237304688</v>
      </c>
      <c r="G1848" s="1" t="n">
        <v>0</v>
      </c>
      <c r="H1848" s="1" t="n">
        <v>0.0020166200120002</v>
      </c>
      <c r="I1848" s="1" t="n">
        <v>0.000193373998627067</v>
      </c>
      <c r="J1848" s="1" t="n">
        <v>0.0267686005681753</v>
      </c>
      <c r="K1848" s="1" t="n">
        <v>0</v>
      </c>
      <c r="L1848" s="1" t="n">
        <v>0.00571837043389678</v>
      </c>
      <c r="M1848" s="1" t="n">
        <v>0</v>
      </c>
      <c r="N1848" s="1" t="n">
        <v>0.964959979057312</v>
      </c>
      <c r="O1848" s="1" t="n">
        <v>0.015028</v>
      </c>
      <c r="P1848" s="1" t="n">
        <v>2.7625E-005</v>
      </c>
      <c r="Q1848" s="1" t="n">
        <v>0.000884</v>
      </c>
      <c r="R1848" s="1" t="n">
        <v>0.0011879</v>
      </c>
      <c r="S1848" s="1" t="n">
        <v>0.0007735</v>
      </c>
      <c r="T1848" s="1" t="n">
        <v>0</v>
      </c>
      <c r="U1848" s="1" t="n">
        <v>0</v>
      </c>
      <c r="V1848" s="1" t="n">
        <v>0.00035912</v>
      </c>
      <c r="W1848" s="1" t="n">
        <v>0</v>
      </c>
      <c r="X1848" s="1" t="n">
        <v>5.525E-005</v>
      </c>
      <c r="Y1848" s="1" t="n">
        <v>0.00024862</v>
      </c>
      <c r="Z1848" s="1" t="n">
        <v>0.0016299</v>
      </c>
      <c r="AA1848" s="1" t="n">
        <v>0</v>
      </c>
      <c r="AB1848" s="1" t="n">
        <v>0.083427</v>
      </c>
      <c r="AC1848" s="1" t="n">
        <v>0.0020166</v>
      </c>
      <c r="AD1848" s="1" t="n">
        <v>0.026769</v>
      </c>
      <c r="AE1848" s="1" t="n">
        <v>0.00069062</v>
      </c>
      <c r="AF1848" s="1" t="n">
        <v>0.0020166</v>
      </c>
      <c r="AG1848" s="1" t="n">
        <v>0.001105</v>
      </c>
      <c r="AH1848" s="1" t="n">
        <v>0.0040885</v>
      </c>
      <c r="AI1848" s="1" t="n">
        <v>0.0022376</v>
      </c>
      <c r="AJ1848" s="1" t="n">
        <v>0.0015746</v>
      </c>
      <c r="AK1848" s="1" t="n">
        <v>0.00016575</v>
      </c>
      <c r="AL1848" s="1" t="n">
        <v>0.0016575</v>
      </c>
      <c r="AM1848" s="1" t="n">
        <v>0</v>
      </c>
      <c r="AN1848" s="1" t="n">
        <v>0.0014365</v>
      </c>
      <c r="AO1848" s="1" t="n">
        <v>0.00019337</v>
      </c>
      <c r="AP1848" s="1" t="n">
        <v>0.96496</v>
      </c>
      <c r="AQ1848" s="1" t="n">
        <v>0.0057184</v>
      </c>
      <c r="AR1848" s="1" t="n">
        <v>0</v>
      </c>
      <c r="AS1848" s="1" t="n">
        <v>0</v>
      </c>
      <c r="AT1848" s="1" t="n">
        <v>0.20586</v>
      </c>
      <c r="AU1848" s="1" t="n">
        <v>0</v>
      </c>
      <c r="AV1848" s="1" t="n">
        <v>0</v>
      </c>
      <c r="AW1848" s="1" t="n">
        <v>0</v>
      </c>
      <c r="AX1848" s="1" t="n">
        <v>0</v>
      </c>
      <c r="AY1848" s="1" t="n">
        <v>0</v>
      </c>
      <c r="AZ1848" s="1" t="n">
        <v>0</v>
      </c>
      <c r="BA1848" s="1" t="n">
        <v>0</v>
      </c>
      <c r="BB1848" s="1" t="n">
        <v>0.01116</v>
      </c>
      <c r="BC1848" s="1" t="n">
        <v>0</v>
      </c>
      <c r="BD1848" s="1" t="n">
        <v>0</v>
      </c>
      <c r="BE1848" s="1" t="n">
        <v>0</v>
      </c>
      <c r="BF1848" s="1" t="n">
        <v>0</v>
      </c>
      <c r="BG1848" s="1" t="n">
        <v>0</v>
      </c>
      <c r="BH1848" s="1" t="n">
        <v>0.0001105</v>
      </c>
      <c r="BI1848" s="1" t="n">
        <v>0</v>
      </c>
      <c r="BJ1848" s="1" t="n">
        <v>0</v>
      </c>
      <c r="BK1848" s="1" t="n">
        <v>0</v>
      </c>
      <c r="BL1848" s="1" t="n">
        <v>0</v>
      </c>
      <c r="BM1848" s="1" t="n">
        <v>0.00030387</v>
      </c>
      <c r="BN1848" s="1" t="n">
        <v>0</v>
      </c>
      <c r="BO1848" s="1" t="n">
        <v>0</v>
      </c>
      <c r="BP1848" s="1" t="n">
        <v>0.000442</v>
      </c>
      <c r="BQ1848" s="1" t="n">
        <v>0</v>
      </c>
      <c r="BR1848" s="1" t="n">
        <v>0</v>
      </c>
      <c r="BS1848" s="1" t="n">
        <v>0</v>
      </c>
      <c r="BT1848" s="1" t="n">
        <v>0</v>
      </c>
      <c r="BU1848" s="1" t="n">
        <v>0</v>
      </c>
      <c r="BV1848" s="1" t="n">
        <v>0</v>
      </c>
      <c r="BW1848" s="1" t="n">
        <v>0</v>
      </c>
      <c r="BX1848" s="1" t="n">
        <v>0</v>
      </c>
      <c r="BY1848" s="1" t="n">
        <v>0.00052487</v>
      </c>
      <c r="BZ1848" s="1" t="n">
        <v>0</v>
      </c>
      <c r="CA1848" s="1" t="n">
        <v>0</v>
      </c>
      <c r="CB1848" s="1" t="n">
        <v>0</v>
      </c>
      <c r="CC1848" s="1" t="n">
        <v>0</v>
      </c>
      <c r="CD1848" s="1" t="n">
        <v>0</v>
      </c>
      <c r="CE1848" s="1" t="n">
        <v>0.00035912</v>
      </c>
      <c r="CF1848" s="1" t="n">
        <v>0</v>
      </c>
      <c r="CG1848" s="1" t="n">
        <v>0.0005525</v>
      </c>
      <c r="CH1848" s="1" t="n">
        <v>0</v>
      </c>
      <c r="CI1848" s="1" t="n">
        <v>0</v>
      </c>
      <c r="CJ1848" s="1" t="n">
        <v>0</v>
      </c>
      <c r="CK1848" s="1" t="n">
        <v>0</v>
      </c>
      <c r="CL1848" s="1" t="n">
        <v>0</v>
      </c>
      <c r="CM1848" s="1" t="n">
        <v>0</v>
      </c>
      <c r="CN1848" s="1" t="n">
        <v>0</v>
      </c>
      <c r="CO1848" s="1" t="n">
        <v>0</v>
      </c>
      <c r="CP1848" s="1" t="n">
        <v>0</v>
      </c>
      <c r="CQ1848" s="1" t="n">
        <v>0</v>
      </c>
      <c r="CR1848" s="1" t="n">
        <v>0</v>
      </c>
      <c r="CS1848" s="1" t="n">
        <v>0</v>
      </c>
      <c r="CT1848" s="1" t="n">
        <v>0</v>
      </c>
      <c r="CU1848" s="1" t="n">
        <v>0</v>
      </c>
      <c r="CV1848" s="1" t="n">
        <v>0</v>
      </c>
      <c r="CW1848" s="1" t="n">
        <v>0</v>
      </c>
      <c r="CX1848" s="1" t="n">
        <v>0</v>
      </c>
      <c r="CY1848" s="1" t="n">
        <v>0</v>
      </c>
      <c r="CZ1848" s="1" t="n">
        <v>0</v>
      </c>
      <c r="DA1848" s="1" t="n">
        <v>0</v>
      </c>
      <c r="DB1848" s="1" t="n">
        <v>0</v>
      </c>
      <c r="DC1848" s="1" t="n">
        <v>0</v>
      </c>
      <c r="DD1848" s="1" t="n">
        <v>0</v>
      </c>
      <c r="DE1848" s="1" t="n">
        <v>0</v>
      </c>
      <c r="DF1848" s="1" t="n">
        <v>0</v>
      </c>
      <c r="DG1848" s="1" t="n">
        <v>0.00093924</v>
      </c>
      <c r="DH1848" s="1" t="n">
        <v>0</v>
      </c>
      <c r="DI1848" s="1" t="n">
        <v>0</v>
      </c>
      <c r="DJ1848" s="1" t="n">
        <v>0</v>
      </c>
      <c r="DK1848" s="1" t="n">
        <v>0</v>
      </c>
      <c r="DL1848" s="1" t="n">
        <v>0</v>
      </c>
      <c r="DM1848" s="1" t="n">
        <v>0</v>
      </c>
      <c r="DN1848" s="1" t="n">
        <v>0.00093924</v>
      </c>
      <c r="DO1848" s="1" t="n">
        <v>0</v>
      </c>
      <c r="DP1848" s="1" t="n">
        <v>0</v>
      </c>
      <c r="DQ1848" s="1" t="n">
        <v>0</v>
      </c>
      <c r="DR1848" s="1" t="n">
        <v>0</v>
      </c>
      <c r="DS1848" s="1" t="n">
        <v>0</v>
      </c>
      <c r="DT1848" s="1" t="n">
        <v>0</v>
      </c>
      <c r="DU1848" s="1" t="n">
        <v>0</v>
      </c>
      <c r="DV1848" s="1" t="n">
        <v>0</v>
      </c>
      <c r="DW1848" s="1" t="n">
        <v>0</v>
      </c>
      <c r="DX1848" s="1" t="n">
        <v>0</v>
      </c>
      <c r="DY1848" s="1" t="n">
        <v>0.00082875</v>
      </c>
      <c r="DZ1848" s="1" t="n">
        <v>0</v>
      </c>
      <c r="EA1848" s="1" t="n">
        <v>0</v>
      </c>
      <c r="EB1848" s="1" t="n">
        <v>0</v>
      </c>
      <c r="EC1848" s="1" t="n">
        <v>0</v>
      </c>
      <c r="ED1848" s="1" t="n">
        <v>0.00063537</v>
      </c>
      <c r="EE1848" s="1" t="n">
        <v>8.2874E-005</v>
      </c>
      <c r="EF1848" s="1" t="n">
        <v>0.001105</v>
      </c>
      <c r="EG1848" s="1" t="n">
        <v>0.0028177</v>
      </c>
      <c r="EH1848" s="1" t="n">
        <v>0.00038675</v>
      </c>
      <c r="EI1848" s="1" t="n">
        <v>0</v>
      </c>
      <c r="EJ1848" s="1" t="n">
        <v>0.001326</v>
      </c>
      <c r="EK1848" s="1" t="n">
        <v>0.00013812</v>
      </c>
      <c r="EL1848" s="1" t="n">
        <v>0</v>
      </c>
      <c r="EM1848" s="1" t="n">
        <v>0.00013812</v>
      </c>
      <c r="EN1848" s="1" t="n">
        <v>0.0015746</v>
      </c>
      <c r="EO1848" s="1" t="n">
        <v>0.00024862</v>
      </c>
      <c r="EP1848" s="1" t="n">
        <v>0</v>
      </c>
      <c r="EQ1848" s="1" t="n">
        <v>0</v>
      </c>
      <c r="ER1848" s="1" t="n">
        <v>0.0018785</v>
      </c>
      <c r="ES1848" s="1" t="n">
        <v>0.0003315</v>
      </c>
      <c r="ET1848" s="1" t="n">
        <v>0</v>
      </c>
      <c r="EU1848" s="1" t="n">
        <v>0.0022652</v>
      </c>
      <c r="EV1848" s="1" t="n">
        <v>2.7625E-005</v>
      </c>
      <c r="EW1848" s="1" t="n">
        <v>2.7625E-005</v>
      </c>
      <c r="EX1848" s="1" t="n">
        <v>0</v>
      </c>
      <c r="EY1848" s="1" t="n">
        <v>0</v>
      </c>
      <c r="EZ1848" s="1" t="n">
        <v>0</v>
      </c>
      <c r="FA1848" s="1" t="n">
        <v>0</v>
      </c>
      <c r="FB1848" s="1" t="n">
        <v>0</v>
      </c>
      <c r="FC1848" s="1" t="n">
        <v>0</v>
      </c>
      <c r="FD1848" s="1" t="n">
        <v>0</v>
      </c>
      <c r="FE1848" s="1" t="n">
        <v>0</v>
      </c>
      <c r="FF1848" s="1" t="n">
        <v>0.00016575</v>
      </c>
      <c r="FG1848" s="1" t="n">
        <v>0</v>
      </c>
      <c r="FH1848" s="1" t="n">
        <v>0</v>
      </c>
      <c r="FI1848" s="1" t="n">
        <v>0</v>
      </c>
      <c r="FJ1848" s="1" t="n">
        <v>0</v>
      </c>
      <c r="FK1848" s="1" t="n">
        <v>0</v>
      </c>
      <c r="FL1848" s="1" t="n">
        <v>0</v>
      </c>
      <c r="FM1848" s="1" t="n">
        <v>0</v>
      </c>
      <c r="FN1848" s="1" t="n">
        <v>0</v>
      </c>
      <c r="FO1848" s="1" t="n">
        <v>0</v>
      </c>
      <c r="FP1848" s="1" t="n">
        <v>0</v>
      </c>
      <c r="FQ1848" s="1" t="n">
        <v>0.00069062</v>
      </c>
      <c r="FR1848" s="1" t="n">
        <v>0</v>
      </c>
      <c r="FS1848" s="1" t="n">
        <v>0</v>
      </c>
      <c r="FT1848" s="1" t="n">
        <v>0.00038675</v>
      </c>
      <c r="FU1848" s="1" t="n">
        <v>0</v>
      </c>
      <c r="FV1848" s="1" t="n">
        <v>0</v>
      </c>
      <c r="FW1848" s="1" t="n">
        <v>0</v>
      </c>
      <c r="FX1848" s="1" t="n">
        <v>0</v>
      </c>
      <c r="FY1848" s="1" t="n">
        <v>0.00027625</v>
      </c>
      <c r="FZ1848" s="1" t="n">
        <v>0</v>
      </c>
      <c r="GA1848" s="1" t="n">
        <v>0</v>
      </c>
      <c r="GB1848" s="1" t="n">
        <v>0</v>
      </c>
      <c r="GC1848" s="1" t="n">
        <v>0</v>
      </c>
      <c r="GD1848" s="1" t="n">
        <v>0</v>
      </c>
      <c r="GE1848" s="1" t="n">
        <v>0</v>
      </c>
      <c r="GF1848" s="1" t="n">
        <v>0</v>
      </c>
      <c r="GG1848" s="1" t="n">
        <v>0.00082875</v>
      </c>
      <c r="GH1848" s="1" t="n">
        <v>0.0005525</v>
      </c>
      <c r="GI1848" s="1" t="n">
        <v>0.00030387</v>
      </c>
      <c r="GJ1848" s="1" t="n">
        <v>0.00041437</v>
      </c>
      <c r="GK1848" s="1" t="n">
        <v>0.00063537</v>
      </c>
      <c r="GL1848" s="1" t="n">
        <v>0.00019337</v>
      </c>
      <c r="GM1848" s="1" t="n">
        <v>0</v>
      </c>
      <c r="GN1848" s="1" t="n">
        <v>0.00013812</v>
      </c>
      <c r="GO1848" s="1" t="n">
        <v>0</v>
      </c>
      <c r="GP1848" s="1" t="n">
        <v>0</v>
      </c>
      <c r="GQ1848" s="1" t="n">
        <v>0</v>
      </c>
      <c r="GR1848" s="1" t="n">
        <v>0</v>
      </c>
      <c r="GS1848" s="1" t="n">
        <v>0</v>
      </c>
      <c r="GT1848" s="1" t="n">
        <v>0</v>
      </c>
      <c r="GU1848" s="1" t="n">
        <v>0</v>
      </c>
      <c r="GV1848" s="1" t="n">
        <v>0</v>
      </c>
      <c r="GW1848" s="1" t="n">
        <v>0</v>
      </c>
      <c r="GX1848" s="1" t="n">
        <v>0</v>
      </c>
      <c r="GY1848" s="1" t="n">
        <v>0</v>
      </c>
      <c r="GZ1848" s="1" t="n">
        <v>0</v>
      </c>
      <c r="HA1848" s="1" t="n">
        <v>0</v>
      </c>
      <c r="HB1848" s="1" t="n">
        <v>0</v>
      </c>
      <c r="HC1848" s="1" t="n">
        <v>0</v>
      </c>
      <c r="HD1848" s="1" t="n">
        <v>0</v>
      </c>
      <c r="HE1848" s="1" t="n">
        <v>0</v>
      </c>
      <c r="HF1848" s="1" t="n">
        <v>0</v>
      </c>
    </row>
    <row r="1849" customFormat="false" ht="12.75" hidden="false" customHeight="false" outlineLevel="0" collapsed="false">
      <c r="A1849" s="1" t="n">
        <v>64.322</v>
      </c>
      <c r="B1849" s="1" t="n">
        <v>504.445404052734</v>
      </c>
      <c r="C1849" s="1" t="n">
        <v>593.883117675781</v>
      </c>
      <c r="D1849" s="1" t="n">
        <v>0</v>
      </c>
      <c r="E1849" s="1" t="n">
        <v>0</v>
      </c>
      <c r="F1849" s="1" t="n">
        <v>39.6156578063965</v>
      </c>
      <c r="G1849" s="1" t="n">
        <v>0</v>
      </c>
      <c r="H1849" s="1" t="n">
        <v>0.00135361996944994</v>
      </c>
      <c r="I1849" s="1" t="n">
        <v>0.00174036994576454</v>
      </c>
      <c r="J1849" s="1" t="n">
        <v>0.0266857016831636</v>
      </c>
      <c r="K1849" s="1" t="n">
        <v>0.00102212000638247</v>
      </c>
      <c r="L1849" s="1" t="n">
        <v>0.005663120187819</v>
      </c>
      <c r="M1849" s="1" t="n">
        <v>0.00174036994576454</v>
      </c>
      <c r="N1849" s="1" t="n">
        <v>0.965520024299622</v>
      </c>
      <c r="O1849" s="1" t="n">
        <v>0.014669</v>
      </c>
      <c r="P1849" s="1" t="n">
        <v>0</v>
      </c>
      <c r="Q1849" s="1" t="n">
        <v>0.0003315</v>
      </c>
      <c r="R1849" s="1" t="n">
        <v>0.00082875</v>
      </c>
      <c r="S1849" s="1" t="n">
        <v>0</v>
      </c>
      <c r="T1849" s="1" t="n">
        <v>0</v>
      </c>
      <c r="U1849" s="1" t="n">
        <v>0.00024862</v>
      </c>
      <c r="V1849" s="1" t="n">
        <v>0</v>
      </c>
      <c r="W1849" s="1" t="n">
        <v>0</v>
      </c>
      <c r="X1849" s="1" t="n">
        <v>0</v>
      </c>
      <c r="Y1849" s="1" t="n">
        <v>0</v>
      </c>
      <c r="Z1849" s="1" t="n">
        <v>0.000663</v>
      </c>
      <c r="AA1849" s="1" t="n">
        <v>0</v>
      </c>
      <c r="AB1849" s="1" t="n">
        <v>0.079946</v>
      </c>
      <c r="AC1849" s="1" t="n">
        <v>0</v>
      </c>
      <c r="AD1849" s="1" t="n">
        <v>0.026686</v>
      </c>
      <c r="AE1849" s="1" t="n">
        <v>0.00027625</v>
      </c>
      <c r="AF1849" s="1" t="n">
        <v>0.0013536</v>
      </c>
      <c r="AG1849" s="1" t="n">
        <v>0</v>
      </c>
      <c r="AH1849" s="1" t="n">
        <v>0.0020719</v>
      </c>
      <c r="AI1849" s="1" t="n">
        <v>0</v>
      </c>
      <c r="AJ1849" s="1" t="n">
        <v>0</v>
      </c>
      <c r="AK1849" s="1" t="n">
        <v>0.0014917</v>
      </c>
      <c r="AL1849" s="1" t="n">
        <v>0.00019337</v>
      </c>
      <c r="AM1849" s="1" t="n">
        <v>0.00016575</v>
      </c>
      <c r="AN1849" s="1" t="n">
        <v>0.00016575</v>
      </c>
      <c r="AO1849" s="1" t="n">
        <v>0.0017404</v>
      </c>
      <c r="AP1849" s="1" t="n">
        <v>0.96552</v>
      </c>
      <c r="AQ1849" s="1" t="n">
        <v>0.0056631</v>
      </c>
      <c r="AR1849" s="1" t="n">
        <v>0</v>
      </c>
      <c r="AS1849" s="1" t="n">
        <v>0.00041437</v>
      </c>
      <c r="AT1849" s="1" t="n">
        <v>0.20779</v>
      </c>
      <c r="AU1849" s="1" t="n">
        <v>0.0016575</v>
      </c>
      <c r="AV1849" s="1" t="n">
        <v>0.0012984</v>
      </c>
      <c r="AW1849" s="1" t="n">
        <v>0.0014917</v>
      </c>
      <c r="AX1849" s="1" t="n">
        <v>0.0026796</v>
      </c>
      <c r="AY1849" s="1" t="n">
        <v>0.00041437</v>
      </c>
      <c r="AZ1849" s="1" t="n">
        <v>0.00049725</v>
      </c>
      <c r="BA1849" s="1" t="n">
        <v>0.00019337</v>
      </c>
      <c r="BB1849" s="1" t="n">
        <v>0.016658</v>
      </c>
      <c r="BC1849" s="1" t="n">
        <v>0.0027072</v>
      </c>
      <c r="BD1849" s="1" t="n">
        <v>0.00071825</v>
      </c>
      <c r="BE1849" s="1" t="n">
        <v>0.001326</v>
      </c>
      <c r="BF1849" s="1" t="n">
        <v>0.0010221</v>
      </c>
      <c r="BG1849" s="1" t="n">
        <v>0.001105</v>
      </c>
      <c r="BH1849" s="1" t="n">
        <v>0</v>
      </c>
      <c r="BI1849" s="1" t="n">
        <v>0</v>
      </c>
      <c r="BJ1849" s="1" t="n">
        <v>0</v>
      </c>
      <c r="BK1849" s="1" t="n">
        <v>0.0019614</v>
      </c>
      <c r="BL1849" s="1" t="n">
        <v>0</v>
      </c>
      <c r="BM1849" s="1" t="n">
        <v>0.0027901</v>
      </c>
      <c r="BN1849" s="1" t="n">
        <v>0</v>
      </c>
      <c r="BO1849" s="1" t="n">
        <v>0.0012984</v>
      </c>
      <c r="BP1849" s="1" t="n">
        <v>0</v>
      </c>
      <c r="BQ1849" s="1" t="n">
        <v>0.0014365</v>
      </c>
      <c r="BR1849" s="1" t="n">
        <v>0.0015746</v>
      </c>
      <c r="BS1849" s="1" t="n">
        <v>0.0019614</v>
      </c>
      <c r="BT1849" s="1" t="n">
        <v>0.00063537</v>
      </c>
      <c r="BU1849" s="1" t="n">
        <v>0.0011326</v>
      </c>
      <c r="BV1849" s="1" t="n">
        <v>0.001326</v>
      </c>
      <c r="BW1849" s="1" t="n">
        <v>0.00041437</v>
      </c>
      <c r="BX1849" s="1" t="n">
        <v>0.0027349</v>
      </c>
      <c r="BY1849" s="1" t="n">
        <v>0.001547</v>
      </c>
      <c r="BZ1849" s="1" t="n">
        <v>0.00069062</v>
      </c>
      <c r="CA1849" s="1" t="n">
        <v>0.00096687</v>
      </c>
      <c r="CB1849" s="1" t="n">
        <v>0</v>
      </c>
      <c r="CC1849" s="1" t="n">
        <v>0.0018785</v>
      </c>
      <c r="CD1849" s="1" t="n">
        <v>0.00091162</v>
      </c>
      <c r="CE1849" s="1" t="n">
        <v>0.001989</v>
      </c>
      <c r="CF1849" s="1" t="n">
        <v>0.0022652</v>
      </c>
      <c r="CG1849" s="1" t="n">
        <v>0.000442</v>
      </c>
      <c r="CH1849" s="1" t="n">
        <v>0.0018232</v>
      </c>
      <c r="CI1849" s="1" t="n">
        <v>0.0016851</v>
      </c>
      <c r="CJ1849" s="1" t="n">
        <v>0.00069062</v>
      </c>
      <c r="CK1849" s="1" t="n">
        <v>0</v>
      </c>
      <c r="CL1849" s="1" t="n">
        <v>0.0001105</v>
      </c>
      <c r="CM1849" s="1" t="n">
        <v>0.0011326</v>
      </c>
      <c r="CN1849" s="1" t="n">
        <v>0.0017404</v>
      </c>
      <c r="CO1849" s="1" t="n">
        <v>0</v>
      </c>
      <c r="CP1849" s="1" t="n">
        <v>0.00041437</v>
      </c>
      <c r="CQ1849" s="1" t="n">
        <v>0.0015194</v>
      </c>
      <c r="CR1849" s="1" t="n">
        <v>0.0025415</v>
      </c>
      <c r="CS1849" s="1" t="n">
        <v>0</v>
      </c>
      <c r="CT1849" s="1" t="n">
        <v>0.0023757</v>
      </c>
      <c r="CU1849" s="1" t="n">
        <v>0</v>
      </c>
      <c r="CV1849" s="1" t="n">
        <v>0.00071825</v>
      </c>
      <c r="CW1849" s="1" t="n">
        <v>0</v>
      </c>
      <c r="CX1849" s="1" t="n">
        <v>0</v>
      </c>
      <c r="CY1849" s="1" t="n">
        <v>0</v>
      </c>
      <c r="CZ1849" s="1" t="n">
        <v>0</v>
      </c>
      <c r="DA1849" s="1" t="n">
        <v>0</v>
      </c>
      <c r="DB1849" s="1" t="n">
        <v>0</v>
      </c>
      <c r="DC1849" s="1" t="n">
        <v>0</v>
      </c>
      <c r="DD1849" s="1" t="n">
        <v>0.00096687</v>
      </c>
      <c r="DE1849" s="1" t="n">
        <v>0.00063537</v>
      </c>
      <c r="DF1849" s="1" t="n">
        <v>0.000221</v>
      </c>
      <c r="DG1849" s="1" t="n">
        <v>0.0018509</v>
      </c>
      <c r="DH1849" s="1" t="n">
        <v>0</v>
      </c>
      <c r="DI1849" s="1" t="n">
        <v>0.0017127</v>
      </c>
      <c r="DJ1849" s="1" t="n">
        <v>0.0011326</v>
      </c>
      <c r="DK1849" s="1" t="n">
        <v>0.0011326</v>
      </c>
      <c r="DL1849" s="1" t="n">
        <v>0</v>
      </c>
      <c r="DM1849" s="1" t="n">
        <v>0.00071825</v>
      </c>
      <c r="DN1849" s="1" t="n">
        <v>0.0021271</v>
      </c>
      <c r="DO1849" s="1" t="n">
        <v>0.0021271</v>
      </c>
      <c r="DP1849" s="1" t="n">
        <v>0.0027349</v>
      </c>
      <c r="DQ1849" s="1" t="n">
        <v>0.0027349</v>
      </c>
      <c r="DR1849" s="1" t="n">
        <v>0.0020442</v>
      </c>
      <c r="DS1849" s="1" t="n">
        <v>0.00221</v>
      </c>
      <c r="DT1849" s="1" t="n">
        <v>0</v>
      </c>
      <c r="DU1849" s="1" t="n">
        <v>0</v>
      </c>
      <c r="DV1849" s="1" t="n">
        <v>0.00058012</v>
      </c>
      <c r="DW1849" s="1" t="n">
        <v>0</v>
      </c>
      <c r="DX1849" s="1" t="n">
        <v>0</v>
      </c>
      <c r="DY1849" s="1" t="n">
        <v>0.0014089</v>
      </c>
      <c r="DZ1849" s="1" t="n">
        <v>0</v>
      </c>
      <c r="EA1849" s="1" t="n">
        <v>0.0012984</v>
      </c>
      <c r="EB1849" s="1" t="n">
        <v>0.00099449</v>
      </c>
      <c r="EC1849" s="1" t="n">
        <v>0.0041161</v>
      </c>
      <c r="ED1849" s="1" t="n">
        <v>0</v>
      </c>
      <c r="EE1849" s="1" t="n">
        <v>0</v>
      </c>
      <c r="EF1849" s="1" t="n">
        <v>0.0005525</v>
      </c>
      <c r="EG1849" s="1" t="n">
        <v>0.00052487</v>
      </c>
      <c r="EH1849" s="1" t="n">
        <v>0.00027625</v>
      </c>
      <c r="EI1849" s="1" t="n">
        <v>0</v>
      </c>
      <c r="EJ1849" s="1" t="n">
        <v>0</v>
      </c>
      <c r="EK1849" s="1" t="n">
        <v>0</v>
      </c>
      <c r="EL1849" s="1" t="n">
        <v>0.0012431</v>
      </c>
      <c r="EM1849" s="1" t="n">
        <v>0.00063537</v>
      </c>
      <c r="EN1849" s="1" t="n">
        <v>2.7625E-005</v>
      </c>
      <c r="EO1849" s="1" t="n">
        <v>0.001105</v>
      </c>
      <c r="EP1849" s="1" t="n">
        <v>0.0013536</v>
      </c>
      <c r="EQ1849" s="1" t="n">
        <v>0.00080112</v>
      </c>
      <c r="ER1849" s="1" t="n">
        <v>0.0005525</v>
      </c>
      <c r="ES1849" s="1" t="n">
        <v>0</v>
      </c>
      <c r="ET1849" s="1" t="n">
        <v>0</v>
      </c>
      <c r="EU1849" s="1" t="n">
        <v>0</v>
      </c>
      <c r="EV1849" s="1" t="n">
        <v>0</v>
      </c>
      <c r="EW1849" s="1" t="n">
        <v>0</v>
      </c>
      <c r="EX1849" s="1" t="n">
        <v>0.00074587</v>
      </c>
      <c r="EY1849" s="1" t="n">
        <v>0.0012707</v>
      </c>
      <c r="EZ1849" s="1" t="n">
        <v>0.00019337</v>
      </c>
      <c r="FA1849" s="1" t="n">
        <v>0</v>
      </c>
      <c r="FB1849" s="1" t="n">
        <v>0.0021547</v>
      </c>
      <c r="FC1849" s="1" t="n">
        <v>0.0011326</v>
      </c>
      <c r="FD1849" s="1" t="n">
        <v>0.003315</v>
      </c>
      <c r="FE1849" s="1" t="n">
        <v>0.0025139</v>
      </c>
      <c r="FF1849" s="1" t="n">
        <v>0.0013812</v>
      </c>
      <c r="FG1849" s="1" t="n">
        <v>0.0021271</v>
      </c>
      <c r="FH1849" s="1" t="n">
        <v>0.003757</v>
      </c>
      <c r="FI1849" s="1" t="n">
        <v>0.00041437</v>
      </c>
      <c r="FJ1849" s="1" t="n">
        <v>0</v>
      </c>
      <c r="FK1849" s="1" t="n">
        <v>0.0015746</v>
      </c>
      <c r="FL1849" s="1" t="n">
        <v>0.0017127</v>
      </c>
      <c r="FM1849" s="1" t="n">
        <v>0.0014365</v>
      </c>
      <c r="FN1849" s="1" t="n">
        <v>0.0022652</v>
      </c>
      <c r="FO1849" s="1" t="n">
        <v>0.00071825</v>
      </c>
      <c r="FP1849" s="1" t="n">
        <v>0.0014089</v>
      </c>
      <c r="FQ1849" s="1" t="n">
        <v>0.00082875</v>
      </c>
      <c r="FR1849" s="1" t="n">
        <v>0.0011326</v>
      </c>
      <c r="FS1849" s="1" t="n">
        <v>0.0011879</v>
      </c>
      <c r="FT1849" s="1" t="n">
        <v>0</v>
      </c>
      <c r="FU1849" s="1" t="n">
        <v>0.0013536</v>
      </c>
      <c r="FV1849" s="1" t="n">
        <v>0.0015746</v>
      </c>
      <c r="FW1849" s="1" t="n">
        <v>0.00091162</v>
      </c>
      <c r="FX1849" s="1" t="n">
        <v>0</v>
      </c>
      <c r="FY1849" s="1" t="n">
        <v>0.0011602</v>
      </c>
      <c r="FZ1849" s="1" t="n">
        <v>0.0012155</v>
      </c>
      <c r="GA1849" s="1" t="n">
        <v>0.0016851</v>
      </c>
      <c r="GB1849" s="1" t="n">
        <v>0</v>
      </c>
      <c r="GC1849" s="1" t="n">
        <v>2.7625E-005</v>
      </c>
      <c r="GD1849" s="1" t="n">
        <v>0</v>
      </c>
      <c r="GE1849" s="1" t="n">
        <v>0.0011879</v>
      </c>
      <c r="GF1849" s="1" t="n">
        <v>0.0017404</v>
      </c>
      <c r="GG1849" s="1" t="n">
        <v>0.00082875</v>
      </c>
      <c r="GH1849" s="1" t="n">
        <v>0.0027072</v>
      </c>
      <c r="GI1849" s="1" t="n">
        <v>0</v>
      </c>
      <c r="GJ1849" s="1" t="n">
        <v>0.0014641</v>
      </c>
      <c r="GK1849" s="1" t="n">
        <v>0.0018509</v>
      </c>
      <c r="GL1849" s="1" t="n">
        <v>0</v>
      </c>
      <c r="GM1849" s="1" t="n">
        <v>0.0030111</v>
      </c>
      <c r="GN1849" s="1" t="n">
        <v>0.0025415</v>
      </c>
      <c r="GO1849" s="1" t="n">
        <v>0</v>
      </c>
      <c r="GP1849" s="1" t="n">
        <v>0.0018785</v>
      </c>
      <c r="GQ1849" s="1" t="n">
        <v>0.000442</v>
      </c>
      <c r="GR1849" s="1" t="n">
        <v>0.0013536</v>
      </c>
      <c r="GS1849" s="1" t="n">
        <v>0</v>
      </c>
      <c r="GT1849" s="1" t="n">
        <v>0.0012984</v>
      </c>
      <c r="GU1849" s="1" t="n">
        <v>0.0032874</v>
      </c>
      <c r="GV1849" s="1" t="n">
        <v>0.000442</v>
      </c>
      <c r="GW1849" s="1" t="n">
        <v>0</v>
      </c>
      <c r="GX1849" s="1" t="n">
        <v>0.0015194</v>
      </c>
      <c r="GY1849" s="1" t="n">
        <v>0.00074587</v>
      </c>
      <c r="GZ1849" s="1" t="n">
        <v>0.00030387</v>
      </c>
      <c r="HA1849" s="1" t="n">
        <v>0.00030387</v>
      </c>
      <c r="HB1849" s="1" t="n">
        <v>0.000884</v>
      </c>
      <c r="HC1849" s="1" t="n">
        <v>0</v>
      </c>
      <c r="HD1849" s="1" t="n">
        <v>0</v>
      </c>
      <c r="HE1849" s="1" t="n">
        <v>0</v>
      </c>
      <c r="HF1849" s="1" t="n">
        <v>0</v>
      </c>
    </row>
    <row r="1850" customFormat="false" ht="12.75" hidden="false" customHeight="false" outlineLevel="0" collapsed="false">
      <c r="A1850" s="1" t="n">
        <v>64.609</v>
      </c>
      <c r="B1850" s="1" t="n">
        <v>504.932403564453</v>
      </c>
      <c r="C1850" s="1" t="n">
        <v>593.755187988281</v>
      </c>
      <c r="D1850" s="1" t="n">
        <v>0</v>
      </c>
      <c r="E1850" s="1" t="n">
        <v>0</v>
      </c>
      <c r="F1850" s="1" t="n">
        <v>39.6164741516113</v>
      </c>
      <c r="G1850" s="1" t="n">
        <v>0</v>
      </c>
      <c r="H1850" s="1" t="n">
        <v>0</v>
      </c>
      <c r="I1850" s="1" t="n">
        <v>0.00212712003849447</v>
      </c>
      <c r="J1850" s="1" t="n">
        <v>0.0250557996332645</v>
      </c>
      <c r="K1850" s="1" t="n">
        <v>0.00312162004411221</v>
      </c>
      <c r="L1850" s="1" t="n">
        <v>0.00767970038577914</v>
      </c>
      <c r="M1850" s="1" t="n">
        <v>0.00207187002524734</v>
      </c>
      <c r="N1850" s="1" t="n">
        <v>0.964000046253204</v>
      </c>
      <c r="O1850" s="1" t="n">
        <v>0.013757</v>
      </c>
      <c r="P1850" s="1" t="n">
        <v>0.00049725</v>
      </c>
      <c r="Q1850" s="1" t="n">
        <v>0.0019614</v>
      </c>
      <c r="R1850" s="1" t="n">
        <v>0</v>
      </c>
      <c r="S1850" s="1" t="n">
        <v>0.00093924</v>
      </c>
      <c r="T1850" s="1" t="n">
        <v>0</v>
      </c>
      <c r="U1850" s="1" t="n">
        <v>0</v>
      </c>
      <c r="V1850" s="1" t="n">
        <v>0.00080112</v>
      </c>
      <c r="W1850" s="1" t="n">
        <v>0.0025967</v>
      </c>
      <c r="X1850" s="1" t="n">
        <v>0.0031216</v>
      </c>
      <c r="Y1850" s="1" t="n">
        <v>0.00058012</v>
      </c>
      <c r="Z1850" s="1" t="n">
        <v>0.00058012</v>
      </c>
      <c r="AA1850" s="1" t="n">
        <v>0</v>
      </c>
      <c r="AB1850" s="1" t="n">
        <v>0.079808</v>
      </c>
      <c r="AC1850" s="1" t="n">
        <v>0</v>
      </c>
      <c r="AD1850" s="1" t="n">
        <v>0.025056</v>
      </c>
      <c r="AE1850" s="1" t="n">
        <v>0.0007735</v>
      </c>
      <c r="AF1850" s="1" t="n">
        <v>0</v>
      </c>
      <c r="AG1850" s="1" t="n">
        <v>0</v>
      </c>
      <c r="AH1850" s="1" t="n">
        <v>0.0010497</v>
      </c>
      <c r="AI1850" s="1" t="n">
        <v>0.00082875</v>
      </c>
      <c r="AJ1850" s="1" t="n">
        <v>0</v>
      </c>
      <c r="AK1850" s="1" t="n">
        <v>0.00052487</v>
      </c>
      <c r="AL1850" s="1" t="n">
        <v>0.000221</v>
      </c>
      <c r="AM1850" s="1" t="n">
        <v>0</v>
      </c>
      <c r="AN1850" s="1" t="n">
        <v>0</v>
      </c>
      <c r="AO1850" s="1" t="n">
        <v>0.0021271</v>
      </c>
      <c r="AP1850" s="1" t="n">
        <v>0.964</v>
      </c>
      <c r="AQ1850" s="1" t="n">
        <v>0.0076797</v>
      </c>
      <c r="AR1850" s="1" t="n">
        <v>0.0014641</v>
      </c>
      <c r="AS1850" s="1" t="n">
        <v>0.00052487</v>
      </c>
      <c r="AT1850" s="1" t="n">
        <v>0.20589</v>
      </c>
      <c r="AU1850" s="1" t="n">
        <v>0</v>
      </c>
      <c r="AV1850" s="1" t="n">
        <v>0.00074587</v>
      </c>
      <c r="AW1850" s="1" t="n">
        <v>0</v>
      </c>
      <c r="AX1850" s="1" t="n">
        <v>0.0016575</v>
      </c>
      <c r="AY1850" s="1" t="n">
        <v>0.0014917</v>
      </c>
      <c r="AZ1850" s="1" t="n">
        <v>0.0016022</v>
      </c>
      <c r="BA1850" s="1" t="n">
        <v>0.0018232</v>
      </c>
      <c r="BB1850" s="1" t="n">
        <v>0.014752</v>
      </c>
      <c r="BC1850" s="1" t="n">
        <v>0.0022929</v>
      </c>
      <c r="BD1850" s="1" t="n">
        <v>0</v>
      </c>
      <c r="BE1850" s="1" t="n">
        <v>0.0023481</v>
      </c>
      <c r="BF1850" s="1" t="n">
        <v>0.0031216</v>
      </c>
      <c r="BG1850" s="1" t="n">
        <v>8.2874E-005</v>
      </c>
      <c r="BH1850" s="1" t="n">
        <v>0.000663</v>
      </c>
      <c r="BI1850" s="1" t="n">
        <v>0.000221</v>
      </c>
      <c r="BJ1850" s="1" t="n">
        <v>0.00221</v>
      </c>
      <c r="BK1850" s="1" t="n">
        <v>0.00082875</v>
      </c>
      <c r="BL1850" s="1" t="n">
        <v>0.001105</v>
      </c>
      <c r="BM1850" s="1" t="n">
        <v>0.0019337</v>
      </c>
      <c r="BN1850" s="1" t="n">
        <v>0.0003315</v>
      </c>
      <c r="BO1850" s="1" t="n">
        <v>0.0026796</v>
      </c>
      <c r="BP1850" s="1" t="n">
        <v>0.00052487</v>
      </c>
      <c r="BQ1850" s="1" t="n">
        <v>0.001768</v>
      </c>
      <c r="BR1850" s="1" t="n">
        <v>0.0019061</v>
      </c>
      <c r="BS1850" s="1" t="n">
        <v>0.0012984</v>
      </c>
      <c r="BT1850" s="1" t="n">
        <v>0.00080112</v>
      </c>
      <c r="BU1850" s="1" t="n">
        <v>0.00080112</v>
      </c>
      <c r="BV1850" s="1" t="n">
        <v>0.0019061</v>
      </c>
      <c r="BW1850" s="1" t="n">
        <v>0.0036741</v>
      </c>
      <c r="BX1850" s="1" t="n">
        <v>0.001768</v>
      </c>
      <c r="BY1850" s="1" t="n">
        <v>0.0016299</v>
      </c>
      <c r="BZ1850" s="1" t="n">
        <v>0.000884</v>
      </c>
      <c r="CA1850" s="1" t="n">
        <v>0.0014917</v>
      </c>
      <c r="CB1850" s="1" t="n">
        <v>0.0013536</v>
      </c>
      <c r="CC1850" s="1" t="n">
        <v>0.0025691</v>
      </c>
      <c r="CD1850" s="1" t="n">
        <v>0.0028454</v>
      </c>
      <c r="CE1850" s="1" t="n">
        <v>0.0032597</v>
      </c>
      <c r="CF1850" s="1" t="n">
        <v>0.0015746</v>
      </c>
      <c r="CG1850" s="1" t="n">
        <v>0</v>
      </c>
      <c r="CH1850" s="1" t="n">
        <v>0.0010497</v>
      </c>
      <c r="CI1850" s="1" t="n">
        <v>0</v>
      </c>
      <c r="CJ1850" s="1" t="n">
        <v>0.0032597</v>
      </c>
      <c r="CK1850" s="1" t="n">
        <v>0</v>
      </c>
      <c r="CL1850" s="1" t="n">
        <v>0.00221</v>
      </c>
      <c r="CM1850" s="1" t="n">
        <v>0.00013812</v>
      </c>
      <c r="CN1850" s="1" t="n">
        <v>0.0020719</v>
      </c>
      <c r="CO1850" s="1" t="n">
        <v>0.0031769</v>
      </c>
      <c r="CP1850" s="1" t="n">
        <v>0.0020719</v>
      </c>
      <c r="CQ1850" s="1" t="n">
        <v>0.00030387</v>
      </c>
      <c r="CR1850" s="1" t="n">
        <v>0.0028454</v>
      </c>
      <c r="CS1850" s="1" t="n">
        <v>0.00071825</v>
      </c>
      <c r="CT1850" s="1" t="n">
        <v>0.0011326</v>
      </c>
      <c r="CU1850" s="1" t="n">
        <v>0.0022376</v>
      </c>
      <c r="CV1850" s="1" t="n">
        <v>0.0017127</v>
      </c>
      <c r="CW1850" s="1" t="n">
        <v>0.0014089</v>
      </c>
      <c r="CX1850" s="1" t="n">
        <v>0.0021271</v>
      </c>
      <c r="CY1850" s="1" t="n">
        <v>0.0010221</v>
      </c>
      <c r="CZ1850" s="1" t="n">
        <v>0.0030387</v>
      </c>
      <c r="DA1850" s="1" t="n">
        <v>0.00074587</v>
      </c>
      <c r="DB1850" s="1" t="n">
        <v>0.00049725</v>
      </c>
      <c r="DC1850" s="1" t="n">
        <v>0.0019337</v>
      </c>
      <c r="DD1850" s="1" t="n">
        <v>0.00019337</v>
      </c>
      <c r="DE1850" s="1" t="n">
        <v>0.00096687</v>
      </c>
      <c r="DF1850" s="1" t="n">
        <v>0.00052487</v>
      </c>
      <c r="DG1850" s="1" t="n">
        <v>0.00038675</v>
      </c>
      <c r="DH1850" s="1" t="n">
        <v>0.00069062</v>
      </c>
      <c r="DI1850" s="1" t="n">
        <v>0</v>
      </c>
      <c r="DJ1850" s="1" t="n">
        <v>0.0017956</v>
      </c>
      <c r="DK1850" s="1" t="n">
        <v>0.0010221</v>
      </c>
      <c r="DL1850" s="1" t="n">
        <v>2.7625E-005</v>
      </c>
      <c r="DM1850" s="1" t="n">
        <v>0.0017127</v>
      </c>
      <c r="DN1850" s="1" t="n">
        <v>5.525E-005</v>
      </c>
      <c r="DO1850" s="1" t="n">
        <v>0.0014365</v>
      </c>
      <c r="DP1850" s="1" t="n">
        <v>0.0027349</v>
      </c>
      <c r="DQ1850" s="1" t="n">
        <v>0.0025415</v>
      </c>
      <c r="DR1850" s="1" t="n">
        <v>0.0031216</v>
      </c>
      <c r="DS1850" s="1" t="n">
        <v>0.0016851</v>
      </c>
      <c r="DT1850" s="1" t="n">
        <v>0.0041714</v>
      </c>
      <c r="DU1850" s="1" t="n">
        <v>0.0029835</v>
      </c>
      <c r="DV1850" s="1" t="n">
        <v>0.001326</v>
      </c>
      <c r="DW1850" s="1" t="n">
        <v>0.00096687</v>
      </c>
      <c r="DX1850" s="1" t="n">
        <v>0.0033702</v>
      </c>
      <c r="DY1850" s="1" t="n">
        <v>0.0014917</v>
      </c>
      <c r="DZ1850" s="1" t="n">
        <v>0.0056631</v>
      </c>
      <c r="EA1850" s="1" t="n">
        <v>0.0062709</v>
      </c>
      <c r="EB1850" s="1" t="n">
        <v>0.0045305</v>
      </c>
      <c r="EC1850" s="1" t="n">
        <v>0.0040056</v>
      </c>
      <c r="ED1850" s="1" t="n">
        <v>0.0038951</v>
      </c>
      <c r="EE1850" s="1" t="n">
        <v>0.0041161</v>
      </c>
      <c r="EF1850" s="1" t="n">
        <v>0.0067681</v>
      </c>
      <c r="EG1850" s="1" t="n">
        <v>0.0060222</v>
      </c>
      <c r="EH1850" s="1" t="n">
        <v>0.0038675</v>
      </c>
      <c r="EI1850" s="1" t="n">
        <v>0.004862</v>
      </c>
      <c r="EJ1850" s="1" t="n">
        <v>0.0061051</v>
      </c>
      <c r="EK1850" s="1" t="n">
        <v>0.0050554</v>
      </c>
      <c r="EL1850" s="1" t="n">
        <v>0.0045305</v>
      </c>
      <c r="EM1850" s="1" t="n">
        <v>0.0057736</v>
      </c>
      <c r="EN1850" s="1" t="n">
        <v>0.0053316</v>
      </c>
      <c r="EO1850" s="1" t="n">
        <v>0.005083</v>
      </c>
      <c r="EP1850" s="1" t="n">
        <v>0.0063261</v>
      </c>
      <c r="EQ1850" s="1" t="n">
        <v>0.0053869</v>
      </c>
      <c r="ER1850" s="1" t="n">
        <v>0.0062156</v>
      </c>
      <c r="ES1850" s="1" t="n">
        <v>0.0048896</v>
      </c>
      <c r="ET1850" s="1" t="n">
        <v>0.0067129</v>
      </c>
      <c r="EU1850" s="1" t="n">
        <v>0.004862</v>
      </c>
      <c r="EV1850" s="1" t="n">
        <v>0.0050277</v>
      </c>
      <c r="EW1850" s="1" t="n">
        <v>0.004641</v>
      </c>
      <c r="EX1850" s="1" t="n">
        <v>0.0037846</v>
      </c>
      <c r="EY1850" s="1" t="n">
        <v>0.0037846</v>
      </c>
      <c r="EZ1850" s="1" t="n">
        <v>0.0027349</v>
      </c>
      <c r="FA1850" s="1" t="n">
        <v>0.001326</v>
      </c>
      <c r="FB1850" s="1" t="n">
        <v>0.0032045</v>
      </c>
      <c r="FC1850" s="1" t="n">
        <v>0.0010774</v>
      </c>
      <c r="FD1850" s="1" t="n">
        <v>0.0020166</v>
      </c>
      <c r="FE1850" s="1" t="n">
        <v>0.0014641</v>
      </c>
      <c r="FF1850" s="1" t="n">
        <v>0.0024034</v>
      </c>
      <c r="FG1850" s="1" t="n">
        <v>0.0019061</v>
      </c>
      <c r="FH1850" s="1" t="n">
        <v>0.0028454</v>
      </c>
      <c r="FI1850" s="1" t="n">
        <v>0.0031216</v>
      </c>
      <c r="FJ1850" s="1" t="n">
        <v>0.0025139</v>
      </c>
      <c r="FK1850" s="1" t="n">
        <v>0.0032321</v>
      </c>
      <c r="FL1850" s="1" t="n">
        <v>0.0038399</v>
      </c>
      <c r="FM1850" s="1" t="n">
        <v>0.0030664</v>
      </c>
      <c r="FN1850" s="1" t="n">
        <v>2.7625E-005</v>
      </c>
      <c r="FO1850" s="1" t="n">
        <v>0.00049725</v>
      </c>
      <c r="FP1850" s="1" t="n">
        <v>0.00074587</v>
      </c>
      <c r="FQ1850" s="1" t="n">
        <v>0.0026796</v>
      </c>
      <c r="FR1850" s="1" t="n">
        <v>0.0029006</v>
      </c>
      <c r="FS1850" s="1" t="n">
        <v>0.0014641</v>
      </c>
      <c r="FT1850" s="1" t="n">
        <v>0.002652</v>
      </c>
      <c r="FU1850" s="1" t="n">
        <v>0.00091162</v>
      </c>
      <c r="FV1850" s="1" t="n">
        <v>0.003315</v>
      </c>
      <c r="FW1850" s="1" t="n">
        <v>0.0024586</v>
      </c>
      <c r="FX1850" s="1" t="n">
        <v>0.0012707</v>
      </c>
      <c r="FY1850" s="1" t="n">
        <v>0.0034531</v>
      </c>
      <c r="FZ1850" s="1" t="n">
        <v>0.0029282</v>
      </c>
      <c r="GA1850" s="1" t="n">
        <v>0.0032321</v>
      </c>
      <c r="GB1850" s="1" t="n">
        <v>0.0031492</v>
      </c>
      <c r="GC1850" s="1" t="n">
        <v>0.0023757</v>
      </c>
      <c r="GD1850" s="1" t="n">
        <v>0.001768</v>
      </c>
      <c r="GE1850" s="1" t="n">
        <v>0.003094</v>
      </c>
      <c r="GF1850" s="1" t="n">
        <v>0.0014365</v>
      </c>
      <c r="GG1850" s="1" t="n">
        <v>0.003315</v>
      </c>
      <c r="GH1850" s="1" t="n">
        <v>0.0014089</v>
      </c>
      <c r="GI1850" s="1" t="n">
        <v>0.0025967</v>
      </c>
      <c r="GJ1850" s="1" t="n">
        <v>0.0029006</v>
      </c>
      <c r="GK1850" s="1" t="n">
        <v>0.0014641</v>
      </c>
      <c r="GL1850" s="1" t="n">
        <v>0.0026796</v>
      </c>
      <c r="GM1850" s="1" t="n">
        <v>0.0010497</v>
      </c>
      <c r="GN1850" s="1" t="n">
        <v>0.0026244</v>
      </c>
      <c r="GO1850" s="1" t="n">
        <v>0.0038122</v>
      </c>
      <c r="GP1850" s="1" t="n">
        <v>0.0021271</v>
      </c>
      <c r="GQ1850" s="1" t="n">
        <v>0.0024586</v>
      </c>
      <c r="GR1850" s="1" t="n">
        <v>0.0025691</v>
      </c>
      <c r="GS1850" s="1" t="n">
        <v>0.00080112</v>
      </c>
      <c r="GT1850" s="1" t="n">
        <v>0.0014641</v>
      </c>
      <c r="GU1850" s="1" t="n">
        <v>0.00041437</v>
      </c>
      <c r="GV1850" s="1" t="n">
        <v>0.0017127</v>
      </c>
      <c r="GW1850" s="1" t="n">
        <v>0.0034807</v>
      </c>
      <c r="GX1850" s="1" t="n">
        <v>0.0017404</v>
      </c>
      <c r="GY1850" s="1" t="n">
        <v>0.0005525</v>
      </c>
      <c r="GZ1850" s="1" t="n">
        <v>0.0026244</v>
      </c>
      <c r="HA1850" s="1" t="n">
        <v>0.0022929</v>
      </c>
      <c r="HB1850" s="1" t="n">
        <v>0.0020299</v>
      </c>
      <c r="HC1850" s="1" t="n">
        <v>0.0022376</v>
      </c>
      <c r="HD1850" s="1" t="n">
        <v>0.0022929</v>
      </c>
      <c r="HE1850" s="1" t="n">
        <v>0.0017956</v>
      </c>
      <c r="HF1850" s="1" t="n">
        <v>0</v>
      </c>
    </row>
    <row r="1851" customFormat="false" ht="12.75" hidden="false" customHeight="false" outlineLevel="0" collapsed="false">
      <c r="A1851" s="1" t="n">
        <v>64.917</v>
      </c>
      <c r="B1851" s="1" t="n">
        <v>504.733062744141</v>
      </c>
      <c r="C1851" s="1" t="n">
        <v>593.357238769531</v>
      </c>
      <c r="D1851" s="1" t="n">
        <v>0</v>
      </c>
      <c r="E1851" s="1" t="n">
        <v>0</v>
      </c>
      <c r="F1851" s="1" t="n">
        <v>39.617488861084</v>
      </c>
      <c r="G1851" s="1" t="n">
        <v>0</v>
      </c>
      <c r="H1851" s="1" t="n">
        <v>0</v>
      </c>
      <c r="I1851" s="1" t="n">
        <v>0</v>
      </c>
      <c r="J1851" s="1" t="n">
        <v>0.0239783991128206</v>
      </c>
      <c r="K1851" s="1" t="n">
        <v>0</v>
      </c>
      <c r="L1851" s="1" t="n">
        <v>0.00533162010833621</v>
      </c>
      <c r="M1851" s="1" t="n">
        <v>0</v>
      </c>
      <c r="N1851" s="1" t="n">
        <v>0.964470028877258</v>
      </c>
      <c r="O1851" s="1" t="n">
        <v>0.010497</v>
      </c>
      <c r="P1851" s="1" t="n">
        <v>0.0014641</v>
      </c>
      <c r="Q1851" s="1" t="n">
        <v>0</v>
      </c>
      <c r="R1851" s="1" t="n">
        <v>0</v>
      </c>
      <c r="S1851" s="1" t="n">
        <v>0</v>
      </c>
      <c r="T1851" s="1" t="n">
        <v>0</v>
      </c>
      <c r="U1851" s="1" t="n">
        <v>0</v>
      </c>
      <c r="V1851" s="1" t="n">
        <v>0</v>
      </c>
      <c r="W1851" s="1" t="n">
        <v>0</v>
      </c>
      <c r="X1851" s="1" t="n">
        <v>0</v>
      </c>
      <c r="Y1851" s="1" t="n">
        <v>0</v>
      </c>
      <c r="Z1851" s="1" t="n">
        <v>0</v>
      </c>
      <c r="AA1851" s="1" t="n">
        <v>0</v>
      </c>
      <c r="AB1851" s="1" t="n">
        <v>0.079062</v>
      </c>
      <c r="AC1851" s="1" t="n">
        <v>0</v>
      </c>
      <c r="AD1851" s="1" t="n">
        <v>0.023978</v>
      </c>
      <c r="AE1851" s="1" t="n">
        <v>0</v>
      </c>
      <c r="AF1851" s="1" t="n">
        <v>0</v>
      </c>
      <c r="AG1851" s="1" t="n">
        <v>0</v>
      </c>
      <c r="AH1851" s="1" t="n">
        <v>0</v>
      </c>
      <c r="AI1851" s="1" t="n">
        <v>0</v>
      </c>
      <c r="AJ1851" s="1" t="n">
        <v>0</v>
      </c>
      <c r="AK1851" s="1" t="n">
        <v>0.000221</v>
      </c>
      <c r="AL1851" s="1" t="n">
        <v>0</v>
      </c>
      <c r="AM1851" s="1" t="n">
        <v>0</v>
      </c>
      <c r="AN1851" s="1" t="n">
        <v>0</v>
      </c>
      <c r="AO1851" s="1" t="n">
        <v>0</v>
      </c>
      <c r="AP1851" s="1" t="n">
        <v>0.96447</v>
      </c>
      <c r="AQ1851" s="1" t="n">
        <v>0.0053316</v>
      </c>
      <c r="AR1851" s="1" t="n">
        <v>0</v>
      </c>
      <c r="AS1851" s="1" t="n">
        <v>0</v>
      </c>
      <c r="AT1851" s="1" t="n">
        <v>0.20534</v>
      </c>
      <c r="AU1851" s="1" t="n">
        <v>0</v>
      </c>
      <c r="AV1851" s="1" t="n">
        <v>0</v>
      </c>
      <c r="AW1851" s="1" t="n">
        <v>0</v>
      </c>
      <c r="AX1851" s="1" t="n">
        <v>0.0012431</v>
      </c>
      <c r="AY1851" s="1" t="n">
        <v>0</v>
      </c>
      <c r="AZ1851" s="1" t="n">
        <v>0</v>
      </c>
      <c r="BA1851" s="1" t="n">
        <v>0</v>
      </c>
      <c r="BB1851" s="1" t="n">
        <v>0.013288</v>
      </c>
      <c r="BC1851" s="1" t="n">
        <v>0</v>
      </c>
      <c r="BD1851" s="1" t="n">
        <v>0</v>
      </c>
      <c r="BE1851" s="1" t="n">
        <v>0</v>
      </c>
      <c r="BF1851" s="1" t="n">
        <v>0</v>
      </c>
      <c r="BG1851" s="1" t="n">
        <v>0</v>
      </c>
      <c r="BH1851" s="1" t="n">
        <v>0</v>
      </c>
      <c r="BI1851" s="1" t="n">
        <v>0</v>
      </c>
      <c r="BJ1851" s="1" t="n">
        <v>0</v>
      </c>
      <c r="BK1851" s="1" t="n">
        <v>0</v>
      </c>
      <c r="BL1851" s="1" t="n">
        <v>0</v>
      </c>
      <c r="BM1851" s="1" t="n">
        <v>0</v>
      </c>
      <c r="BN1851" s="1" t="n">
        <v>0</v>
      </c>
      <c r="BO1851" s="1" t="n">
        <v>0</v>
      </c>
      <c r="BP1851" s="1" t="n">
        <v>0</v>
      </c>
      <c r="BQ1851" s="1" t="n">
        <v>0</v>
      </c>
      <c r="BR1851" s="1" t="n">
        <v>0</v>
      </c>
      <c r="BS1851" s="1" t="n">
        <v>0</v>
      </c>
      <c r="BT1851" s="1" t="n">
        <v>0</v>
      </c>
      <c r="BU1851" s="1" t="n">
        <v>0</v>
      </c>
      <c r="BV1851" s="1" t="n">
        <v>0</v>
      </c>
      <c r="BW1851" s="1" t="n">
        <v>0</v>
      </c>
      <c r="BX1851" s="1" t="n">
        <v>0</v>
      </c>
      <c r="BY1851" s="1" t="n">
        <v>0</v>
      </c>
      <c r="BZ1851" s="1" t="n">
        <v>0</v>
      </c>
      <c r="CA1851" s="1" t="n">
        <v>0</v>
      </c>
      <c r="CB1851" s="1" t="n">
        <v>0</v>
      </c>
      <c r="CC1851" s="1" t="n">
        <v>0</v>
      </c>
      <c r="CD1851" s="1" t="n">
        <v>0</v>
      </c>
      <c r="CE1851" s="1" t="n">
        <v>0</v>
      </c>
      <c r="CF1851" s="1" t="n">
        <v>0</v>
      </c>
      <c r="CG1851" s="1" t="n">
        <v>0</v>
      </c>
      <c r="CH1851" s="1" t="n">
        <v>0</v>
      </c>
      <c r="CI1851" s="1" t="n">
        <v>0</v>
      </c>
      <c r="CJ1851" s="1" t="n">
        <v>0</v>
      </c>
      <c r="CK1851" s="1" t="n">
        <v>0.0001105</v>
      </c>
      <c r="CL1851" s="1" t="n">
        <v>0</v>
      </c>
      <c r="CM1851" s="1" t="n">
        <v>0</v>
      </c>
      <c r="CN1851" s="1" t="n">
        <v>0</v>
      </c>
      <c r="CO1851" s="1" t="n">
        <v>0</v>
      </c>
      <c r="CP1851" s="1" t="n">
        <v>0</v>
      </c>
      <c r="CQ1851" s="1" t="n">
        <v>0.00069062</v>
      </c>
      <c r="CR1851" s="1" t="n">
        <v>0</v>
      </c>
      <c r="CS1851" s="1" t="n">
        <v>0</v>
      </c>
      <c r="CT1851" s="1" t="n">
        <v>0</v>
      </c>
      <c r="CU1851" s="1" t="n">
        <v>0</v>
      </c>
      <c r="CV1851" s="1" t="n">
        <v>0.00013812</v>
      </c>
      <c r="CW1851" s="1" t="n">
        <v>0</v>
      </c>
      <c r="CX1851" s="1" t="n">
        <v>0</v>
      </c>
      <c r="CY1851" s="1" t="n">
        <v>0</v>
      </c>
      <c r="CZ1851" s="1" t="n">
        <v>0</v>
      </c>
      <c r="DA1851" s="1" t="n">
        <v>0</v>
      </c>
      <c r="DB1851" s="1" t="n">
        <v>0</v>
      </c>
      <c r="DC1851" s="1" t="n">
        <v>0</v>
      </c>
      <c r="DD1851" s="1" t="n">
        <v>0</v>
      </c>
      <c r="DE1851" s="1" t="n">
        <v>0</v>
      </c>
      <c r="DF1851" s="1" t="n">
        <v>0</v>
      </c>
      <c r="DG1851" s="1" t="n">
        <v>0</v>
      </c>
      <c r="DH1851" s="1" t="n">
        <v>0</v>
      </c>
      <c r="DI1851" s="1" t="n">
        <v>0</v>
      </c>
      <c r="DJ1851" s="1" t="n">
        <v>0</v>
      </c>
      <c r="DK1851" s="1" t="n">
        <v>0</v>
      </c>
      <c r="DL1851" s="1" t="n">
        <v>0</v>
      </c>
      <c r="DM1851" s="1" t="n">
        <v>0</v>
      </c>
      <c r="DN1851" s="1" t="n">
        <v>0</v>
      </c>
      <c r="DO1851" s="1" t="n">
        <v>0</v>
      </c>
      <c r="DP1851" s="1" t="n">
        <v>0</v>
      </c>
      <c r="DQ1851" s="1" t="n">
        <v>0</v>
      </c>
      <c r="DR1851" s="1" t="n">
        <v>0</v>
      </c>
      <c r="DS1851" s="1" t="n">
        <v>0</v>
      </c>
      <c r="DT1851" s="1" t="n">
        <v>0</v>
      </c>
      <c r="DU1851" s="1" t="n">
        <v>0</v>
      </c>
      <c r="DV1851" s="1" t="n">
        <v>0</v>
      </c>
      <c r="DW1851" s="1" t="n">
        <v>0</v>
      </c>
      <c r="DX1851" s="1" t="n">
        <v>0</v>
      </c>
      <c r="DY1851" s="1" t="n">
        <v>0</v>
      </c>
      <c r="DZ1851" s="1" t="n">
        <v>0</v>
      </c>
      <c r="EA1851" s="1" t="n">
        <v>0.0020166</v>
      </c>
      <c r="EB1851" s="1" t="n">
        <v>0</v>
      </c>
      <c r="EC1851" s="1" t="n">
        <v>0</v>
      </c>
      <c r="ED1851" s="1" t="n">
        <v>0</v>
      </c>
      <c r="EE1851" s="1" t="n">
        <v>0</v>
      </c>
      <c r="EF1851" s="1" t="n">
        <v>0</v>
      </c>
      <c r="EG1851" s="1" t="n">
        <v>0</v>
      </c>
      <c r="EH1851" s="1" t="n">
        <v>0</v>
      </c>
      <c r="EI1851" s="1" t="n">
        <v>0</v>
      </c>
      <c r="EJ1851" s="1" t="n">
        <v>0</v>
      </c>
      <c r="EK1851" s="1" t="n">
        <v>0</v>
      </c>
      <c r="EL1851" s="1" t="n">
        <v>0</v>
      </c>
      <c r="EM1851" s="1" t="n">
        <v>0</v>
      </c>
      <c r="EN1851" s="1" t="n">
        <v>0</v>
      </c>
      <c r="EO1851" s="1" t="n">
        <v>0</v>
      </c>
      <c r="EP1851" s="1" t="n">
        <v>0</v>
      </c>
      <c r="EQ1851" s="1" t="n">
        <v>0</v>
      </c>
      <c r="ER1851" s="1" t="n">
        <v>0</v>
      </c>
      <c r="ES1851" s="1" t="n">
        <v>0</v>
      </c>
      <c r="ET1851" s="1" t="n">
        <v>0</v>
      </c>
      <c r="EU1851" s="1" t="n">
        <v>0.00069062</v>
      </c>
      <c r="EV1851" s="1" t="n">
        <v>0</v>
      </c>
      <c r="EW1851" s="1" t="n">
        <v>0</v>
      </c>
      <c r="EX1851" s="1" t="n">
        <v>0</v>
      </c>
      <c r="EY1851" s="1" t="n">
        <v>0</v>
      </c>
      <c r="EZ1851" s="1" t="n">
        <v>0</v>
      </c>
      <c r="FA1851" s="1" t="n">
        <v>0</v>
      </c>
      <c r="FB1851" s="1" t="n">
        <v>0</v>
      </c>
      <c r="FC1851" s="1" t="n">
        <v>0</v>
      </c>
      <c r="FD1851" s="1" t="n">
        <v>0</v>
      </c>
      <c r="FE1851" s="1" t="n">
        <v>0</v>
      </c>
      <c r="FF1851" s="1" t="n">
        <v>0</v>
      </c>
      <c r="FG1851" s="1" t="n">
        <v>0</v>
      </c>
      <c r="FH1851" s="1" t="n">
        <v>0</v>
      </c>
      <c r="FI1851" s="1" t="n">
        <v>0</v>
      </c>
      <c r="FJ1851" s="1" t="n">
        <v>0</v>
      </c>
      <c r="FK1851" s="1" t="n">
        <v>0</v>
      </c>
      <c r="FL1851" s="1" t="n">
        <v>0</v>
      </c>
      <c r="FM1851" s="1" t="n">
        <v>0</v>
      </c>
      <c r="FN1851" s="1" t="n">
        <v>0</v>
      </c>
      <c r="FO1851" s="1" t="n">
        <v>0</v>
      </c>
      <c r="FP1851" s="1" t="n">
        <v>0</v>
      </c>
      <c r="FQ1851" s="1" t="n">
        <v>0</v>
      </c>
      <c r="FR1851" s="1" t="n">
        <v>0</v>
      </c>
      <c r="FS1851" s="1" t="n">
        <v>0</v>
      </c>
      <c r="FT1851" s="1" t="n">
        <v>0</v>
      </c>
      <c r="FU1851" s="1" t="n">
        <v>0.00069062</v>
      </c>
      <c r="FV1851" s="1" t="n">
        <v>0</v>
      </c>
      <c r="FW1851" s="1" t="n">
        <v>0</v>
      </c>
      <c r="FX1851" s="1" t="n">
        <v>0</v>
      </c>
      <c r="FY1851" s="1" t="n">
        <v>0</v>
      </c>
      <c r="FZ1851" s="1" t="n">
        <v>0</v>
      </c>
      <c r="GA1851" s="1" t="n">
        <v>0</v>
      </c>
      <c r="GB1851" s="1" t="n">
        <v>0</v>
      </c>
      <c r="GC1851" s="1" t="n">
        <v>0</v>
      </c>
      <c r="GD1851" s="1" t="n">
        <v>0</v>
      </c>
      <c r="GE1851" s="1" t="n">
        <v>0.000663</v>
      </c>
      <c r="GF1851" s="1" t="n">
        <v>0</v>
      </c>
      <c r="GG1851" s="1" t="n">
        <v>0</v>
      </c>
      <c r="GH1851" s="1" t="n">
        <v>0</v>
      </c>
      <c r="GI1851" s="1" t="n">
        <v>0</v>
      </c>
      <c r="GJ1851" s="1" t="n">
        <v>0</v>
      </c>
      <c r="GK1851" s="1" t="n">
        <v>0</v>
      </c>
      <c r="GL1851" s="1" t="n">
        <v>0</v>
      </c>
      <c r="GM1851" s="1" t="n">
        <v>0</v>
      </c>
      <c r="GN1851" s="1" t="n">
        <v>0</v>
      </c>
      <c r="GO1851" s="1" t="n">
        <v>0</v>
      </c>
      <c r="GP1851" s="1" t="n">
        <v>0</v>
      </c>
      <c r="GQ1851" s="1" t="n">
        <v>0</v>
      </c>
      <c r="GR1851" s="1" t="n">
        <v>0</v>
      </c>
      <c r="GS1851" s="1" t="n">
        <v>0.00016575</v>
      </c>
      <c r="GT1851" s="1" t="n">
        <v>0</v>
      </c>
      <c r="GU1851" s="1" t="n">
        <v>0</v>
      </c>
      <c r="GV1851" s="1" t="n">
        <v>0</v>
      </c>
      <c r="GW1851" s="1" t="n">
        <v>0</v>
      </c>
      <c r="GX1851" s="1" t="n">
        <v>0</v>
      </c>
      <c r="GY1851" s="1" t="n">
        <v>0</v>
      </c>
      <c r="GZ1851" s="1" t="n">
        <v>0</v>
      </c>
      <c r="HA1851" s="1" t="n">
        <v>0</v>
      </c>
      <c r="HB1851" s="1" t="n">
        <v>0</v>
      </c>
      <c r="HC1851" s="1" t="n">
        <v>0</v>
      </c>
      <c r="HD1851" s="1" t="n">
        <v>0</v>
      </c>
      <c r="HE1851" s="1" t="n">
        <v>0</v>
      </c>
      <c r="HF1851" s="1" t="n">
        <v>0</v>
      </c>
    </row>
    <row r="1852" customFormat="false" ht="12.75" hidden="false" customHeight="false" outlineLevel="0" collapsed="false">
      <c r="A1852" s="1" t="n">
        <v>65.227</v>
      </c>
      <c r="B1852" s="1" t="n">
        <v>504.713043212891</v>
      </c>
      <c r="C1852" s="1" t="n">
        <v>593.033813476563</v>
      </c>
      <c r="D1852" s="1" t="n">
        <v>0</v>
      </c>
      <c r="E1852" s="1" t="n">
        <v>0</v>
      </c>
      <c r="F1852" s="1" t="n">
        <v>39.6144371032715</v>
      </c>
      <c r="G1852" s="1" t="n">
        <v>0</v>
      </c>
      <c r="H1852" s="1" t="n">
        <v>0.00179561995901167</v>
      </c>
      <c r="I1852" s="1" t="n">
        <v>0.000386748986784369</v>
      </c>
      <c r="J1852" s="1" t="n">
        <v>0.024448100477457</v>
      </c>
      <c r="K1852" s="1" t="n">
        <v>0.0020166200120002</v>
      </c>
      <c r="L1852" s="1" t="n">
        <v>0.00602224003523588</v>
      </c>
      <c r="M1852" s="1" t="n">
        <v>0</v>
      </c>
      <c r="N1852" s="1" t="n">
        <v>0.967889964580536</v>
      </c>
      <c r="O1852" s="1" t="n">
        <v>0.012763</v>
      </c>
      <c r="P1852" s="1" t="n">
        <v>0</v>
      </c>
      <c r="Q1852" s="1" t="n">
        <v>0</v>
      </c>
      <c r="R1852" s="1" t="n">
        <v>0</v>
      </c>
      <c r="S1852" s="1" t="n">
        <v>0</v>
      </c>
      <c r="T1852" s="1" t="n">
        <v>0</v>
      </c>
      <c r="U1852" s="1" t="n">
        <v>0</v>
      </c>
      <c r="V1852" s="1" t="n">
        <v>0</v>
      </c>
      <c r="W1852" s="1" t="n">
        <v>0.00027625</v>
      </c>
      <c r="X1852" s="1" t="n">
        <v>0</v>
      </c>
      <c r="Y1852" s="1" t="n">
        <v>0</v>
      </c>
      <c r="Z1852" s="1" t="n">
        <v>0</v>
      </c>
      <c r="AA1852" s="1" t="n">
        <v>0.001547</v>
      </c>
      <c r="AB1852" s="1" t="n">
        <v>0.081576</v>
      </c>
      <c r="AC1852" s="1" t="n">
        <v>0.000663</v>
      </c>
      <c r="AD1852" s="1" t="n">
        <v>0.024448</v>
      </c>
      <c r="AE1852" s="1" t="n">
        <v>2.7625E-005</v>
      </c>
      <c r="AF1852" s="1" t="n">
        <v>0.0017956</v>
      </c>
      <c r="AG1852" s="1" t="n">
        <v>0.0010221</v>
      </c>
      <c r="AH1852" s="1" t="n">
        <v>0.00058012</v>
      </c>
      <c r="AI1852" s="1" t="n">
        <v>0.00013812</v>
      </c>
      <c r="AJ1852" s="1" t="n">
        <v>0</v>
      </c>
      <c r="AK1852" s="1" t="n">
        <v>0</v>
      </c>
      <c r="AL1852" s="1" t="n">
        <v>0</v>
      </c>
      <c r="AM1852" s="1" t="n">
        <v>0</v>
      </c>
      <c r="AN1852" s="1" t="n">
        <v>0.00030387</v>
      </c>
      <c r="AO1852" s="1" t="n">
        <v>0.00038675</v>
      </c>
      <c r="AP1852" s="1" t="n">
        <v>0.96789</v>
      </c>
      <c r="AQ1852" s="1" t="n">
        <v>0.0060222</v>
      </c>
      <c r="AR1852" s="1" t="n">
        <v>0</v>
      </c>
      <c r="AS1852" s="1" t="n">
        <v>0.0003315</v>
      </c>
      <c r="AT1852" s="1" t="n">
        <v>0.20746</v>
      </c>
      <c r="AU1852" s="1" t="n">
        <v>0</v>
      </c>
      <c r="AV1852" s="1" t="n">
        <v>0.0010221</v>
      </c>
      <c r="AW1852" s="1" t="n">
        <v>0.00063537</v>
      </c>
      <c r="AX1852" s="1" t="n">
        <v>0.00082875</v>
      </c>
      <c r="AY1852" s="1" t="n">
        <v>0</v>
      </c>
      <c r="AZ1852" s="1" t="n">
        <v>0.00060775</v>
      </c>
      <c r="BA1852" s="1" t="n">
        <v>0</v>
      </c>
      <c r="BB1852" s="1" t="n">
        <v>0.013647</v>
      </c>
      <c r="BC1852" s="1" t="n">
        <v>0</v>
      </c>
      <c r="BD1852" s="1" t="n">
        <v>0.00058012</v>
      </c>
      <c r="BE1852" s="1" t="n">
        <v>0</v>
      </c>
      <c r="BF1852" s="1" t="n">
        <v>0.0020166</v>
      </c>
      <c r="BG1852" s="1" t="n">
        <v>0</v>
      </c>
      <c r="BH1852" s="1" t="n">
        <v>0.001547</v>
      </c>
      <c r="BI1852" s="1" t="n">
        <v>0.00082875</v>
      </c>
      <c r="BJ1852" s="1" t="n">
        <v>0.00013812</v>
      </c>
      <c r="BK1852" s="1" t="n">
        <v>0.00013812</v>
      </c>
      <c r="BL1852" s="1" t="n">
        <v>0.00041437</v>
      </c>
      <c r="BM1852" s="1" t="n">
        <v>0</v>
      </c>
      <c r="BN1852" s="1" t="n">
        <v>0.0021271</v>
      </c>
      <c r="BO1852" s="1" t="n">
        <v>0.000221</v>
      </c>
      <c r="BP1852" s="1" t="n">
        <v>0.0003315</v>
      </c>
      <c r="BQ1852" s="1" t="n">
        <v>0.0013536</v>
      </c>
      <c r="BR1852" s="1" t="n">
        <v>0.00013812</v>
      </c>
      <c r="BS1852" s="1" t="n">
        <v>0.00091162</v>
      </c>
      <c r="BT1852" s="1" t="n">
        <v>0</v>
      </c>
      <c r="BU1852" s="1" t="n">
        <v>0</v>
      </c>
      <c r="BV1852" s="1" t="n">
        <v>0</v>
      </c>
      <c r="BW1852" s="1" t="n">
        <v>0.00071825</v>
      </c>
      <c r="BX1852" s="1" t="n">
        <v>0.0015194</v>
      </c>
      <c r="BY1852" s="1" t="n">
        <v>0</v>
      </c>
      <c r="BZ1852" s="1" t="n">
        <v>0</v>
      </c>
      <c r="CA1852" s="1" t="n">
        <v>0.000221</v>
      </c>
      <c r="CB1852" s="1" t="n">
        <v>0</v>
      </c>
      <c r="CC1852" s="1" t="n">
        <v>0</v>
      </c>
      <c r="CD1852" s="1" t="n">
        <v>0</v>
      </c>
      <c r="CE1852" s="1" t="n">
        <v>0</v>
      </c>
      <c r="CF1852" s="1" t="n">
        <v>0.0012984</v>
      </c>
      <c r="CG1852" s="1" t="n">
        <v>0</v>
      </c>
      <c r="CH1852" s="1" t="n">
        <v>0.00041437</v>
      </c>
      <c r="CI1852" s="1" t="n">
        <v>0.00027625</v>
      </c>
      <c r="CJ1852" s="1" t="n">
        <v>0.0013812</v>
      </c>
      <c r="CK1852" s="1" t="n">
        <v>0</v>
      </c>
      <c r="CL1852" s="1" t="n">
        <v>0.000884</v>
      </c>
      <c r="CM1852" s="1" t="n">
        <v>0.0012155</v>
      </c>
      <c r="CN1852" s="1" t="n">
        <v>0</v>
      </c>
      <c r="CO1852" s="1" t="n">
        <v>0.00063537</v>
      </c>
      <c r="CP1852" s="1" t="n">
        <v>0.0020995</v>
      </c>
      <c r="CQ1852" s="1" t="n">
        <v>2.7625E-005</v>
      </c>
      <c r="CR1852" s="1" t="n">
        <v>0.00069062</v>
      </c>
      <c r="CS1852" s="1" t="n">
        <v>0.00060775</v>
      </c>
      <c r="CT1852" s="1" t="n">
        <v>0.00071825</v>
      </c>
      <c r="CU1852" s="1" t="n">
        <v>0.0001105</v>
      </c>
      <c r="CV1852" s="1" t="n">
        <v>0</v>
      </c>
      <c r="CW1852" s="1" t="n">
        <v>0</v>
      </c>
      <c r="CX1852" s="1" t="n">
        <v>0.000221</v>
      </c>
      <c r="CY1852" s="1" t="n">
        <v>0</v>
      </c>
      <c r="CZ1852" s="1" t="n">
        <v>0.000221</v>
      </c>
      <c r="DA1852" s="1" t="n">
        <v>5.525E-005</v>
      </c>
      <c r="DB1852" s="1" t="n">
        <v>0.0017404</v>
      </c>
      <c r="DC1852" s="1" t="n">
        <v>0</v>
      </c>
      <c r="DD1852" s="1" t="n">
        <v>0</v>
      </c>
      <c r="DE1852" s="1" t="n">
        <v>0</v>
      </c>
      <c r="DF1852" s="1" t="n">
        <v>0.0010774</v>
      </c>
      <c r="DG1852" s="1" t="n">
        <v>0.0013536</v>
      </c>
      <c r="DH1852" s="1" t="n">
        <v>0</v>
      </c>
      <c r="DI1852" s="1" t="n">
        <v>0.00080112</v>
      </c>
      <c r="DJ1852" s="1" t="n">
        <v>0.00069062</v>
      </c>
      <c r="DK1852" s="1" t="n">
        <v>0.0012431</v>
      </c>
      <c r="DL1852" s="1" t="n">
        <v>0.00027625</v>
      </c>
      <c r="DM1852" s="1" t="n">
        <v>0</v>
      </c>
      <c r="DN1852" s="1" t="n">
        <v>0</v>
      </c>
      <c r="DO1852" s="1" t="n">
        <v>0</v>
      </c>
      <c r="DP1852" s="1" t="n">
        <v>0.00052487</v>
      </c>
      <c r="DQ1852" s="1" t="n">
        <v>0.00016575</v>
      </c>
      <c r="DR1852" s="1" t="n">
        <v>0</v>
      </c>
      <c r="DS1852" s="1" t="n">
        <v>0.00030387</v>
      </c>
      <c r="DT1852" s="1" t="n">
        <v>0</v>
      </c>
      <c r="DU1852" s="1" t="n">
        <v>0</v>
      </c>
      <c r="DV1852" s="1" t="n">
        <v>0.00069062</v>
      </c>
      <c r="DW1852" s="1" t="n">
        <v>0</v>
      </c>
      <c r="DX1852" s="1" t="n">
        <v>0.0024586</v>
      </c>
      <c r="DY1852" s="1" t="n">
        <v>8.2874E-005</v>
      </c>
      <c r="DZ1852" s="1" t="n">
        <v>0.00019337</v>
      </c>
      <c r="EA1852" s="1" t="n">
        <v>0.00038675</v>
      </c>
      <c r="EB1852" s="1" t="n">
        <v>0</v>
      </c>
      <c r="EC1852" s="1" t="n">
        <v>0.0011879</v>
      </c>
      <c r="ED1852" s="1" t="n">
        <v>0</v>
      </c>
      <c r="EE1852" s="1" t="n">
        <v>0.0020719</v>
      </c>
      <c r="EF1852" s="1" t="n">
        <v>0.00071825</v>
      </c>
      <c r="EG1852" s="1" t="n">
        <v>0.00071825</v>
      </c>
      <c r="EH1852" s="1" t="n">
        <v>0.0010221</v>
      </c>
      <c r="EI1852" s="1" t="n">
        <v>0</v>
      </c>
      <c r="EJ1852" s="1" t="n">
        <v>0.00069062</v>
      </c>
      <c r="EK1852" s="1" t="n">
        <v>0.000884</v>
      </c>
      <c r="EL1852" s="1" t="n">
        <v>2.7625E-005</v>
      </c>
      <c r="EM1852" s="1" t="n">
        <v>0.001105</v>
      </c>
      <c r="EN1852" s="1" t="n">
        <v>0.0005525</v>
      </c>
      <c r="EO1852" s="1" t="n">
        <v>0.0012707</v>
      </c>
      <c r="EP1852" s="1" t="n">
        <v>0</v>
      </c>
      <c r="EQ1852" s="1" t="n">
        <v>0</v>
      </c>
      <c r="ER1852" s="1" t="n">
        <v>0.001326</v>
      </c>
      <c r="ES1852" s="1" t="n">
        <v>0</v>
      </c>
      <c r="ET1852" s="1" t="n">
        <v>0</v>
      </c>
      <c r="EU1852" s="1" t="n">
        <v>0.0007735</v>
      </c>
      <c r="EV1852" s="1" t="n">
        <v>0</v>
      </c>
      <c r="EW1852" s="1" t="n">
        <v>0.001326</v>
      </c>
      <c r="EX1852" s="1" t="n">
        <v>0.0017956</v>
      </c>
      <c r="EY1852" s="1" t="n">
        <v>0.0016022</v>
      </c>
      <c r="EZ1852" s="1" t="n">
        <v>0.000884</v>
      </c>
      <c r="FA1852" s="1" t="n">
        <v>0</v>
      </c>
      <c r="FB1852" s="1" t="n">
        <v>0</v>
      </c>
      <c r="FC1852" s="1" t="n">
        <v>0.00041437</v>
      </c>
      <c r="FD1852" s="1" t="n">
        <v>0</v>
      </c>
      <c r="FE1852" s="1" t="n">
        <v>0</v>
      </c>
      <c r="FF1852" s="1" t="n">
        <v>0</v>
      </c>
      <c r="FG1852" s="1" t="n">
        <v>0</v>
      </c>
      <c r="FH1852" s="1" t="n">
        <v>0.001326</v>
      </c>
      <c r="FI1852" s="1" t="n">
        <v>0</v>
      </c>
      <c r="FJ1852" s="1" t="n">
        <v>0.001547</v>
      </c>
      <c r="FK1852" s="1" t="n">
        <v>0.00013812</v>
      </c>
      <c r="FL1852" s="1" t="n">
        <v>0</v>
      </c>
      <c r="FM1852" s="1" t="n">
        <v>0.00030387</v>
      </c>
      <c r="FN1852" s="1" t="n">
        <v>0.0021824</v>
      </c>
      <c r="FO1852" s="1" t="n">
        <v>0.0016022</v>
      </c>
      <c r="FP1852" s="1" t="n">
        <v>0</v>
      </c>
      <c r="FQ1852" s="1" t="n">
        <v>0</v>
      </c>
      <c r="FR1852" s="1" t="n">
        <v>0.00080112</v>
      </c>
      <c r="FS1852" s="1" t="n">
        <v>0.0010774</v>
      </c>
      <c r="FT1852" s="1" t="n">
        <v>0</v>
      </c>
      <c r="FU1852" s="1" t="n">
        <v>0.0013536</v>
      </c>
      <c r="FV1852" s="1" t="n">
        <v>0.00060775</v>
      </c>
      <c r="FW1852" s="1" t="n">
        <v>0.00085637</v>
      </c>
      <c r="FX1852" s="1" t="n">
        <v>0</v>
      </c>
      <c r="FY1852" s="1" t="n">
        <v>0.001105</v>
      </c>
      <c r="FZ1852" s="1" t="n">
        <v>0.0010221</v>
      </c>
      <c r="GA1852" s="1" t="n">
        <v>0.0017404</v>
      </c>
      <c r="GB1852" s="1" t="n">
        <v>0</v>
      </c>
      <c r="GC1852" s="1" t="n">
        <v>0</v>
      </c>
      <c r="GD1852" s="1" t="n">
        <v>0.0016022</v>
      </c>
      <c r="GE1852" s="1" t="n">
        <v>0</v>
      </c>
      <c r="GF1852" s="1" t="n">
        <v>0.0012984</v>
      </c>
      <c r="GG1852" s="1" t="n">
        <v>0</v>
      </c>
      <c r="GH1852" s="1" t="n">
        <v>0.0027625</v>
      </c>
      <c r="GI1852" s="1" t="n">
        <v>0.00038675</v>
      </c>
      <c r="GJ1852" s="1" t="n">
        <v>0.0011879</v>
      </c>
      <c r="GK1852" s="1" t="n">
        <v>0.00052487</v>
      </c>
      <c r="GL1852" s="1" t="n">
        <v>0.0018232</v>
      </c>
      <c r="GM1852" s="1" t="n">
        <v>0</v>
      </c>
      <c r="GN1852" s="1" t="n">
        <v>0.00019337</v>
      </c>
      <c r="GO1852" s="1" t="n">
        <v>0.0012707</v>
      </c>
      <c r="GP1852" s="1" t="n">
        <v>0</v>
      </c>
      <c r="GQ1852" s="1" t="n">
        <v>0.00069062</v>
      </c>
      <c r="GR1852" s="1" t="n">
        <v>0.00013812</v>
      </c>
      <c r="GS1852" s="1" t="n">
        <v>0.00058012</v>
      </c>
      <c r="GT1852" s="1" t="n">
        <v>0</v>
      </c>
      <c r="GU1852" s="1" t="n">
        <v>0</v>
      </c>
      <c r="GV1852" s="1" t="n">
        <v>0.00099449</v>
      </c>
      <c r="GW1852" s="1" t="n">
        <v>0.0012155</v>
      </c>
      <c r="GX1852" s="1" t="n">
        <v>0</v>
      </c>
      <c r="GY1852" s="1" t="n">
        <v>0.00069062</v>
      </c>
      <c r="GZ1852" s="1" t="n">
        <v>0.001105</v>
      </c>
      <c r="HA1852" s="1" t="n">
        <v>0.00080112</v>
      </c>
      <c r="HB1852" s="1" t="n">
        <v>0</v>
      </c>
      <c r="HC1852" s="1" t="n">
        <v>0</v>
      </c>
      <c r="HD1852" s="1" t="n">
        <v>0.0010774</v>
      </c>
      <c r="HE1852" s="1" t="n">
        <v>0.00082875</v>
      </c>
      <c r="HF1852" s="1" t="n">
        <v>0</v>
      </c>
    </row>
    <row r="1853" customFormat="false" ht="12.75" hidden="false" customHeight="false" outlineLevel="0" collapsed="false">
      <c r="A1853" s="1" t="n">
        <v>65.531</v>
      </c>
      <c r="B1853" s="1" t="n">
        <v>503.899383544922</v>
      </c>
      <c r="C1853" s="1" t="n">
        <v>592.676574707031</v>
      </c>
      <c r="D1853" s="1" t="n">
        <v>0</v>
      </c>
      <c r="E1853" s="1" t="n">
        <v>0</v>
      </c>
      <c r="F1853" s="1" t="n">
        <v>39.6156578063965</v>
      </c>
      <c r="G1853" s="1" t="n">
        <v>0</v>
      </c>
      <c r="H1853" s="1" t="n">
        <v>8.28740012366325E-005</v>
      </c>
      <c r="I1853" s="1" t="n">
        <v>0.000911623996216804</v>
      </c>
      <c r="J1853" s="1" t="n">
        <v>0.0242823008447886</v>
      </c>
      <c r="K1853" s="1" t="n">
        <v>0.0020166200120002</v>
      </c>
      <c r="L1853" s="1" t="n">
        <v>0.00513823982328177</v>
      </c>
      <c r="M1853" s="1" t="n">
        <v>0</v>
      </c>
      <c r="N1853" s="1" t="n">
        <v>0.965849936008453</v>
      </c>
      <c r="O1853" s="1" t="n">
        <v>0.017127</v>
      </c>
      <c r="P1853" s="1" t="n">
        <v>0.00063537</v>
      </c>
      <c r="Q1853" s="1" t="n">
        <v>0.0010497</v>
      </c>
      <c r="R1853" s="1" t="n">
        <v>0</v>
      </c>
      <c r="S1853" s="1" t="n">
        <v>0.00069062</v>
      </c>
      <c r="T1853" s="1" t="n">
        <v>0</v>
      </c>
      <c r="U1853" s="1" t="n">
        <v>0</v>
      </c>
      <c r="V1853" s="1" t="n">
        <v>0</v>
      </c>
      <c r="W1853" s="1" t="n">
        <v>0</v>
      </c>
      <c r="X1853" s="1" t="n">
        <v>0</v>
      </c>
      <c r="Y1853" s="1" t="n">
        <v>0</v>
      </c>
      <c r="Z1853" s="1" t="n">
        <v>0.0018232</v>
      </c>
      <c r="AA1853" s="1" t="n">
        <v>0</v>
      </c>
      <c r="AB1853" s="1" t="n">
        <v>0.081245</v>
      </c>
      <c r="AC1853" s="1" t="n">
        <v>0</v>
      </c>
      <c r="AD1853" s="1" t="n">
        <v>0.024282</v>
      </c>
      <c r="AE1853" s="1" t="n">
        <v>0.00091162</v>
      </c>
      <c r="AF1853" s="1" t="n">
        <v>8.2874E-005</v>
      </c>
      <c r="AG1853" s="1" t="n">
        <v>0</v>
      </c>
      <c r="AH1853" s="1" t="n">
        <v>0.0014089</v>
      </c>
      <c r="AI1853" s="1" t="n">
        <v>0</v>
      </c>
      <c r="AJ1853" s="1" t="n">
        <v>0</v>
      </c>
      <c r="AK1853" s="1" t="n">
        <v>0</v>
      </c>
      <c r="AL1853" s="1" t="n">
        <v>0</v>
      </c>
      <c r="AM1853" s="1" t="n">
        <v>0.00071825</v>
      </c>
      <c r="AN1853" s="1" t="n">
        <v>0</v>
      </c>
      <c r="AO1853" s="1" t="n">
        <v>0.00091162</v>
      </c>
      <c r="AP1853" s="1" t="n">
        <v>0.96585</v>
      </c>
      <c r="AQ1853" s="1" t="n">
        <v>0.0051382</v>
      </c>
      <c r="AR1853" s="1" t="n">
        <v>0.00071825</v>
      </c>
      <c r="AS1853" s="1" t="n">
        <v>0</v>
      </c>
      <c r="AT1853" s="1" t="n">
        <v>0.20567</v>
      </c>
      <c r="AU1853" s="1" t="n">
        <v>0.00046962</v>
      </c>
      <c r="AV1853" s="1" t="n">
        <v>0</v>
      </c>
      <c r="AW1853" s="1" t="n">
        <v>0</v>
      </c>
      <c r="AX1853" s="1" t="n">
        <v>0.00046962</v>
      </c>
      <c r="AY1853" s="1" t="n">
        <v>0.00027625</v>
      </c>
      <c r="AZ1853" s="1" t="n">
        <v>0</v>
      </c>
      <c r="BA1853" s="1" t="n">
        <v>2.7625E-005</v>
      </c>
      <c r="BB1853" s="1" t="n">
        <v>0.013011</v>
      </c>
      <c r="BC1853" s="1" t="n">
        <v>0.0001105</v>
      </c>
      <c r="BD1853" s="1" t="n">
        <v>0.00060775</v>
      </c>
      <c r="BE1853" s="1" t="n">
        <v>0</v>
      </c>
      <c r="BF1853" s="1" t="n">
        <v>0.0020166</v>
      </c>
      <c r="BG1853" s="1" t="n">
        <v>0.0012431</v>
      </c>
      <c r="BH1853" s="1" t="n">
        <v>0.0007735</v>
      </c>
      <c r="BI1853" s="1" t="n">
        <v>8.2874E-005</v>
      </c>
      <c r="BJ1853" s="1" t="n">
        <v>0</v>
      </c>
      <c r="BK1853" s="1" t="n">
        <v>0</v>
      </c>
      <c r="BL1853" s="1" t="n">
        <v>0</v>
      </c>
      <c r="BM1853" s="1" t="n">
        <v>0.0014641</v>
      </c>
      <c r="BN1853" s="1" t="n">
        <v>0.00041437</v>
      </c>
      <c r="BO1853" s="1" t="n">
        <v>0</v>
      </c>
      <c r="BP1853" s="1" t="n">
        <v>0.00058012</v>
      </c>
      <c r="BQ1853" s="1" t="n">
        <v>0</v>
      </c>
      <c r="BR1853" s="1" t="n">
        <v>0</v>
      </c>
      <c r="BS1853" s="1" t="n">
        <v>0</v>
      </c>
      <c r="BT1853" s="1" t="n">
        <v>0.00041437</v>
      </c>
      <c r="BU1853" s="1" t="n">
        <v>0.0013536</v>
      </c>
      <c r="BV1853" s="1" t="n">
        <v>0.00024862</v>
      </c>
      <c r="BW1853" s="1" t="n">
        <v>0.0003315</v>
      </c>
      <c r="BX1853" s="1" t="n">
        <v>0</v>
      </c>
      <c r="BY1853" s="1" t="n">
        <v>0.00058012</v>
      </c>
      <c r="BZ1853" s="1" t="n">
        <v>0</v>
      </c>
      <c r="CA1853" s="1" t="n">
        <v>0</v>
      </c>
      <c r="CB1853" s="1" t="n">
        <v>0.0014365</v>
      </c>
      <c r="CC1853" s="1" t="n">
        <v>0</v>
      </c>
      <c r="CD1853" s="1" t="n">
        <v>0</v>
      </c>
      <c r="CE1853" s="1" t="n">
        <v>0</v>
      </c>
      <c r="CF1853" s="1" t="n">
        <v>0.0001105</v>
      </c>
      <c r="CG1853" s="1" t="n">
        <v>0.00019337</v>
      </c>
      <c r="CH1853" s="1" t="n">
        <v>0</v>
      </c>
      <c r="CI1853" s="1" t="n">
        <v>0</v>
      </c>
      <c r="CJ1853" s="1" t="n">
        <v>0</v>
      </c>
      <c r="CK1853" s="1" t="n">
        <v>0</v>
      </c>
      <c r="CL1853" s="1" t="n">
        <v>0.00060775</v>
      </c>
      <c r="CM1853" s="1" t="n">
        <v>0.00035912</v>
      </c>
      <c r="CN1853" s="1" t="n">
        <v>0</v>
      </c>
      <c r="CO1853" s="1" t="n">
        <v>0</v>
      </c>
      <c r="CP1853" s="1" t="n">
        <v>0.0013812</v>
      </c>
      <c r="CQ1853" s="1" t="n">
        <v>0.0010221</v>
      </c>
      <c r="CR1853" s="1" t="n">
        <v>0</v>
      </c>
      <c r="CS1853" s="1" t="n">
        <v>0</v>
      </c>
      <c r="CT1853" s="1" t="n">
        <v>0</v>
      </c>
      <c r="CU1853" s="1" t="n">
        <v>0.002652</v>
      </c>
      <c r="CV1853" s="1" t="n">
        <v>0.0018232</v>
      </c>
      <c r="CW1853" s="1" t="n">
        <v>0.00096687</v>
      </c>
      <c r="CX1853" s="1" t="n">
        <v>0.00221</v>
      </c>
      <c r="CY1853" s="1" t="n">
        <v>0.004641</v>
      </c>
      <c r="CZ1853" s="1" t="n">
        <v>0.0032597</v>
      </c>
      <c r="DA1853" s="1" t="n">
        <v>0.0043095</v>
      </c>
      <c r="DB1853" s="1" t="n">
        <v>0.001989</v>
      </c>
      <c r="DC1853" s="1" t="n">
        <v>0.0032874</v>
      </c>
      <c r="DD1853" s="1" t="n">
        <v>0.003094</v>
      </c>
      <c r="DE1853" s="1" t="n">
        <v>0.000663</v>
      </c>
      <c r="DF1853" s="1" t="n">
        <v>0.0032045</v>
      </c>
      <c r="DG1853" s="1" t="n">
        <v>0.0030387</v>
      </c>
      <c r="DH1853" s="1" t="n">
        <v>0.0020719</v>
      </c>
      <c r="DI1853" s="1" t="n">
        <v>0.0032045</v>
      </c>
      <c r="DJ1853" s="1" t="n">
        <v>0.0044476</v>
      </c>
      <c r="DK1853" s="1" t="n">
        <v>0.0020166</v>
      </c>
      <c r="DL1853" s="1" t="n">
        <v>0.0035636</v>
      </c>
      <c r="DM1853" s="1" t="n">
        <v>0.00024862</v>
      </c>
      <c r="DN1853" s="1" t="n">
        <v>0.0036741</v>
      </c>
      <c r="DO1853" s="1" t="n">
        <v>0.0039504</v>
      </c>
      <c r="DP1853" s="1" t="n">
        <v>0.0027349</v>
      </c>
      <c r="DQ1853" s="1" t="n">
        <v>0.0030111</v>
      </c>
      <c r="DR1853" s="1" t="n">
        <v>0.001989</v>
      </c>
      <c r="DS1853" s="1" t="n">
        <v>0.0037017</v>
      </c>
      <c r="DT1853" s="1" t="n">
        <v>8.2874E-005</v>
      </c>
      <c r="DU1853" s="1" t="n">
        <v>0.0030664</v>
      </c>
      <c r="DV1853" s="1" t="n">
        <v>0.0022929</v>
      </c>
      <c r="DW1853" s="1" t="n">
        <v>0.0023481</v>
      </c>
      <c r="DX1853" s="1" t="n">
        <v>0.0013812</v>
      </c>
      <c r="DY1853" s="1" t="n">
        <v>0.0036741</v>
      </c>
      <c r="DZ1853" s="1" t="n">
        <v>0</v>
      </c>
      <c r="EA1853" s="1" t="n">
        <v>0.0027349</v>
      </c>
      <c r="EB1853" s="1" t="n">
        <v>0.0043095</v>
      </c>
      <c r="EC1853" s="1" t="n">
        <v>0.0025691</v>
      </c>
      <c r="ED1853" s="1" t="n">
        <v>0.0036465</v>
      </c>
      <c r="EE1853" s="1" t="n">
        <v>0.0029006</v>
      </c>
      <c r="EF1853" s="1" t="n">
        <v>0.0026796</v>
      </c>
      <c r="EG1853" s="1" t="n">
        <v>0.0026796</v>
      </c>
      <c r="EH1853" s="1" t="n">
        <v>0.00063537</v>
      </c>
      <c r="EI1853" s="1" t="n">
        <v>0.0035084</v>
      </c>
      <c r="EJ1853" s="1" t="n">
        <v>0.0010774</v>
      </c>
      <c r="EK1853" s="1" t="n">
        <v>0.0029559</v>
      </c>
      <c r="EL1853" s="1" t="n">
        <v>0.0041437</v>
      </c>
      <c r="EM1853" s="1" t="n">
        <v>0.0030111</v>
      </c>
      <c r="EN1853" s="1" t="n">
        <v>0.0050001</v>
      </c>
      <c r="EO1853" s="1" t="n">
        <v>0.0031769</v>
      </c>
      <c r="EP1853" s="1" t="n">
        <v>0.0042266</v>
      </c>
      <c r="EQ1853" s="1" t="n">
        <v>0.0014641</v>
      </c>
      <c r="ER1853" s="1" t="n">
        <v>0.00091162</v>
      </c>
      <c r="ES1853" s="1" t="n">
        <v>0.0019061</v>
      </c>
      <c r="ET1853" s="1" t="n">
        <v>0.0034807</v>
      </c>
      <c r="EU1853" s="1" t="n">
        <v>0.0040332</v>
      </c>
      <c r="EV1853" s="1" t="n">
        <v>0.0022652</v>
      </c>
      <c r="EW1853" s="1" t="n">
        <v>0.0027625</v>
      </c>
      <c r="EX1853" s="1" t="n">
        <v>0.0029006</v>
      </c>
      <c r="EY1853" s="1" t="n">
        <v>0.0018785</v>
      </c>
      <c r="EZ1853" s="1" t="n">
        <v>0.00221</v>
      </c>
      <c r="FA1853" s="1" t="n">
        <v>0.0042266</v>
      </c>
      <c r="FB1853" s="1" t="n">
        <v>0.0027625</v>
      </c>
      <c r="FC1853" s="1" t="n">
        <v>0.0042542</v>
      </c>
      <c r="FD1853" s="1" t="n">
        <v>0.0034531</v>
      </c>
      <c r="FE1853" s="1" t="n">
        <v>0.0014089</v>
      </c>
      <c r="FF1853" s="1" t="n">
        <v>0.0022652</v>
      </c>
      <c r="FG1853" s="1" t="n">
        <v>0.0021547</v>
      </c>
      <c r="FH1853" s="1" t="n">
        <v>0.0015194</v>
      </c>
      <c r="FI1853" s="1" t="n">
        <v>0.003978</v>
      </c>
      <c r="FJ1853" s="1" t="n">
        <v>0.0040332</v>
      </c>
      <c r="FK1853" s="1" t="n">
        <v>0.0030111</v>
      </c>
      <c r="FL1853" s="1" t="n">
        <v>0.0032874</v>
      </c>
      <c r="FM1853" s="1" t="n">
        <v>0.00046962</v>
      </c>
      <c r="FN1853" s="1" t="n">
        <v>0.00091162</v>
      </c>
      <c r="FO1853" s="1" t="n">
        <v>0</v>
      </c>
      <c r="FP1853" s="1" t="n">
        <v>0</v>
      </c>
      <c r="FQ1853" s="1" t="n">
        <v>0.000221</v>
      </c>
      <c r="FR1853" s="1" t="n">
        <v>0</v>
      </c>
      <c r="FS1853" s="1" t="n">
        <v>0.00019337</v>
      </c>
      <c r="FT1853" s="1" t="n">
        <v>0</v>
      </c>
      <c r="FU1853" s="1" t="n">
        <v>0</v>
      </c>
      <c r="FV1853" s="1" t="n">
        <v>0</v>
      </c>
      <c r="FW1853" s="1" t="n">
        <v>0</v>
      </c>
      <c r="FX1853" s="1" t="n">
        <v>0</v>
      </c>
      <c r="FY1853" s="1" t="n">
        <v>0</v>
      </c>
      <c r="FZ1853" s="1" t="n">
        <v>0.00049725</v>
      </c>
      <c r="GA1853" s="1" t="n">
        <v>0.000221</v>
      </c>
      <c r="GB1853" s="1" t="n">
        <v>0</v>
      </c>
      <c r="GC1853" s="1" t="n">
        <v>0</v>
      </c>
      <c r="GD1853" s="1" t="n">
        <v>0</v>
      </c>
      <c r="GE1853" s="1" t="n">
        <v>0</v>
      </c>
      <c r="GF1853" s="1" t="n">
        <v>0.00052487</v>
      </c>
      <c r="GG1853" s="1" t="n">
        <v>0</v>
      </c>
      <c r="GH1853" s="1" t="n">
        <v>0</v>
      </c>
      <c r="GI1853" s="1" t="n">
        <v>5.525E-005</v>
      </c>
      <c r="GJ1853" s="1" t="n">
        <v>0.00058012</v>
      </c>
      <c r="GK1853" s="1" t="n">
        <v>0.000221</v>
      </c>
      <c r="GL1853" s="1" t="n">
        <v>0</v>
      </c>
      <c r="GM1853" s="1" t="n">
        <v>0</v>
      </c>
      <c r="GN1853" s="1" t="n">
        <v>0.00082875</v>
      </c>
      <c r="GO1853" s="1" t="n">
        <v>0</v>
      </c>
      <c r="GP1853" s="1" t="n">
        <v>0</v>
      </c>
      <c r="GQ1853" s="1" t="n">
        <v>0</v>
      </c>
      <c r="GR1853" s="1" t="n">
        <v>0</v>
      </c>
      <c r="GS1853" s="1" t="n">
        <v>0</v>
      </c>
      <c r="GT1853" s="1" t="n">
        <v>0</v>
      </c>
      <c r="GU1853" s="1" t="n">
        <v>0</v>
      </c>
      <c r="GV1853" s="1" t="n">
        <v>0</v>
      </c>
      <c r="GW1853" s="1" t="n">
        <v>0.00019337</v>
      </c>
      <c r="GX1853" s="1" t="n">
        <v>0.001105</v>
      </c>
      <c r="GY1853" s="1" t="n">
        <v>0</v>
      </c>
      <c r="GZ1853" s="1" t="n">
        <v>0.00016575</v>
      </c>
      <c r="HA1853" s="1" t="n">
        <v>0</v>
      </c>
      <c r="HB1853" s="1" t="n">
        <v>0</v>
      </c>
      <c r="HC1853" s="1" t="n">
        <v>0</v>
      </c>
      <c r="HD1853" s="1" t="n">
        <v>0</v>
      </c>
      <c r="HE1853" s="1" t="n">
        <v>5.525E-005</v>
      </c>
      <c r="HF1853" s="1" t="n">
        <v>0</v>
      </c>
    </row>
    <row r="1854" customFormat="false" ht="12.75" hidden="false" customHeight="false" outlineLevel="0" collapsed="false">
      <c r="A1854" s="1" t="n">
        <v>65.817</v>
      </c>
      <c r="B1854" s="1" t="n">
        <v>503.830993652344</v>
      </c>
      <c r="C1854" s="1" t="n">
        <v>591.894836425781</v>
      </c>
      <c r="D1854" s="1" t="n">
        <v>0</v>
      </c>
      <c r="E1854" s="1" t="n">
        <v>0</v>
      </c>
      <c r="F1854" s="1" t="n">
        <v>39.617488861084</v>
      </c>
      <c r="G1854" s="1" t="n">
        <v>0</v>
      </c>
      <c r="H1854" s="1" t="n">
        <v>0</v>
      </c>
      <c r="I1854" s="1" t="n">
        <v>0.000497249013278633</v>
      </c>
      <c r="J1854" s="1" t="n">
        <v>0.0263817999511957</v>
      </c>
      <c r="K1854" s="1" t="n">
        <v>0.00110499002039433</v>
      </c>
      <c r="L1854" s="1" t="n">
        <v>0.00524874031543732</v>
      </c>
      <c r="M1854" s="1" t="n">
        <v>0</v>
      </c>
      <c r="N1854" s="1" t="n">
        <v>0.96480005979538</v>
      </c>
      <c r="O1854" s="1" t="n">
        <v>0.014641</v>
      </c>
      <c r="P1854" s="1" t="n">
        <v>0</v>
      </c>
      <c r="Q1854" s="1" t="n">
        <v>0</v>
      </c>
      <c r="R1854" s="1" t="n">
        <v>0.00030387</v>
      </c>
      <c r="S1854" s="1" t="n">
        <v>0</v>
      </c>
      <c r="T1854" s="1" t="n">
        <v>0</v>
      </c>
      <c r="U1854" s="1" t="n">
        <v>0</v>
      </c>
      <c r="V1854" s="1" t="n">
        <v>0</v>
      </c>
      <c r="W1854" s="1" t="n">
        <v>0</v>
      </c>
      <c r="X1854" s="1" t="n">
        <v>0.00080112</v>
      </c>
      <c r="Y1854" s="1" t="n">
        <v>0.00085637</v>
      </c>
      <c r="Z1854" s="1" t="n">
        <v>0.00052487</v>
      </c>
      <c r="AA1854" s="1" t="n">
        <v>0.00019337</v>
      </c>
      <c r="AB1854" s="1" t="n">
        <v>0.080582</v>
      </c>
      <c r="AC1854" s="1" t="n">
        <v>0.0014917</v>
      </c>
      <c r="AD1854" s="1" t="n">
        <v>0.026382</v>
      </c>
      <c r="AE1854" s="1" t="n">
        <v>0.00030387</v>
      </c>
      <c r="AF1854" s="1" t="n">
        <v>0</v>
      </c>
      <c r="AG1854" s="1" t="n">
        <v>0.0013812</v>
      </c>
      <c r="AH1854" s="1" t="n">
        <v>0.0024586</v>
      </c>
      <c r="AI1854" s="1" t="n">
        <v>0</v>
      </c>
      <c r="AJ1854" s="1" t="n">
        <v>0</v>
      </c>
      <c r="AK1854" s="1" t="n">
        <v>0</v>
      </c>
      <c r="AL1854" s="1" t="n">
        <v>0</v>
      </c>
      <c r="AM1854" s="1" t="n">
        <v>0</v>
      </c>
      <c r="AN1854" s="1" t="n">
        <v>0.0011602</v>
      </c>
      <c r="AO1854" s="1" t="n">
        <v>0.00049725</v>
      </c>
      <c r="AP1854" s="1" t="n">
        <v>0.9648</v>
      </c>
      <c r="AQ1854" s="1" t="n">
        <v>0.0052487</v>
      </c>
      <c r="AR1854" s="1" t="n">
        <v>0.00093924</v>
      </c>
      <c r="AS1854" s="1" t="n">
        <v>0</v>
      </c>
      <c r="AT1854" s="1" t="n">
        <v>0.20815</v>
      </c>
      <c r="AU1854" s="1" t="n">
        <v>0.000663</v>
      </c>
      <c r="AV1854" s="1" t="n">
        <v>0.001326</v>
      </c>
      <c r="AW1854" s="1" t="n">
        <v>0</v>
      </c>
      <c r="AX1854" s="1" t="n">
        <v>0</v>
      </c>
      <c r="AY1854" s="1" t="n">
        <v>0</v>
      </c>
      <c r="AZ1854" s="1" t="n">
        <v>0.0010221</v>
      </c>
      <c r="BA1854" s="1" t="n">
        <v>0.00074587</v>
      </c>
      <c r="BB1854" s="1" t="n">
        <v>0.013232</v>
      </c>
      <c r="BC1854" s="1" t="n">
        <v>0.001105</v>
      </c>
      <c r="BD1854" s="1" t="n">
        <v>0</v>
      </c>
      <c r="BE1854" s="1" t="n">
        <v>0.00030387</v>
      </c>
      <c r="BF1854" s="1" t="n">
        <v>0.001105</v>
      </c>
      <c r="BG1854" s="1" t="n">
        <v>0.00052487</v>
      </c>
      <c r="BH1854" s="1" t="n">
        <v>0.0011602</v>
      </c>
      <c r="BI1854" s="1" t="n">
        <v>0</v>
      </c>
      <c r="BJ1854" s="1" t="n">
        <v>0</v>
      </c>
      <c r="BK1854" s="1" t="n">
        <v>0.0027072</v>
      </c>
      <c r="BL1854" s="1" t="n">
        <v>0.0010221</v>
      </c>
      <c r="BM1854" s="1" t="n">
        <v>0</v>
      </c>
      <c r="BN1854" s="1" t="n">
        <v>0</v>
      </c>
      <c r="BO1854" s="1" t="n">
        <v>0.00071825</v>
      </c>
      <c r="BP1854" s="1" t="n">
        <v>0.00013812</v>
      </c>
      <c r="BQ1854" s="1" t="n">
        <v>0.00060775</v>
      </c>
      <c r="BR1854" s="1" t="n">
        <v>0.0020166</v>
      </c>
      <c r="BS1854" s="1" t="n">
        <v>0.0001105</v>
      </c>
      <c r="BT1854" s="1" t="n">
        <v>0</v>
      </c>
      <c r="BU1854" s="1" t="n">
        <v>0</v>
      </c>
      <c r="BV1854" s="1" t="n">
        <v>0</v>
      </c>
      <c r="BW1854" s="1" t="n">
        <v>0</v>
      </c>
      <c r="BX1854" s="1" t="n">
        <v>0.0003315</v>
      </c>
      <c r="BY1854" s="1" t="n">
        <v>0.00027625</v>
      </c>
      <c r="BZ1854" s="1" t="n">
        <v>0</v>
      </c>
      <c r="CA1854" s="1" t="n">
        <v>0.0018509</v>
      </c>
      <c r="CB1854" s="1" t="n">
        <v>0.00052487</v>
      </c>
      <c r="CC1854" s="1" t="n">
        <v>0</v>
      </c>
      <c r="CD1854" s="1" t="n">
        <v>0</v>
      </c>
      <c r="CE1854" s="1" t="n">
        <v>0</v>
      </c>
      <c r="CF1854" s="1" t="n">
        <v>0.001768</v>
      </c>
      <c r="CG1854" s="1" t="n">
        <v>0.0013536</v>
      </c>
      <c r="CH1854" s="1" t="n">
        <v>0</v>
      </c>
      <c r="CI1854" s="1" t="n">
        <v>0.00035912</v>
      </c>
      <c r="CJ1854" s="1" t="n">
        <v>0.00052487</v>
      </c>
      <c r="CK1854" s="1" t="n">
        <v>0</v>
      </c>
      <c r="CL1854" s="1" t="n">
        <v>0.0012155</v>
      </c>
      <c r="CM1854" s="1" t="n">
        <v>0</v>
      </c>
      <c r="CN1854" s="1" t="n">
        <v>0</v>
      </c>
      <c r="CO1854" s="1" t="n">
        <v>0.00082875</v>
      </c>
      <c r="CP1854" s="1" t="n">
        <v>0.00063537</v>
      </c>
      <c r="CQ1854" s="1" t="n">
        <v>0.0024586</v>
      </c>
      <c r="CR1854" s="1" t="n">
        <v>0.0007735</v>
      </c>
      <c r="CS1854" s="1" t="n">
        <v>0</v>
      </c>
      <c r="CT1854" s="1" t="n">
        <v>0</v>
      </c>
      <c r="CU1854" s="1" t="n">
        <v>0.00052487</v>
      </c>
      <c r="CV1854" s="1" t="n">
        <v>0.0011326</v>
      </c>
      <c r="CW1854" s="1" t="n">
        <v>0.00063537</v>
      </c>
      <c r="CX1854" s="1" t="n">
        <v>0.00082875</v>
      </c>
      <c r="CY1854" s="1" t="n">
        <v>0.00074587</v>
      </c>
      <c r="CZ1854" s="1" t="n">
        <v>0.0015194</v>
      </c>
      <c r="DA1854" s="1" t="n">
        <v>0</v>
      </c>
      <c r="DB1854" s="1" t="n">
        <v>0</v>
      </c>
      <c r="DC1854" s="1" t="n">
        <v>0.0014089</v>
      </c>
      <c r="DD1854" s="1" t="n">
        <v>0</v>
      </c>
      <c r="DE1854" s="1" t="n">
        <v>0</v>
      </c>
      <c r="DF1854" s="1" t="n">
        <v>0</v>
      </c>
      <c r="DG1854" s="1" t="n">
        <v>0</v>
      </c>
      <c r="DH1854" s="1" t="n">
        <v>0</v>
      </c>
      <c r="DI1854" s="1" t="n">
        <v>0</v>
      </c>
      <c r="DJ1854" s="1" t="n">
        <v>0.00069062</v>
      </c>
      <c r="DK1854" s="1" t="n">
        <v>0</v>
      </c>
      <c r="DL1854" s="1" t="n">
        <v>8.2874E-005</v>
      </c>
      <c r="DM1854" s="1" t="n">
        <v>0</v>
      </c>
      <c r="DN1854" s="1" t="n">
        <v>0.00030387</v>
      </c>
      <c r="DO1854" s="1" t="n">
        <v>0</v>
      </c>
      <c r="DP1854" s="1" t="n">
        <v>0</v>
      </c>
      <c r="DQ1854" s="1" t="n">
        <v>0.0013536</v>
      </c>
      <c r="DR1854" s="1" t="n">
        <v>2.7625E-005</v>
      </c>
      <c r="DS1854" s="1" t="n">
        <v>0.00071825</v>
      </c>
      <c r="DT1854" s="1" t="n">
        <v>8.2874E-005</v>
      </c>
      <c r="DU1854" s="1" t="n">
        <v>0.00052487</v>
      </c>
      <c r="DV1854" s="1" t="n">
        <v>0</v>
      </c>
      <c r="DW1854" s="1" t="n">
        <v>0</v>
      </c>
      <c r="DX1854" s="1" t="n">
        <v>0.00082875</v>
      </c>
      <c r="DY1854" s="1" t="n">
        <v>0.0015746</v>
      </c>
      <c r="DZ1854" s="1" t="n">
        <v>0.0012984</v>
      </c>
      <c r="EA1854" s="1" t="n">
        <v>0</v>
      </c>
      <c r="EB1854" s="1" t="n">
        <v>0.0003315</v>
      </c>
      <c r="EC1854" s="1" t="n">
        <v>0.00058012</v>
      </c>
      <c r="ED1854" s="1" t="n">
        <v>0</v>
      </c>
      <c r="EE1854" s="1" t="n">
        <v>0</v>
      </c>
      <c r="EF1854" s="1" t="n">
        <v>0</v>
      </c>
      <c r="EG1854" s="1" t="n">
        <v>0</v>
      </c>
      <c r="EH1854" s="1" t="n">
        <v>0.0032045</v>
      </c>
      <c r="EI1854" s="1" t="n">
        <v>0.0024034</v>
      </c>
      <c r="EJ1854" s="1" t="n">
        <v>0.0039227</v>
      </c>
      <c r="EK1854" s="1" t="n">
        <v>0.00442</v>
      </c>
      <c r="EL1854" s="1" t="n">
        <v>0.0030387</v>
      </c>
      <c r="EM1854" s="1" t="n">
        <v>0.0027901</v>
      </c>
      <c r="EN1854" s="1" t="n">
        <v>0.0054421</v>
      </c>
      <c r="EO1854" s="1" t="n">
        <v>0.0019337</v>
      </c>
      <c r="EP1854" s="1" t="n">
        <v>0.0017404</v>
      </c>
      <c r="EQ1854" s="1" t="n">
        <v>0.0036741</v>
      </c>
      <c r="ER1854" s="1" t="n">
        <v>0.0032874</v>
      </c>
      <c r="ES1854" s="1" t="n">
        <v>0.002431</v>
      </c>
      <c r="ET1854" s="1" t="n">
        <v>0.0019061</v>
      </c>
      <c r="EU1854" s="1" t="n">
        <v>0.0039227</v>
      </c>
      <c r="EV1854" s="1" t="n">
        <v>0.0037294</v>
      </c>
      <c r="EW1854" s="1" t="n">
        <v>0.003315</v>
      </c>
      <c r="EX1854" s="1" t="n">
        <v>0.0025967</v>
      </c>
      <c r="EY1854" s="1" t="n">
        <v>0.001989</v>
      </c>
      <c r="EZ1854" s="1" t="n">
        <v>0.0020442</v>
      </c>
      <c r="FA1854" s="1" t="n">
        <v>0.0038122</v>
      </c>
      <c r="FB1854" s="1" t="n">
        <v>0.0020442</v>
      </c>
      <c r="FC1854" s="1" t="n">
        <v>0.0030111</v>
      </c>
      <c r="FD1854" s="1" t="n">
        <v>0.00082875</v>
      </c>
      <c r="FE1854" s="1" t="n">
        <v>0.00074587</v>
      </c>
      <c r="FF1854" s="1" t="n">
        <v>0.003536</v>
      </c>
      <c r="FG1854" s="1" t="n">
        <v>0.0035912</v>
      </c>
      <c r="FH1854" s="1" t="n">
        <v>0.0022376</v>
      </c>
      <c r="FI1854" s="1" t="n">
        <v>0.0046266</v>
      </c>
      <c r="FJ1854" s="1" t="n">
        <v>0.0041161</v>
      </c>
      <c r="FK1854" s="1" t="n">
        <v>0.0042542</v>
      </c>
      <c r="FL1854" s="1" t="n">
        <v>0.0040056</v>
      </c>
      <c r="FM1854" s="1" t="n">
        <v>0.002873</v>
      </c>
      <c r="FN1854" s="1" t="n">
        <v>0.0020995</v>
      </c>
      <c r="FO1854" s="1" t="n">
        <v>0.0030664</v>
      </c>
      <c r="FP1854" s="1" t="n">
        <v>0.0033426</v>
      </c>
      <c r="FQ1854" s="1" t="n">
        <v>0.0030387</v>
      </c>
      <c r="FR1854" s="1" t="n">
        <v>0.004641</v>
      </c>
      <c r="FS1854" s="1" t="n">
        <v>0.0037846</v>
      </c>
      <c r="FT1854" s="1" t="n">
        <v>0.002652</v>
      </c>
      <c r="FU1854" s="1" t="n">
        <v>0.00091162</v>
      </c>
      <c r="FV1854" s="1" t="n">
        <v>0.0026796</v>
      </c>
      <c r="FW1854" s="1" t="n">
        <v>0.0042542</v>
      </c>
      <c r="FX1854" s="1" t="n">
        <v>0.0031216</v>
      </c>
      <c r="FY1854" s="1" t="n">
        <v>0.0025967</v>
      </c>
      <c r="FZ1854" s="1" t="n">
        <v>0.0027349</v>
      </c>
      <c r="GA1854" s="1" t="n">
        <v>0.0035912</v>
      </c>
      <c r="GB1854" s="1" t="n">
        <v>0.0045029</v>
      </c>
      <c r="GC1854" s="1" t="n">
        <v>0.0043095</v>
      </c>
      <c r="GD1854" s="1" t="n">
        <v>0.0035912</v>
      </c>
      <c r="GE1854" s="1" t="n">
        <v>0.0012431</v>
      </c>
      <c r="GF1854" s="1" t="n">
        <v>0.0045029</v>
      </c>
      <c r="GG1854" s="1" t="n">
        <v>0.0015194</v>
      </c>
      <c r="GH1854" s="1" t="n">
        <v>0.0019337</v>
      </c>
      <c r="GI1854" s="1" t="n">
        <v>0.00096687</v>
      </c>
      <c r="GJ1854" s="1" t="n">
        <v>0.0034255</v>
      </c>
      <c r="GK1854" s="1" t="n">
        <v>0.0023757</v>
      </c>
      <c r="GL1854" s="1" t="n">
        <v>0.0043924</v>
      </c>
      <c r="GM1854" s="1" t="n">
        <v>0.0032874</v>
      </c>
      <c r="GN1854" s="1" t="n">
        <v>0.0024034</v>
      </c>
      <c r="GO1854" s="1" t="n">
        <v>0.0039504</v>
      </c>
      <c r="GP1854" s="1" t="n">
        <v>0.001326</v>
      </c>
      <c r="GQ1854" s="1" t="n">
        <v>0.0041714</v>
      </c>
      <c r="GR1854" s="1" t="n">
        <v>0.0024034</v>
      </c>
      <c r="GS1854" s="1" t="n">
        <v>0.0031769</v>
      </c>
      <c r="GT1854" s="1" t="n">
        <v>0.0031769</v>
      </c>
      <c r="GU1854" s="1" t="n">
        <v>0.0029006</v>
      </c>
      <c r="GV1854" s="1" t="n">
        <v>0.0057736</v>
      </c>
      <c r="GW1854" s="1" t="n">
        <v>0.0027349</v>
      </c>
      <c r="GX1854" s="1" t="n">
        <v>0.0027901</v>
      </c>
      <c r="GY1854" s="1" t="n">
        <v>0.0029282</v>
      </c>
      <c r="GZ1854" s="1" t="n">
        <v>0.0031769</v>
      </c>
      <c r="HA1854" s="1" t="n">
        <v>0.0010221</v>
      </c>
      <c r="HB1854" s="1" t="n">
        <v>0.0046134</v>
      </c>
      <c r="HC1854" s="1" t="n">
        <v>0.0039504</v>
      </c>
      <c r="HD1854" s="1" t="n">
        <v>0.0058841</v>
      </c>
      <c r="HE1854" s="1" t="n">
        <v>0.0030387</v>
      </c>
      <c r="HF1854" s="1" t="n">
        <v>0</v>
      </c>
    </row>
    <row r="1855" customFormat="false" ht="12.75" hidden="false" customHeight="false" outlineLevel="0" collapsed="false">
      <c r="A1855" s="1" t="n">
        <v>66.12</v>
      </c>
      <c r="B1855" s="1" t="n">
        <v>504.083404541016</v>
      </c>
      <c r="C1855" s="1" t="n">
        <v>592.854675292969</v>
      </c>
      <c r="D1855" s="1" t="n">
        <v>0</v>
      </c>
      <c r="E1855" s="1" t="n">
        <v>0</v>
      </c>
      <c r="F1855" s="1" t="n">
        <v>39.6152496337891</v>
      </c>
      <c r="G1855" s="1" t="n">
        <v>0</v>
      </c>
      <c r="H1855" s="1" t="n">
        <v>0.00193374010268599</v>
      </c>
      <c r="I1855" s="1" t="n">
        <v>0.00140886998269707</v>
      </c>
      <c r="J1855" s="1" t="n">
        <v>0.0255530998110771</v>
      </c>
      <c r="K1855" s="1" t="n">
        <v>0.00337024009786546</v>
      </c>
      <c r="L1855" s="1" t="n">
        <v>0.00640898989513516</v>
      </c>
      <c r="M1855" s="1" t="n">
        <v>0</v>
      </c>
      <c r="N1855" s="1" t="n">
        <v>0.964379966259003</v>
      </c>
      <c r="O1855" s="1" t="n">
        <v>0.013674</v>
      </c>
      <c r="P1855" s="1" t="n">
        <v>0</v>
      </c>
      <c r="Q1855" s="1" t="n">
        <v>0</v>
      </c>
      <c r="R1855" s="1" t="n">
        <v>0</v>
      </c>
      <c r="S1855" s="1" t="n">
        <v>0</v>
      </c>
      <c r="T1855" s="1" t="n">
        <v>0</v>
      </c>
      <c r="U1855" s="1" t="n">
        <v>0</v>
      </c>
      <c r="V1855" s="1" t="n">
        <v>0</v>
      </c>
      <c r="W1855" s="1" t="n">
        <v>0</v>
      </c>
      <c r="X1855" s="1" t="n">
        <v>0</v>
      </c>
      <c r="Y1855" s="1" t="n">
        <v>0.00091162</v>
      </c>
      <c r="Z1855" s="1" t="n">
        <v>0.00082875</v>
      </c>
      <c r="AA1855" s="1" t="n">
        <v>0</v>
      </c>
      <c r="AB1855" s="1" t="n">
        <v>0.081272</v>
      </c>
      <c r="AC1855" s="1" t="n">
        <v>0</v>
      </c>
      <c r="AD1855" s="1" t="n">
        <v>0.025553</v>
      </c>
      <c r="AE1855" s="1" t="n">
        <v>0</v>
      </c>
      <c r="AF1855" s="1" t="n">
        <v>0.0019337</v>
      </c>
      <c r="AG1855" s="1" t="n">
        <v>0</v>
      </c>
      <c r="AH1855" s="1" t="n">
        <v>0.00049725</v>
      </c>
      <c r="AI1855" s="1" t="n">
        <v>0</v>
      </c>
      <c r="AJ1855" s="1" t="n">
        <v>0</v>
      </c>
      <c r="AK1855" s="1" t="n">
        <v>0</v>
      </c>
      <c r="AL1855" s="1" t="n">
        <v>0</v>
      </c>
      <c r="AM1855" s="1" t="n">
        <v>0</v>
      </c>
      <c r="AN1855" s="1" t="n">
        <v>0</v>
      </c>
      <c r="AO1855" s="1" t="n">
        <v>0.0014089</v>
      </c>
      <c r="AP1855" s="1" t="n">
        <v>0.96438</v>
      </c>
      <c r="AQ1855" s="1" t="n">
        <v>0.006409</v>
      </c>
      <c r="AR1855" s="1" t="n">
        <v>0.00060775</v>
      </c>
      <c r="AS1855" s="1" t="n">
        <v>0.00078676</v>
      </c>
      <c r="AT1855" s="1" t="n">
        <v>0.20755</v>
      </c>
      <c r="AU1855" s="1" t="n">
        <v>0</v>
      </c>
      <c r="AV1855" s="1" t="n">
        <v>0.00069062</v>
      </c>
      <c r="AW1855" s="1" t="n">
        <v>0</v>
      </c>
      <c r="AX1855" s="1" t="n">
        <v>0.00030387</v>
      </c>
      <c r="AY1855" s="1" t="n">
        <v>0</v>
      </c>
      <c r="AZ1855" s="1" t="n">
        <v>0</v>
      </c>
      <c r="BA1855" s="1" t="n">
        <v>0</v>
      </c>
      <c r="BB1855" s="1" t="n">
        <v>0.014061</v>
      </c>
      <c r="BC1855" s="1" t="n">
        <v>0</v>
      </c>
      <c r="BD1855" s="1" t="n">
        <v>0</v>
      </c>
      <c r="BE1855" s="1" t="n">
        <v>0</v>
      </c>
      <c r="BF1855" s="1" t="n">
        <v>0.0033702</v>
      </c>
      <c r="BG1855" s="1" t="n">
        <v>0</v>
      </c>
      <c r="BH1855" s="1" t="n">
        <v>0.0011602</v>
      </c>
      <c r="BI1855" s="1" t="n">
        <v>0</v>
      </c>
      <c r="BJ1855" s="1" t="n">
        <v>5.525E-005</v>
      </c>
      <c r="BK1855" s="1" t="n">
        <v>0</v>
      </c>
      <c r="BL1855" s="1" t="n">
        <v>0</v>
      </c>
      <c r="BM1855" s="1" t="n">
        <v>0.0021271</v>
      </c>
      <c r="BN1855" s="1" t="n">
        <v>0</v>
      </c>
      <c r="BO1855" s="1" t="n">
        <v>0</v>
      </c>
      <c r="BP1855" s="1" t="n">
        <v>0</v>
      </c>
      <c r="BQ1855" s="1" t="n">
        <v>0</v>
      </c>
      <c r="BR1855" s="1" t="n">
        <v>0.001105</v>
      </c>
      <c r="BS1855" s="1" t="n">
        <v>0</v>
      </c>
      <c r="BT1855" s="1" t="n">
        <v>0</v>
      </c>
      <c r="BU1855" s="1" t="n">
        <v>2.7625E-005</v>
      </c>
      <c r="BV1855" s="1" t="n">
        <v>0</v>
      </c>
      <c r="BW1855" s="1" t="n">
        <v>0</v>
      </c>
      <c r="BX1855" s="1" t="n">
        <v>0</v>
      </c>
      <c r="BY1855" s="1" t="n">
        <v>0</v>
      </c>
      <c r="BZ1855" s="1" t="n">
        <v>0.00082875</v>
      </c>
      <c r="CA1855" s="1" t="n">
        <v>0.001989</v>
      </c>
      <c r="CB1855" s="1" t="n">
        <v>0</v>
      </c>
      <c r="CC1855" s="1" t="n">
        <v>2.7625E-005</v>
      </c>
      <c r="CD1855" s="1" t="n">
        <v>0</v>
      </c>
      <c r="CE1855" s="1" t="n">
        <v>0</v>
      </c>
      <c r="CF1855" s="1" t="n">
        <v>0.00080112</v>
      </c>
      <c r="CG1855" s="1" t="n">
        <v>0</v>
      </c>
      <c r="CH1855" s="1" t="n">
        <v>0.00024862</v>
      </c>
      <c r="CI1855" s="1" t="n">
        <v>0</v>
      </c>
      <c r="CJ1855" s="1" t="n">
        <v>0</v>
      </c>
      <c r="CK1855" s="1" t="n">
        <v>0</v>
      </c>
      <c r="CL1855" s="1" t="n">
        <v>0</v>
      </c>
      <c r="CM1855" s="1" t="n">
        <v>0</v>
      </c>
      <c r="CN1855" s="1" t="n">
        <v>0</v>
      </c>
      <c r="CO1855" s="1" t="n">
        <v>0.00013812</v>
      </c>
      <c r="CP1855" s="1" t="n">
        <v>0</v>
      </c>
      <c r="CQ1855" s="1" t="n">
        <v>0</v>
      </c>
      <c r="CR1855" s="1" t="n">
        <v>0</v>
      </c>
      <c r="CS1855" s="1" t="n">
        <v>0</v>
      </c>
      <c r="CT1855" s="1" t="n">
        <v>0</v>
      </c>
      <c r="CU1855" s="1" t="n">
        <v>0</v>
      </c>
      <c r="CV1855" s="1" t="n">
        <v>0</v>
      </c>
      <c r="CW1855" s="1" t="n">
        <v>0</v>
      </c>
      <c r="CX1855" s="1" t="n">
        <v>0</v>
      </c>
      <c r="CY1855" s="1" t="n">
        <v>0</v>
      </c>
      <c r="CZ1855" s="1" t="n">
        <v>0</v>
      </c>
      <c r="DA1855" s="1" t="n">
        <v>0</v>
      </c>
      <c r="DB1855" s="1" t="n">
        <v>0.0020995</v>
      </c>
      <c r="DC1855" s="1" t="n">
        <v>0</v>
      </c>
      <c r="DD1855" s="1" t="n">
        <v>0</v>
      </c>
      <c r="DE1855" s="1" t="n">
        <v>0</v>
      </c>
      <c r="DF1855" s="1" t="n">
        <v>0</v>
      </c>
      <c r="DG1855" s="1" t="n">
        <v>0</v>
      </c>
      <c r="DH1855" s="1" t="n">
        <v>0.0010497</v>
      </c>
      <c r="DI1855" s="1" t="n">
        <v>0</v>
      </c>
      <c r="DJ1855" s="1" t="n">
        <v>0.00016575</v>
      </c>
      <c r="DK1855" s="1" t="n">
        <v>0</v>
      </c>
      <c r="DL1855" s="1" t="n">
        <v>0</v>
      </c>
      <c r="DM1855" s="1" t="n">
        <v>0</v>
      </c>
      <c r="DN1855" s="1" t="n">
        <v>0</v>
      </c>
      <c r="DO1855" s="1" t="n">
        <v>0</v>
      </c>
      <c r="DP1855" s="1" t="n">
        <v>0</v>
      </c>
      <c r="DQ1855" s="1" t="n">
        <v>0</v>
      </c>
      <c r="DR1855" s="1" t="n">
        <v>0</v>
      </c>
      <c r="DS1855" s="1" t="n">
        <v>0</v>
      </c>
      <c r="DT1855" s="1" t="n">
        <v>0</v>
      </c>
      <c r="DU1855" s="1" t="n">
        <v>0</v>
      </c>
      <c r="DV1855" s="1" t="n">
        <v>0</v>
      </c>
      <c r="DW1855" s="1" t="n">
        <v>0</v>
      </c>
      <c r="DX1855" s="1" t="n">
        <v>0</v>
      </c>
      <c r="DY1855" s="1" t="n">
        <v>0</v>
      </c>
      <c r="DZ1855" s="1" t="n">
        <v>0</v>
      </c>
      <c r="EA1855" s="1" t="n">
        <v>0</v>
      </c>
      <c r="EB1855" s="1" t="n">
        <v>0</v>
      </c>
      <c r="EC1855" s="1" t="n">
        <v>0</v>
      </c>
      <c r="ED1855" s="1" t="n">
        <v>0</v>
      </c>
      <c r="EE1855" s="1" t="n">
        <v>0</v>
      </c>
      <c r="EF1855" s="1" t="n">
        <v>0</v>
      </c>
      <c r="EG1855" s="1" t="n">
        <v>0</v>
      </c>
      <c r="EH1855" s="1" t="n">
        <v>0</v>
      </c>
      <c r="EI1855" s="1" t="n">
        <v>0</v>
      </c>
      <c r="EJ1855" s="1" t="n">
        <v>0</v>
      </c>
      <c r="EK1855" s="1" t="n">
        <v>0</v>
      </c>
      <c r="EL1855" s="1" t="n">
        <v>0</v>
      </c>
      <c r="EM1855" s="1" t="n">
        <v>0</v>
      </c>
      <c r="EN1855" s="1" t="n">
        <v>0</v>
      </c>
      <c r="EO1855" s="1" t="n">
        <v>0</v>
      </c>
      <c r="EP1855" s="1" t="n">
        <v>0</v>
      </c>
      <c r="EQ1855" s="1" t="n">
        <v>0</v>
      </c>
      <c r="ER1855" s="1" t="n">
        <v>0</v>
      </c>
      <c r="ES1855" s="1" t="n">
        <v>0</v>
      </c>
      <c r="ET1855" s="1" t="n">
        <v>0</v>
      </c>
      <c r="EU1855" s="1" t="n">
        <v>0</v>
      </c>
      <c r="EV1855" s="1" t="n">
        <v>0</v>
      </c>
      <c r="EW1855" s="1" t="n">
        <v>0</v>
      </c>
      <c r="EX1855" s="1" t="n">
        <v>0</v>
      </c>
      <c r="EY1855" s="1" t="n">
        <v>0</v>
      </c>
      <c r="EZ1855" s="1" t="n">
        <v>0</v>
      </c>
      <c r="FA1855" s="1" t="n">
        <v>0</v>
      </c>
      <c r="FB1855" s="1" t="n">
        <v>0</v>
      </c>
      <c r="FC1855" s="1" t="n">
        <v>0</v>
      </c>
      <c r="FD1855" s="1" t="n">
        <v>0</v>
      </c>
      <c r="FE1855" s="1" t="n">
        <v>0</v>
      </c>
      <c r="FF1855" s="1" t="n">
        <v>0</v>
      </c>
      <c r="FG1855" s="1" t="n">
        <v>0</v>
      </c>
      <c r="FH1855" s="1" t="n">
        <v>0</v>
      </c>
      <c r="FI1855" s="1" t="n">
        <v>0</v>
      </c>
      <c r="FJ1855" s="1" t="n">
        <v>0</v>
      </c>
      <c r="FK1855" s="1" t="n">
        <v>0</v>
      </c>
      <c r="FL1855" s="1" t="n">
        <v>0</v>
      </c>
      <c r="FM1855" s="1" t="n">
        <v>0</v>
      </c>
      <c r="FN1855" s="1" t="n">
        <v>0</v>
      </c>
      <c r="FO1855" s="1" t="n">
        <v>0</v>
      </c>
      <c r="FP1855" s="1" t="n">
        <v>0</v>
      </c>
      <c r="FQ1855" s="1" t="n">
        <v>0</v>
      </c>
      <c r="FR1855" s="1" t="n">
        <v>0</v>
      </c>
      <c r="FS1855" s="1" t="n">
        <v>0</v>
      </c>
      <c r="FT1855" s="1" t="n">
        <v>0</v>
      </c>
      <c r="FU1855" s="1" t="n">
        <v>0</v>
      </c>
      <c r="FV1855" s="1" t="n">
        <v>0</v>
      </c>
      <c r="FW1855" s="1" t="n">
        <v>0</v>
      </c>
      <c r="FX1855" s="1" t="n">
        <v>0</v>
      </c>
      <c r="FY1855" s="1" t="n">
        <v>0</v>
      </c>
      <c r="FZ1855" s="1" t="n">
        <v>0</v>
      </c>
      <c r="GA1855" s="1" t="n">
        <v>0</v>
      </c>
      <c r="GB1855" s="1" t="n">
        <v>0</v>
      </c>
      <c r="GC1855" s="1" t="n">
        <v>0</v>
      </c>
      <c r="GD1855" s="1" t="n">
        <v>0</v>
      </c>
      <c r="GE1855" s="1" t="n">
        <v>0</v>
      </c>
      <c r="GF1855" s="1" t="n">
        <v>0</v>
      </c>
      <c r="GG1855" s="1" t="n">
        <v>0</v>
      </c>
      <c r="GH1855" s="1" t="n">
        <v>0</v>
      </c>
      <c r="GI1855" s="1" t="n">
        <v>0</v>
      </c>
      <c r="GJ1855" s="1" t="n">
        <v>0</v>
      </c>
      <c r="GK1855" s="1" t="n">
        <v>0</v>
      </c>
      <c r="GL1855" s="1" t="n">
        <v>0</v>
      </c>
      <c r="GM1855" s="1" t="n">
        <v>0</v>
      </c>
      <c r="GN1855" s="1" t="n">
        <v>0</v>
      </c>
      <c r="GO1855" s="1" t="n">
        <v>0</v>
      </c>
      <c r="GP1855" s="1" t="n">
        <v>0</v>
      </c>
      <c r="GQ1855" s="1" t="n">
        <v>0</v>
      </c>
      <c r="GR1855" s="1" t="n">
        <v>0</v>
      </c>
      <c r="GS1855" s="1" t="n">
        <v>0</v>
      </c>
      <c r="GT1855" s="1" t="n">
        <v>0</v>
      </c>
      <c r="GU1855" s="1" t="n">
        <v>0</v>
      </c>
      <c r="GV1855" s="1" t="n">
        <v>0</v>
      </c>
      <c r="GW1855" s="1" t="n">
        <v>0</v>
      </c>
      <c r="GX1855" s="1" t="n">
        <v>0</v>
      </c>
      <c r="GY1855" s="1" t="n">
        <v>0</v>
      </c>
      <c r="GZ1855" s="1" t="n">
        <v>0</v>
      </c>
      <c r="HA1855" s="1" t="n">
        <v>0</v>
      </c>
      <c r="HB1855" s="1" t="n">
        <v>0</v>
      </c>
      <c r="HC1855" s="1" t="n">
        <v>0</v>
      </c>
      <c r="HD1855" s="1" t="n">
        <v>0</v>
      </c>
      <c r="HE1855" s="1" t="n">
        <v>0</v>
      </c>
      <c r="HF1855" s="1" t="n">
        <v>0</v>
      </c>
    </row>
    <row r="1856" customFormat="false" ht="12.75" hidden="false" customHeight="false" outlineLevel="0" collapsed="false">
      <c r="A1856" s="1" t="n">
        <v>66.43</v>
      </c>
      <c r="B1856" s="1" t="n">
        <v>504.289733886719</v>
      </c>
      <c r="C1856" s="1" t="n">
        <v>592.467224121094</v>
      </c>
      <c r="D1856" s="1" t="n">
        <v>0</v>
      </c>
      <c r="E1856" s="1" t="n">
        <v>0</v>
      </c>
      <c r="F1856" s="1" t="n">
        <v>39.6157608032227</v>
      </c>
      <c r="G1856" s="1" t="n">
        <v>0</v>
      </c>
      <c r="H1856" s="1" t="n">
        <v>0.000690624001435936</v>
      </c>
      <c r="I1856" s="1" t="n">
        <v>0.00176798994652927</v>
      </c>
      <c r="J1856" s="1" t="n">
        <v>0.0252216011285782</v>
      </c>
      <c r="K1856" s="1" t="n">
        <v>0.00220999005250633</v>
      </c>
      <c r="L1856" s="1" t="n">
        <v>0.00737586012110114</v>
      </c>
      <c r="M1856" s="1" t="n">
        <v>8.28740012366325E-005</v>
      </c>
      <c r="N1856" s="1" t="n">
        <v>0.966699957847595</v>
      </c>
      <c r="O1856" s="1" t="n">
        <v>0.014641</v>
      </c>
      <c r="P1856" s="1" t="n">
        <v>0.00060775</v>
      </c>
      <c r="Q1856" s="1" t="n">
        <v>0.0014917</v>
      </c>
      <c r="R1856" s="1" t="n">
        <v>0.00063537</v>
      </c>
      <c r="S1856" s="1" t="n">
        <v>0.00049725</v>
      </c>
      <c r="T1856" s="1" t="n">
        <v>0</v>
      </c>
      <c r="U1856" s="1" t="n">
        <v>0</v>
      </c>
      <c r="V1856" s="1" t="n">
        <v>0</v>
      </c>
      <c r="W1856" s="1" t="n">
        <v>0.00013812</v>
      </c>
      <c r="X1856" s="1" t="n">
        <v>0</v>
      </c>
      <c r="Y1856" s="1" t="n">
        <v>0.00080112</v>
      </c>
      <c r="Z1856" s="1" t="n">
        <v>0</v>
      </c>
      <c r="AA1856" s="1" t="n">
        <v>0</v>
      </c>
      <c r="AB1856" s="1" t="n">
        <v>0.080582</v>
      </c>
      <c r="AC1856" s="1" t="n">
        <v>0.0026796</v>
      </c>
      <c r="AD1856" s="1" t="n">
        <v>0.025222</v>
      </c>
      <c r="AE1856" s="1" t="n">
        <v>0</v>
      </c>
      <c r="AF1856" s="1" t="n">
        <v>0.00069062</v>
      </c>
      <c r="AG1856" s="1" t="n">
        <v>0.00016575</v>
      </c>
      <c r="AH1856" s="1" t="n">
        <v>0.00080112</v>
      </c>
      <c r="AI1856" s="1" t="n">
        <v>0.0003315</v>
      </c>
      <c r="AJ1856" s="1" t="n">
        <v>0.00027625</v>
      </c>
      <c r="AK1856" s="1" t="n">
        <v>0</v>
      </c>
      <c r="AL1856" s="1" t="n">
        <v>0</v>
      </c>
      <c r="AM1856" s="1" t="n">
        <v>0.00035912</v>
      </c>
      <c r="AN1856" s="1" t="n">
        <v>0.0017127</v>
      </c>
      <c r="AO1856" s="1" t="n">
        <v>0.001768</v>
      </c>
      <c r="AP1856" s="1" t="n">
        <v>0.9667</v>
      </c>
      <c r="AQ1856" s="1" t="n">
        <v>0.0073759</v>
      </c>
      <c r="AR1856" s="1" t="n">
        <v>0</v>
      </c>
      <c r="AS1856" s="1" t="n">
        <v>0</v>
      </c>
      <c r="AT1856" s="1" t="n">
        <v>0.20782</v>
      </c>
      <c r="AU1856" s="1" t="n">
        <v>0</v>
      </c>
      <c r="AV1856" s="1" t="n">
        <v>0.00040001</v>
      </c>
      <c r="AW1856" s="1" t="n">
        <v>0</v>
      </c>
      <c r="AX1856" s="1" t="n">
        <v>0</v>
      </c>
      <c r="AY1856" s="1" t="n">
        <v>0</v>
      </c>
      <c r="AZ1856" s="1" t="n">
        <v>0.00019337</v>
      </c>
      <c r="BA1856" s="1" t="n">
        <v>0</v>
      </c>
      <c r="BB1856" s="1" t="n">
        <v>0.012818</v>
      </c>
      <c r="BC1856" s="1" t="n">
        <v>0</v>
      </c>
      <c r="BD1856" s="1" t="n">
        <v>0.00035912</v>
      </c>
      <c r="BE1856" s="1" t="n">
        <v>0</v>
      </c>
      <c r="BF1856" s="1" t="n">
        <v>0.00221</v>
      </c>
      <c r="BG1856" s="1" t="n">
        <v>0</v>
      </c>
      <c r="BH1856" s="1" t="n">
        <v>0</v>
      </c>
      <c r="BI1856" s="1" t="n">
        <v>0</v>
      </c>
      <c r="BJ1856" s="1" t="n">
        <v>0</v>
      </c>
      <c r="BK1856" s="1" t="n">
        <v>0</v>
      </c>
      <c r="BL1856" s="1" t="n">
        <v>0</v>
      </c>
      <c r="BM1856" s="1" t="n">
        <v>0.0005525</v>
      </c>
      <c r="BN1856" s="1" t="n">
        <v>0</v>
      </c>
      <c r="BO1856" s="1" t="n">
        <v>0</v>
      </c>
      <c r="BP1856" s="1" t="n">
        <v>0</v>
      </c>
      <c r="BQ1856" s="1" t="n">
        <v>0.0021271</v>
      </c>
      <c r="BR1856" s="1" t="n">
        <v>0.0019061</v>
      </c>
      <c r="BS1856" s="1" t="n">
        <v>0.00080112</v>
      </c>
      <c r="BT1856" s="1" t="n">
        <v>0.0034807</v>
      </c>
      <c r="BU1856" s="1" t="n">
        <v>0.00027625</v>
      </c>
      <c r="BV1856" s="1" t="n">
        <v>0.0023481</v>
      </c>
      <c r="BW1856" s="1" t="n">
        <v>0.0032321</v>
      </c>
      <c r="BX1856" s="1" t="n">
        <v>0.0018509</v>
      </c>
      <c r="BY1856" s="1" t="n">
        <v>0.0013812</v>
      </c>
      <c r="BZ1856" s="1" t="n">
        <v>0.0039504</v>
      </c>
      <c r="CA1856" s="1" t="n">
        <v>5.525E-005</v>
      </c>
      <c r="CB1856" s="1" t="n">
        <v>0.0046686</v>
      </c>
      <c r="CC1856" s="1" t="n">
        <v>0.0020166</v>
      </c>
      <c r="CD1856" s="1" t="n">
        <v>0.0034255</v>
      </c>
      <c r="CE1856" s="1" t="n">
        <v>0.0022376</v>
      </c>
      <c r="CF1856" s="1" t="n">
        <v>0.0029282</v>
      </c>
      <c r="CG1856" s="1" t="n">
        <v>0.00027625</v>
      </c>
      <c r="CH1856" s="1" t="n">
        <v>0.001547</v>
      </c>
      <c r="CI1856" s="1" t="n">
        <v>0.0035912</v>
      </c>
      <c r="CJ1856" s="1" t="n">
        <v>0.0017404</v>
      </c>
      <c r="CK1856" s="1" t="n">
        <v>0.0029006</v>
      </c>
      <c r="CL1856" s="1" t="n">
        <v>0.00049725</v>
      </c>
      <c r="CM1856" s="1" t="n">
        <v>0.0015194</v>
      </c>
      <c r="CN1856" s="1" t="n">
        <v>8.2874E-005</v>
      </c>
      <c r="CO1856" s="1" t="n">
        <v>0.0010221</v>
      </c>
      <c r="CP1856" s="1" t="n">
        <v>0.0034807</v>
      </c>
      <c r="CQ1856" s="1" t="n">
        <v>0.0027901</v>
      </c>
      <c r="CR1856" s="1" t="n">
        <v>0.00221</v>
      </c>
      <c r="CS1856" s="1" t="n">
        <v>0.0026244</v>
      </c>
      <c r="CT1856" s="1" t="n">
        <v>0.00093924</v>
      </c>
      <c r="CU1856" s="1" t="n">
        <v>0.001105</v>
      </c>
      <c r="CV1856" s="1" t="n">
        <v>0.001105</v>
      </c>
      <c r="CW1856" s="1" t="n">
        <v>0.0014917</v>
      </c>
      <c r="CX1856" s="1" t="n">
        <v>0.0035636</v>
      </c>
      <c r="CY1856" s="1" t="n">
        <v>0.0031492</v>
      </c>
      <c r="CZ1856" s="1" t="n">
        <v>0.001989</v>
      </c>
      <c r="DA1856" s="1" t="n">
        <v>0.0020442</v>
      </c>
      <c r="DB1856" s="1" t="n">
        <v>0.0010774</v>
      </c>
      <c r="DC1856" s="1" t="n">
        <v>0.0014089</v>
      </c>
      <c r="DD1856" s="1" t="n">
        <v>0.002873</v>
      </c>
      <c r="DE1856" s="1" t="n">
        <v>0.0016299</v>
      </c>
      <c r="DF1856" s="1" t="n">
        <v>0.0027901</v>
      </c>
      <c r="DG1856" s="1" t="n">
        <v>0.0029559</v>
      </c>
      <c r="DH1856" s="1" t="n">
        <v>0.001989</v>
      </c>
      <c r="DI1856" s="1" t="n">
        <v>0.0010497</v>
      </c>
      <c r="DJ1856" s="1" t="n">
        <v>0.0010221</v>
      </c>
      <c r="DK1856" s="1" t="n">
        <v>0.0037294</v>
      </c>
      <c r="DL1856" s="1" t="n">
        <v>0.001105</v>
      </c>
      <c r="DM1856" s="1" t="n">
        <v>0</v>
      </c>
      <c r="DN1856" s="1" t="n">
        <v>0</v>
      </c>
      <c r="DO1856" s="1" t="n">
        <v>0.0011602</v>
      </c>
      <c r="DP1856" s="1" t="n">
        <v>0.0024862</v>
      </c>
      <c r="DQ1856" s="1" t="n">
        <v>0.0011326</v>
      </c>
      <c r="DR1856" s="1" t="n">
        <v>0.00085637</v>
      </c>
      <c r="DS1856" s="1" t="n">
        <v>0.0010497</v>
      </c>
      <c r="DT1856" s="1" t="n">
        <v>0.0027072</v>
      </c>
      <c r="DU1856" s="1" t="n">
        <v>0.0022376</v>
      </c>
      <c r="DV1856" s="1" t="n">
        <v>0.0023481</v>
      </c>
      <c r="DW1856" s="1" t="n">
        <v>0.0025139</v>
      </c>
      <c r="DX1856" s="1" t="n">
        <v>0.003094</v>
      </c>
      <c r="DY1856" s="1" t="n">
        <v>0.0028177</v>
      </c>
      <c r="DZ1856" s="1" t="n">
        <v>0</v>
      </c>
      <c r="EA1856" s="1" t="n">
        <v>0.0027349</v>
      </c>
      <c r="EB1856" s="1" t="n">
        <v>0.0011879</v>
      </c>
      <c r="EC1856" s="1" t="n">
        <v>0.0021271</v>
      </c>
      <c r="ED1856" s="1" t="n">
        <v>0.0022376</v>
      </c>
      <c r="EE1856" s="1" t="n">
        <v>0.0033979</v>
      </c>
      <c r="EF1856" s="1" t="n">
        <v>0.0025967</v>
      </c>
      <c r="EG1856" s="1" t="n">
        <v>0.0025967</v>
      </c>
      <c r="EH1856" s="1" t="n">
        <v>0.0018785</v>
      </c>
      <c r="EI1856" s="1" t="n">
        <v>0.0023205</v>
      </c>
      <c r="EJ1856" s="1" t="n">
        <v>0.0035636</v>
      </c>
      <c r="EK1856" s="1" t="n">
        <v>0.0033702</v>
      </c>
      <c r="EL1856" s="1" t="n">
        <v>0.00060775</v>
      </c>
      <c r="EM1856" s="1" t="n">
        <v>0.0029282</v>
      </c>
      <c r="EN1856" s="1" t="n">
        <v>0.0040609</v>
      </c>
      <c r="EO1856" s="1" t="n">
        <v>0.0029835</v>
      </c>
      <c r="EP1856" s="1" t="n">
        <v>0.0023205</v>
      </c>
      <c r="EQ1856" s="1" t="n">
        <v>0.002652</v>
      </c>
      <c r="ER1856" s="1" t="n">
        <v>0.0015746</v>
      </c>
      <c r="ES1856" s="1" t="n">
        <v>0.00013812</v>
      </c>
      <c r="ET1856" s="1" t="n">
        <v>0.00027625</v>
      </c>
      <c r="EU1856" s="1" t="n">
        <v>0.0020995</v>
      </c>
      <c r="EV1856" s="1" t="n">
        <v>0.00080112</v>
      </c>
      <c r="EW1856" s="1" t="n">
        <v>0.0036465</v>
      </c>
      <c r="EX1856" s="1" t="n">
        <v>0.0014641</v>
      </c>
      <c r="EY1856" s="1" t="n">
        <v>0.0023757</v>
      </c>
      <c r="EZ1856" s="1" t="n">
        <v>0.00019337</v>
      </c>
      <c r="FA1856" s="1" t="n">
        <v>0.0016299</v>
      </c>
      <c r="FB1856" s="1" t="n">
        <v>0.004199</v>
      </c>
      <c r="FC1856" s="1" t="n">
        <v>0.0018232</v>
      </c>
      <c r="FD1856" s="1" t="n">
        <v>0.00030387</v>
      </c>
      <c r="FE1856" s="1" t="n">
        <v>0.0015746</v>
      </c>
      <c r="FF1856" s="1" t="n">
        <v>0.0031216</v>
      </c>
      <c r="FG1856" s="1" t="n">
        <v>0.0031492</v>
      </c>
      <c r="FH1856" s="1" t="n">
        <v>0.00085637</v>
      </c>
      <c r="FI1856" s="1" t="n">
        <v>0.00099449</v>
      </c>
      <c r="FJ1856" s="1" t="n">
        <v>0.00030387</v>
      </c>
      <c r="FK1856" s="1" t="n">
        <v>0.0012984</v>
      </c>
      <c r="FL1856" s="1" t="n">
        <v>0.0025691</v>
      </c>
      <c r="FM1856" s="1" t="n">
        <v>0.0003315</v>
      </c>
      <c r="FN1856" s="1" t="n">
        <v>0.00099449</v>
      </c>
      <c r="FO1856" s="1" t="n">
        <v>0.0017127</v>
      </c>
      <c r="FP1856" s="1" t="n">
        <v>0.000221</v>
      </c>
      <c r="FQ1856" s="1" t="n">
        <v>0.0028177</v>
      </c>
      <c r="FR1856" s="1" t="n">
        <v>0.0005525</v>
      </c>
      <c r="FS1856" s="1" t="n">
        <v>0</v>
      </c>
      <c r="FT1856" s="1" t="n">
        <v>0.0010221</v>
      </c>
      <c r="FU1856" s="1" t="n">
        <v>0.0028177</v>
      </c>
      <c r="FV1856" s="1" t="n">
        <v>0.0046686</v>
      </c>
      <c r="FW1856" s="1" t="n">
        <v>0.0012431</v>
      </c>
      <c r="FX1856" s="1" t="n">
        <v>0.0030664</v>
      </c>
      <c r="FY1856" s="1" t="n">
        <v>0.0025691</v>
      </c>
      <c r="FZ1856" s="1" t="n">
        <v>0.0024034</v>
      </c>
      <c r="GA1856" s="1" t="n">
        <v>0.00060775</v>
      </c>
      <c r="GB1856" s="1" t="n">
        <v>0.003315</v>
      </c>
      <c r="GC1856" s="1" t="n">
        <v>0.0031216</v>
      </c>
      <c r="GD1856" s="1" t="n">
        <v>0.001326</v>
      </c>
      <c r="GE1856" s="1" t="n">
        <v>0</v>
      </c>
      <c r="GF1856" s="1" t="n">
        <v>0.0028177</v>
      </c>
      <c r="GG1856" s="1" t="n">
        <v>0.00058012</v>
      </c>
      <c r="GH1856" s="1" t="n">
        <v>0.003094</v>
      </c>
      <c r="GI1856" s="1" t="n">
        <v>0.0018785</v>
      </c>
      <c r="GJ1856" s="1" t="n">
        <v>0.0048344</v>
      </c>
      <c r="GK1856" s="1" t="n">
        <v>0.0026244</v>
      </c>
      <c r="GL1856" s="1" t="n">
        <v>0.00074587</v>
      </c>
      <c r="GM1856" s="1" t="n">
        <v>0.0015746</v>
      </c>
      <c r="GN1856" s="1" t="n">
        <v>0.0018232</v>
      </c>
      <c r="GO1856" s="1" t="n">
        <v>0.0012984</v>
      </c>
      <c r="GP1856" s="1" t="n">
        <v>0.0028177</v>
      </c>
      <c r="GQ1856" s="1" t="n">
        <v>0.0023757</v>
      </c>
      <c r="GR1856" s="1" t="n">
        <v>0.0014641</v>
      </c>
      <c r="GS1856" s="1" t="n">
        <v>0.0014641</v>
      </c>
      <c r="GT1856" s="1" t="n">
        <v>0.000884</v>
      </c>
      <c r="GU1856" s="1" t="n">
        <v>0.0022652</v>
      </c>
      <c r="GV1856" s="1" t="n">
        <v>0.0027901</v>
      </c>
      <c r="GW1856" s="1" t="n">
        <v>0.0028177</v>
      </c>
      <c r="GX1856" s="1" t="n">
        <v>0.0012984</v>
      </c>
      <c r="GY1856" s="1" t="n">
        <v>0.001768</v>
      </c>
      <c r="GZ1856" s="1" t="n">
        <v>0.0015194</v>
      </c>
      <c r="HA1856" s="1" t="n">
        <v>0.0035912</v>
      </c>
      <c r="HB1856" s="1" t="n">
        <v>0.0023757</v>
      </c>
      <c r="HC1856" s="1" t="n">
        <v>0.0037846</v>
      </c>
      <c r="HD1856" s="1" t="n">
        <v>0.0017404</v>
      </c>
      <c r="HE1856" s="1" t="n">
        <v>0.0036465</v>
      </c>
      <c r="HF1856" s="1" t="n">
        <v>0</v>
      </c>
    </row>
    <row r="1857" customFormat="false" ht="12.75" hidden="false" customHeight="false" outlineLevel="0" collapsed="false">
      <c r="A1857" s="1" t="n">
        <v>66.727</v>
      </c>
      <c r="B1857" s="1" t="n">
        <v>504.006744384766</v>
      </c>
      <c r="C1857" s="1" t="n">
        <v>592.151916503906</v>
      </c>
      <c r="D1857" s="1" t="n">
        <v>0</v>
      </c>
      <c r="E1857" s="1" t="n">
        <v>0</v>
      </c>
      <c r="F1857" s="1" t="n">
        <v>39.6203384399414</v>
      </c>
      <c r="G1857" s="1" t="n">
        <v>0</v>
      </c>
      <c r="H1857" s="1" t="n">
        <v>0</v>
      </c>
      <c r="I1857" s="1" t="n">
        <v>0.00129836995620281</v>
      </c>
      <c r="J1857" s="1" t="n">
        <v>0.0250834003090858</v>
      </c>
      <c r="K1857" s="1" t="n">
        <v>0</v>
      </c>
      <c r="L1857" s="1" t="n">
        <v>0.00455811992287636</v>
      </c>
      <c r="M1857" s="1" t="n">
        <v>0</v>
      </c>
      <c r="N1857" s="1" t="n">
        <v>0.963639974594116</v>
      </c>
      <c r="O1857" s="1" t="n">
        <v>0.012486</v>
      </c>
      <c r="P1857" s="1" t="n">
        <v>0</v>
      </c>
      <c r="Q1857" s="1" t="n">
        <v>0.00091162</v>
      </c>
      <c r="R1857" s="1" t="n">
        <v>0</v>
      </c>
      <c r="S1857" s="1" t="n">
        <v>0</v>
      </c>
      <c r="T1857" s="1" t="n">
        <v>0</v>
      </c>
      <c r="U1857" s="1" t="n">
        <v>0</v>
      </c>
      <c r="V1857" s="1" t="n">
        <v>0.00085637</v>
      </c>
      <c r="W1857" s="1" t="n">
        <v>0</v>
      </c>
      <c r="X1857" s="1" t="n">
        <v>0</v>
      </c>
      <c r="Y1857" s="1" t="n">
        <v>0</v>
      </c>
      <c r="Z1857" s="1" t="n">
        <v>0</v>
      </c>
      <c r="AA1857" s="1" t="n">
        <v>0</v>
      </c>
      <c r="AB1857" s="1" t="n">
        <v>0.078952</v>
      </c>
      <c r="AC1857" s="1" t="n">
        <v>0</v>
      </c>
      <c r="AD1857" s="1" t="n">
        <v>0.025083</v>
      </c>
      <c r="AE1857" s="1" t="n">
        <v>0</v>
      </c>
      <c r="AF1857" s="1" t="n">
        <v>0</v>
      </c>
      <c r="AG1857" s="1" t="n">
        <v>0</v>
      </c>
      <c r="AH1857" s="1" t="n">
        <v>0.0014917</v>
      </c>
      <c r="AI1857" s="1" t="n">
        <v>0</v>
      </c>
      <c r="AJ1857" s="1" t="n">
        <v>0</v>
      </c>
      <c r="AK1857" s="1" t="n">
        <v>0</v>
      </c>
      <c r="AL1857" s="1" t="n">
        <v>0</v>
      </c>
      <c r="AM1857" s="1" t="n">
        <v>0</v>
      </c>
      <c r="AN1857" s="1" t="n">
        <v>0</v>
      </c>
      <c r="AO1857" s="1" t="n">
        <v>0.0012984</v>
      </c>
      <c r="AP1857" s="1" t="n">
        <v>0.96364</v>
      </c>
      <c r="AQ1857" s="1" t="n">
        <v>0.0045581</v>
      </c>
      <c r="AR1857" s="1" t="n">
        <v>0</v>
      </c>
      <c r="AS1857" s="1" t="n">
        <v>0</v>
      </c>
      <c r="AT1857" s="1" t="n">
        <v>0.20622</v>
      </c>
      <c r="AU1857" s="1" t="n">
        <v>0</v>
      </c>
      <c r="AV1857" s="1" t="n">
        <v>0</v>
      </c>
      <c r="AW1857" s="1" t="n">
        <v>0</v>
      </c>
      <c r="AX1857" s="1" t="n">
        <v>0</v>
      </c>
      <c r="AY1857" s="1" t="n">
        <v>0</v>
      </c>
      <c r="AZ1857" s="1" t="n">
        <v>0</v>
      </c>
      <c r="BA1857" s="1" t="n">
        <v>0</v>
      </c>
      <c r="BB1857" s="1" t="n">
        <v>0.012155</v>
      </c>
      <c r="BC1857" s="1" t="n">
        <v>0</v>
      </c>
      <c r="BD1857" s="1" t="n">
        <v>0</v>
      </c>
      <c r="BE1857" s="1" t="n">
        <v>0</v>
      </c>
      <c r="BF1857" s="1" t="n">
        <v>0</v>
      </c>
      <c r="BG1857" s="1" t="n">
        <v>0</v>
      </c>
      <c r="BH1857" s="1" t="n">
        <v>0</v>
      </c>
      <c r="BI1857" s="1" t="n">
        <v>0</v>
      </c>
      <c r="BJ1857" s="1" t="n">
        <v>0</v>
      </c>
      <c r="BK1857" s="1" t="n">
        <v>0</v>
      </c>
      <c r="BL1857" s="1" t="n">
        <v>0</v>
      </c>
      <c r="BM1857" s="1" t="n">
        <v>0</v>
      </c>
      <c r="BN1857" s="1" t="n">
        <v>0</v>
      </c>
      <c r="BO1857" s="1" t="n">
        <v>0</v>
      </c>
      <c r="BP1857" s="1" t="n">
        <v>0</v>
      </c>
      <c r="BQ1857" s="1" t="n">
        <v>0</v>
      </c>
      <c r="BR1857" s="1" t="n">
        <v>0</v>
      </c>
      <c r="BS1857" s="1" t="n">
        <v>0</v>
      </c>
      <c r="BT1857" s="1" t="n">
        <v>0</v>
      </c>
      <c r="BU1857" s="1" t="n">
        <v>0</v>
      </c>
      <c r="BV1857" s="1" t="n">
        <v>0</v>
      </c>
      <c r="BW1857" s="1" t="n">
        <v>0</v>
      </c>
      <c r="BX1857" s="1" t="n">
        <v>0.00019337</v>
      </c>
      <c r="BY1857" s="1" t="n">
        <v>0</v>
      </c>
      <c r="BZ1857" s="1" t="n">
        <v>0</v>
      </c>
      <c r="CA1857" s="1" t="n">
        <v>0</v>
      </c>
      <c r="CB1857" s="1" t="n">
        <v>0</v>
      </c>
      <c r="CC1857" s="1" t="n">
        <v>0</v>
      </c>
      <c r="CD1857" s="1" t="n">
        <v>0</v>
      </c>
      <c r="CE1857" s="1" t="n">
        <v>0</v>
      </c>
      <c r="CF1857" s="1" t="n">
        <v>0</v>
      </c>
      <c r="CG1857" s="1" t="n">
        <v>0</v>
      </c>
      <c r="CH1857" s="1" t="n">
        <v>0</v>
      </c>
      <c r="CI1857" s="1" t="n">
        <v>0</v>
      </c>
      <c r="CJ1857" s="1" t="n">
        <v>0</v>
      </c>
      <c r="CK1857" s="1" t="n">
        <v>0</v>
      </c>
      <c r="CL1857" s="1" t="n">
        <v>8.2874E-005</v>
      </c>
      <c r="CM1857" s="1" t="n">
        <v>0</v>
      </c>
      <c r="CN1857" s="1" t="n">
        <v>0</v>
      </c>
      <c r="CO1857" s="1" t="n">
        <v>0</v>
      </c>
      <c r="CP1857" s="1" t="n">
        <v>0</v>
      </c>
      <c r="CQ1857" s="1" t="n">
        <v>0</v>
      </c>
      <c r="CR1857" s="1" t="n">
        <v>0</v>
      </c>
      <c r="CS1857" s="1" t="n">
        <v>0</v>
      </c>
      <c r="CT1857" s="1" t="n">
        <v>0</v>
      </c>
      <c r="CU1857" s="1" t="n">
        <v>0</v>
      </c>
      <c r="CV1857" s="1" t="n">
        <v>0</v>
      </c>
      <c r="CW1857" s="1" t="n">
        <v>0</v>
      </c>
      <c r="CX1857" s="1" t="n">
        <v>0</v>
      </c>
      <c r="CY1857" s="1" t="n">
        <v>0</v>
      </c>
      <c r="CZ1857" s="1" t="n">
        <v>0</v>
      </c>
      <c r="DA1857" s="1" t="n">
        <v>0</v>
      </c>
      <c r="DB1857" s="1" t="n">
        <v>0</v>
      </c>
      <c r="DC1857" s="1" t="n">
        <v>0</v>
      </c>
      <c r="DD1857" s="1" t="n">
        <v>0</v>
      </c>
      <c r="DE1857" s="1" t="n">
        <v>0</v>
      </c>
      <c r="DF1857" s="1" t="n">
        <v>0</v>
      </c>
      <c r="DG1857" s="1" t="n">
        <v>0</v>
      </c>
      <c r="DH1857" s="1" t="n">
        <v>0</v>
      </c>
      <c r="DI1857" s="1" t="n">
        <v>0</v>
      </c>
      <c r="DJ1857" s="1" t="n">
        <v>0</v>
      </c>
      <c r="DK1857" s="1" t="n">
        <v>0</v>
      </c>
      <c r="DL1857" s="1" t="n">
        <v>0</v>
      </c>
      <c r="DM1857" s="1" t="n">
        <v>0</v>
      </c>
      <c r="DN1857" s="1" t="n">
        <v>0</v>
      </c>
      <c r="DO1857" s="1" t="n">
        <v>0</v>
      </c>
      <c r="DP1857" s="1" t="n">
        <v>0</v>
      </c>
      <c r="DQ1857" s="1" t="n">
        <v>0</v>
      </c>
      <c r="DR1857" s="1" t="n">
        <v>0</v>
      </c>
      <c r="DS1857" s="1" t="n">
        <v>0</v>
      </c>
      <c r="DT1857" s="1" t="n">
        <v>0</v>
      </c>
      <c r="DU1857" s="1" t="n">
        <v>0</v>
      </c>
      <c r="DV1857" s="1" t="n">
        <v>0</v>
      </c>
      <c r="DW1857" s="1" t="n">
        <v>0</v>
      </c>
      <c r="DX1857" s="1" t="n">
        <v>0</v>
      </c>
      <c r="DY1857" s="1" t="n">
        <v>0</v>
      </c>
      <c r="DZ1857" s="1" t="n">
        <v>0</v>
      </c>
      <c r="EA1857" s="1" t="n">
        <v>0</v>
      </c>
      <c r="EB1857" s="1" t="n">
        <v>0</v>
      </c>
      <c r="EC1857" s="1" t="n">
        <v>0</v>
      </c>
      <c r="ED1857" s="1" t="n">
        <v>0</v>
      </c>
      <c r="EE1857" s="1" t="n">
        <v>0</v>
      </c>
      <c r="EF1857" s="1" t="n">
        <v>0</v>
      </c>
      <c r="EG1857" s="1" t="n">
        <v>0</v>
      </c>
      <c r="EH1857" s="1" t="n">
        <v>0</v>
      </c>
      <c r="EI1857" s="1" t="n">
        <v>0</v>
      </c>
      <c r="EJ1857" s="1" t="n">
        <v>0</v>
      </c>
      <c r="EK1857" s="1" t="n">
        <v>0</v>
      </c>
      <c r="EL1857" s="1" t="n">
        <v>0</v>
      </c>
      <c r="EM1857" s="1" t="n">
        <v>0</v>
      </c>
      <c r="EN1857" s="1" t="n">
        <v>0</v>
      </c>
      <c r="EO1857" s="1" t="n">
        <v>0</v>
      </c>
      <c r="EP1857" s="1" t="n">
        <v>0</v>
      </c>
      <c r="EQ1857" s="1" t="n">
        <v>0</v>
      </c>
      <c r="ER1857" s="1" t="n">
        <v>0</v>
      </c>
      <c r="ES1857" s="1" t="n">
        <v>0</v>
      </c>
      <c r="ET1857" s="1" t="n">
        <v>0</v>
      </c>
      <c r="EU1857" s="1" t="n">
        <v>0</v>
      </c>
      <c r="EV1857" s="1" t="n">
        <v>0</v>
      </c>
      <c r="EW1857" s="1" t="n">
        <v>0</v>
      </c>
      <c r="EX1857" s="1" t="n">
        <v>0</v>
      </c>
      <c r="EY1857" s="1" t="n">
        <v>0</v>
      </c>
      <c r="EZ1857" s="1" t="n">
        <v>0</v>
      </c>
      <c r="FA1857" s="1" t="n">
        <v>0</v>
      </c>
      <c r="FB1857" s="1" t="n">
        <v>0</v>
      </c>
      <c r="FC1857" s="1" t="n">
        <v>0</v>
      </c>
      <c r="FD1857" s="1" t="n">
        <v>0</v>
      </c>
      <c r="FE1857" s="1" t="n">
        <v>0</v>
      </c>
      <c r="FF1857" s="1" t="n">
        <v>0</v>
      </c>
      <c r="FG1857" s="1" t="n">
        <v>0</v>
      </c>
      <c r="FH1857" s="1" t="n">
        <v>0</v>
      </c>
      <c r="FI1857" s="1" t="n">
        <v>0</v>
      </c>
      <c r="FJ1857" s="1" t="n">
        <v>0</v>
      </c>
      <c r="FK1857" s="1" t="n">
        <v>0</v>
      </c>
      <c r="FL1857" s="1" t="n">
        <v>0</v>
      </c>
      <c r="FM1857" s="1" t="n">
        <v>0</v>
      </c>
      <c r="FN1857" s="1" t="n">
        <v>0</v>
      </c>
      <c r="FO1857" s="1" t="n">
        <v>0</v>
      </c>
      <c r="FP1857" s="1" t="n">
        <v>0</v>
      </c>
      <c r="FQ1857" s="1" t="n">
        <v>0</v>
      </c>
      <c r="FR1857" s="1" t="n">
        <v>0</v>
      </c>
      <c r="FS1857" s="1" t="n">
        <v>0</v>
      </c>
      <c r="FT1857" s="1" t="n">
        <v>0</v>
      </c>
      <c r="FU1857" s="1" t="n">
        <v>0</v>
      </c>
      <c r="FV1857" s="1" t="n">
        <v>0</v>
      </c>
      <c r="FW1857" s="1" t="n">
        <v>0</v>
      </c>
      <c r="FX1857" s="1" t="n">
        <v>0</v>
      </c>
      <c r="FY1857" s="1" t="n">
        <v>0</v>
      </c>
      <c r="FZ1857" s="1" t="n">
        <v>0</v>
      </c>
      <c r="GA1857" s="1" t="n">
        <v>0</v>
      </c>
      <c r="GB1857" s="1" t="n">
        <v>0</v>
      </c>
      <c r="GC1857" s="1" t="n">
        <v>0</v>
      </c>
      <c r="GD1857" s="1" t="n">
        <v>0</v>
      </c>
      <c r="GE1857" s="1" t="n">
        <v>0</v>
      </c>
      <c r="GF1857" s="1" t="n">
        <v>0</v>
      </c>
      <c r="GG1857" s="1" t="n">
        <v>0</v>
      </c>
      <c r="GH1857" s="1" t="n">
        <v>0</v>
      </c>
      <c r="GI1857" s="1" t="n">
        <v>0</v>
      </c>
      <c r="GJ1857" s="1" t="n">
        <v>0</v>
      </c>
      <c r="GK1857" s="1" t="n">
        <v>0</v>
      </c>
      <c r="GL1857" s="1" t="n">
        <v>0</v>
      </c>
      <c r="GM1857" s="1" t="n">
        <v>0</v>
      </c>
      <c r="GN1857" s="1" t="n">
        <v>0</v>
      </c>
      <c r="GO1857" s="1" t="n">
        <v>0</v>
      </c>
      <c r="GP1857" s="1" t="n">
        <v>0</v>
      </c>
      <c r="GQ1857" s="1" t="n">
        <v>0</v>
      </c>
      <c r="GR1857" s="1" t="n">
        <v>0</v>
      </c>
      <c r="GS1857" s="1" t="n">
        <v>0</v>
      </c>
      <c r="GT1857" s="1" t="n">
        <v>0</v>
      </c>
      <c r="GU1857" s="1" t="n">
        <v>0</v>
      </c>
      <c r="GV1857" s="1" t="n">
        <v>0</v>
      </c>
      <c r="GW1857" s="1" t="n">
        <v>0</v>
      </c>
      <c r="GX1857" s="1" t="n">
        <v>0</v>
      </c>
      <c r="GY1857" s="1" t="n">
        <v>0</v>
      </c>
      <c r="GZ1857" s="1" t="n">
        <v>0</v>
      </c>
      <c r="HA1857" s="1" t="n">
        <v>0</v>
      </c>
      <c r="HB1857" s="1" t="n">
        <v>0</v>
      </c>
      <c r="HC1857" s="1" t="n">
        <v>0</v>
      </c>
      <c r="HD1857" s="1" t="n">
        <v>0</v>
      </c>
      <c r="HE1857" s="1" t="n">
        <v>0</v>
      </c>
      <c r="HF1857" s="1" t="n">
        <v>0</v>
      </c>
    </row>
    <row r="1858" customFormat="false" ht="12.75" hidden="false" customHeight="false" outlineLevel="0" collapsed="false">
      <c r="A1858" s="1" t="n">
        <v>67.025</v>
      </c>
      <c r="B1858" s="1" t="n">
        <v>503.539703369141</v>
      </c>
      <c r="C1858" s="1" t="n">
        <v>591.951782226563</v>
      </c>
      <c r="D1858" s="1" t="n">
        <v>0</v>
      </c>
      <c r="E1858" s="1" t="n">
        <v>0</v>
      </c>
      <c r="F1858" s="1" t="n">
        <v>39.6212539672852</v>
      </c>
      <c r="G1858" s="1" t="n">
        <v>0</v>
      </c>
      <c r="H1858" s="1" t="n">
        <v>0.00151937000919133</v>
      </c>
      <c r="I1858" s="1" t="n">
        <v>0.0032597400713712</v>
      </c>
      <c r="J1858" s="1" t="n">
        <v>0.0290614012628794</v>
      </c>
      <c r="K1858" s="1" t="n">
        <v>0.00265198992565274</v>
      </c>
      <c r="L1858" s="1" t="n">
        <v>0.00762439984828234</v>
      </c>
      <c r="M1858" s="1" t="n">
        <v>0.00265198992565274</v>
      </c>
      <c r="N1858" s="1" t="n">
        <v>0.968529999256134</v>
      </c>
      <c r="O1858" s="1" t="n">
        <v>0.016022</v>
      </c>
      <c r="P1858" s="1" t="n">
        <v>0.0022652</v>
      </c>
      <c r="Q1858" s="1" t="n">
        <v>0.0016851</v>
      </c>
      <c r="R1858" s="1" t="n">
        <v>0.0011602</v>
      </c>
      <c r="S1858" s="1" t="n">
        <v>0.0011879</v>
      </c>
      <c r="T1858" s="1" t="n">
        <v>0.0016022</v>
      </c>
      <c r="U1858" s="1" t="n">
        <v>0</v>
      </c>
      <c r="V1858" s="1" t="n">
        <v>0.0036465</v>
      </c>
      <c r="W1858" s="1" t="n">
        <v>0.0032597</v>
      </c>
      <c r="X1858" s="1" t="n">
        <v>0.00221</v>
      </c>
      <c r="Y1858" s="1" t="n">
        <v>0.0016299</v>
      </c>
      <c r="Z1858" s="1" t="n">
        <v>0.0023757</v>
      </c>
      <c r="AA1858" s="1" t="n">
        <v>0.0024862</v>
      </c>
      <c r="AB1858" s="1" t="n">
        <v>0.081742</v>
      </c>
      <c r="AC1858" s="1" t="n">
        <v>0.0027072</v>
      </c>
      <c r="AD1858" s="1" t="n">
        <v>0.029061</v>
      </c>
      <c r="AE1858" s="1" t="n">
        <v>0.0021271</v>
      </c>
      <c r="AF1858" s="1" t="n">
        <v>0.0015194</v>
      </c>
      <c r="AG1858" s="1" t="n">
        <v>0.0030387</v>
      </c>
      <c r="AH1858" s="1" t="n">
        <v>0.0038399</v>
      </c>
      <c r="AI1858" s="1" t="n">
        <v>0.0040056</v>
      </c>
      <c r="AJ1858" s="1" t="n">
        <v>0.0019337</v>
      </c>
      <c r="AK1858" s="1" t="n">
        <v>0.0024586</v>
      </c>
      <c r="AL1858" s="1" t="n">
        <v>0.0019061</v>
      </c>
      <c r="AM1858" s="1" t="n">
        <v>0.0027349</v>
      </c>
      <c r="AN1858" s="1" t="n">
        <v>0.001989</v>
      </c>
      <c r="AO1858" s="1" t="n">
        <v>0.0032597</v>
      </c>
      <c r="AP1858" s="1" t="n">
        <v>0.96853</v>
      </c>
      <c r="AQ1858" s="1" t="n">
        <v>0.0076244</v>
      </c>
      <c r="AR1858" s="1" t="n">
        <v>0.0033702</v>
      </c>
      <c r="AS1858" s="1" t="n">
        <v>0.003978</v>
      </c>
      <c r="AT1858" s="1" t="n">
        <v>0.20915</v>
      </c>
      <c r="AU1858" s="1" t="n">
        <v>0.0030111</v>
      </c>
      <c r="AV1858" s="1" t="n">
        <v>0.0031769</v>
      </c>
      <c r="AW1858" s="1" t="n">
        <v>0.0025139</v>
      </c>
      <c r="AX1858" s="1" t="n">
        <v>0.0025967</v>
      </c>
      <c r="AY1858" s="1" t="n">
        <v>0.0043924</v>
      </c>
      <c r="AZ1858" s="1" t="n">
        <v>0.0016022</v>
      </c>
      <c r="BA1858" s="1" t="n">
        <v>0.0031216</v>
      </c>
      <c r="BB1858" s="1" t="n">
        <v>0.015387</v>
      </c>
      <c r="BC1858" s="1" t="n">
        <v>0.001768</v>
      </c>
      <c r="BD1858" s="1" t="n">
        <v>0.0016851</v>
      </c>
      <c r="BE1858" s="1" t="n">
        <v>0</v>
      </c>
      <c r="BF1858" s="1" t="n">
        <v>0.002652</v>
      </c>
      <c r="BG1858" s="1" t="n">
        <v>0.0012155</v>
      </c>
      <c r="BH1858" s="1" t="n">
        <v>0.0011326</v>
      </c>
      <c r="BI1858" s="1" t="n">
        <v>0.0023481</v>
      </c>
      <c r="BJ1858" s="1" t="n">
        <v>0</v>
      </c>
      <c r="BK1858" s="1" t="n">
        <v>0.00058012</v>
      </c>
      <c r="BL1858" s="1" t="n">
        <v>0</v>
      </c>
      <c r="BM1858" s="1" t="n">
        <v>0.001989</v>
      </c>
      <c r="BN1858" s="1" t="n">
        <v>0.0011602</v>
      </c>
      <c r="BO1858" s="1" t="n">
        <v>0.0013536</v>
      </c>
      <c r="BP1858" s="1" t="n">
        <v>0.0043371</v>
      </c>
      <c r="BQ1858" s="1" t="n">
        <v>0.0033426</v>
      </c>
      <c r="BR1858" s="1" t="n">
        <v>0.0029835</v>
      </c>
      <c r="BS1858" s="1" t="n">
        <v>0.0020995</v>
      </c>
      <c r="BT1858" s="1" t="n">
        <v>0.0022929</v>
      </c>
      <c r="BU1858" s="1" t="n">
        <v>0.00074587</v>
      </c>
      <c r="BV1858" s="1" t="n">
        <v>0.0019337</v>
      </c>
      <c r="BW1858" s="1" t="n">
        <v>0.0018785</v>
      </c>
      <c r="BX1858" s="1" t="n">
        <v>0.002431</v>
      </c>
      <c r="BY1858" s="1" t="n">
        <v>0.0020995</v>
      </c>
      <c r="BZ1858" s="1" t="n">
        <v>0.0016299</v>
      </c>
      <c r="CA1858" s="1" t="n">
        <v>0.0030387</v>
      </c>
      <c r="CB1858" s="1" t="n">
        <v>0.001989</v>
      </c>
      <c r="CC1858" s="1" t="n">
        <v>0.0012431</v>
      </c>
      <c r="CD1858" s="1" t="n">
        <v>0.0018509</v>
      </c>
      <c r="CE1858" s="1" t="n">
        <v>0.00058012</v>
      </c>
      <c r="CF1858" s="1" t="n">
        <v>0.0025967</v>
      </c>
      <c r="CG1858" s="1" t="n">
        <v>0.0026244</v>
      </c>
      <c r="CH1858" s="1" t="n">
        <v>0.0038399</v>
      </c>
      <c r="CI1858" s="1" t="n">
        <v>0.0016575</v>
      </c>
      <c r="CJ1858" s="1" t="n">
        <v>0.0028177</v>
      </c>
      <c r="CK1858" s="1" t="n">
        <v>0.001105</v>
      </c>
      <c r="CL1858" s="1" t="n">
        <v>0.0025139</v>
      </c>
      <c r="CM1858" s="1" t="n">
        <v>0.0017404</v>
      </c>
      <c r="CN1858" s="1" t="n">
        <v>0.002652</v>
      </c>
      <c r="CO1858" s="1" t="n">
        <v>0.0024862</v>
      </c>
      <c r="CP1858" s="1" t="n">
        <v>0.0018509</v>
      </c>
      <c r="CQ1858" s="1" t="n">
        <v>0.0028177</v>
      </c>
      <c r="CR1858" s="1" t="n">
        <v>0.0012984</v>
      </c>
      <c r="CS1858" s="1" t="n">
        <v>0.0020995</v>
      </c>
      <c r="CT1858" s="1" t="n">
        <v>0.0012707</v>
      </c>
      <c r="CU1858" s="1" t="n">
        <v>0.0021271</v>
      </c>
      <c r="CV1858" s="1" t="n">
        <v>0.0032597</v>
      </c>
      <c r="CW1858" s="1" t="n">
        <v>0.0014365</v>
      </c>
      <c r="CX1858" s="1" t="n">
        <v>0.00221</v>
      </c>
      <c r="CY1858" s="1" t="n">
        <v>0.0029559</v>
      </c>
      <c r="CZ1858" s="1" t="n">
        <v>0.001989</v>
      </c>
      <c r="DA1858" s="1" t="n">
        <v>0.0023481</v>
      </c>
      <c r="DB1858" s="1" t="n">
        <v>0.0018509</v>
      </c>
      <c r="DC1858" s="1" t="n">
        <v>0.002431</v>
      </c>
      <c r="DD1858" s="1" t="n">
        <v>0.0032321</v>
      </c>
      <c r="DE1858" s="1" t="n">
        <v>0.0031216</v>
      </c>
      <c r="DF1858" s="1" t="n">
        <v>0.0040056</v>
      </c>
      <c r="DG1858" s="1" t="n">
        <v>0.0020442</v>
      </c>
      <c r="DH1858" s="1" t="n">
        <v>0.0021271</v>
      </c>
      <c r="DI1858" s="1" t="n">
        <v>0.0029282</v>
      </c>
      <c r="DJ1858" s="1" t="n">
        <v>0.0020166</v>
      </c>
      <c r="DK1858" s="1" t="n">
        <v>0.003757</v>
      </c>
      <c r="DL1858" s="1" t="n">
        <v>0.00074587</v>
      </c>
      <c r="DM1858" s="1" t="n">
        <v>0.0035084</v>
      </c>
      <c r="DN1858" s="1" t="n">
        <v>0.0027072</v>
      </c>
      <c r="DO1858" s="1" t="n">
        <v>0.0018785</v>
      </c>
      <c r="DP1858" s="1" t="n">
        <v>0.0029282</v>
      </c>
      <c r="DQ1858" s="1" t="n">
        <v>0</v>
      </c>
      <c r="DR1858" s="1" t="n">
        <v>0.00035912</v>
      </c>
      <c r="DS1858" s="1" t="n">
        <v>0</v>
      </c>
      <c r="DT1858" s="1" t="n">
        <v>0</v>
      </c>
      <c r="DU1858" s="1" t="n">
        <v>0.000663</v>
      </c>
      <c r="DV1858" s="1" t="n">
        <v>0.00049725</v>
      </c>
      <c r="DW1858" s="1" t="n">
        <v>0.00060775</v>
      </c>
      <c r="DX1858" s="1" t="n">
        <v>0.00035912</v>
      </c>
      <c r="DY1858" s="1" t="n">
        <v>0</v>
      </c>
      <c r="DZ1858" s="1" t="n">
        <v>0</v>
      </c>
      <c r="EA1858" s="1" t="n">
        <v>0</v>
      </c>
      <c r="EB1858" s="1" t="n">
        <v>0</v>
      </c>
      <c r="EC1858" s="1" t="n">
        <v>0</v>
      </c>
      <c r="ED1858" s="1" t="n">
        <v>0.0014089</v>
      </c>
      <c r="EE1858" s="1" t="n">
        <v>0.00093924</v>
      </c>
      <c r="EF1858" s="1" t="n">
        <v>8.2874E-005</v>
      </c>
      <c r="EG1858" s="1" t="n">
        <v>0.0024034</v>
      </c>
      <c r="EH1858" s="1" t="n">
        <v>0.0003315</v>
      </c>
      <c r="EI1858" s="1" t="n">
        <v>0.00063537</v>
      </c>
      <c r="EJ1858" s="1" t="n">
        <v>0.0014365</v>
      </c>
      <c r="EK1858" s="1" t="n">
        <v>0</v>
      </c>
      <c r="EL1858" s="1" t="n">
        <v>0.00030387</v>
      </c>
      <c r="EM1858" s="1" t="n">
        <v>0</v>
      </c>
      <c r="EN1858" s="1" t="n">
        <v>0</v>
      </c>
      <c r="EO1858" s="1" t="n">
        <v>0</v>
      </c>
      <c r="EP1858" s="1" t="n">
        <v>0.0019337</v>
      </c>
      <c r="EQ1858" s="1" t="n">
        <v>0</v>
      </c>
      <c r="ER1858" s="1" t="n">
        <v>0.00074587</v>
      </c>
      <c r="ES1858" s="1" t="n">
        <v>0</v>
      </c>
      <c r="ET1858" s="1" t="n">
        <v>0</v>
      </c>
      <c r="EU1858" s="1" t="n">
        <v>0</v>
      </c>
      <c r="EV1858" s="1" t="n">
        <v>0</v>
      </c>
      <c r="EW1858" s="1" t="n">
        <v>0</v>
      </c>
      <c r="EX1858" s="1" t="n">
        <v>0.000442</v>
      </c>
      <c r="EY1858" s="1" t="n">
        <v>0</v>
      </c>
      <c r="EZ1858" s="1" t="n">
        <v>0.0015746</v>
      </c>
      <c r="FA1858" s="1" t="n">
        <v>0.00093924</v>
      </c>
      <c r="FB1858" s="1" t="n">
        <v>0.00030387</v>
      </c>
      <c r="FC1858" s="1" t="n">
        <v>0.001768</v>
      </c>
      <c r="FD1858" s="1" t="n">
        <v>0.0014917</v>
      </c>
      <c r="FE1858" s="1" t="n">
        <v>0.0012431</v>
      </c>
      <c r="FF1858" s="1" t="n">
        <v>0</v>
      </c>
      <c r="FG1858" s="1" t="n">
        <v>0.00071825</v>
      </c>
      <c r="FH1858" s="1" t="n">
        <v>0.00035912</v>
      </c>
      <c r="FI1858" s="1" t="n">
        <v>0.0005525</v>
      </c>
      <c r="FJ1858" s="1" t="n">
        <v>0.00016575</v>
      </c>
      <c r="FK1858" s="1" t="n">
        <v>0.00030387</v>
      </c>
      <c r="FL1858" s="1" t="n">
        <v>0</v>
      </c>
      <c r="FM1858" s="1" t="n">
        <v>0</v>
      </c>
      <c r="FN1858" s="1" t="n">
        <v>0.0020995</v>
      </c>
      <c r="FO1858" s="1" t="n">
        <v>0</v>
      </c>
      <c r="FP1858" s="1" t="n">
        <v>8.2874E-005</v>
      </c>
      <c r="FQ1858" s="1" t="n">
        <v>0.0022376</v>
      </c>
      <c r="FR1858" s="1" t="n">
        <v>0</v>
      </c>
      <c r="FS1858" s="1" t="n">
        <v>0</v>
      </c>
      <c r="FT1858" s="1" t="n">
        <v>0.00035912</v>
      </c>
      <c r="FU1858" s="1" t="n">
        <v>0.00035912</v>
      </c>
      <c r="FV1858" s="1" t="n">
        <v>0.00096687</v>
      </c>
      <c r="FW1858" s="1" t="n">
        <v>0</v>
      </c>
      <c r="FX1858" s="1" t="n">
        <v>0</v>
      </c>
      <c r="FY1858" s="1" t="n">
        <v>0</v>
      </c>
      <c r="FZ1858" s="1" t="n">
        <v>0</v>
      </c>
      <c r="GA1858" s="1" t="n">
        <v>0.0005525</v>
      </c>
      <c r="GB1858" s="1" t="n">
        <v>0.00013812</v>
      </c>
      <c r="GC1858" s="1" t="n">
        <v>0.000221</v>
      </c>
      <c r="GD1858" s="1" t="n">
        <v>0.00091162</v>
      </c>
      <c r="GE1858" s="1" t="n">
        <v>0</v>
      </c>
      <c r="GF1858" s="1" t="n">
        <v>0</v>
      </c>
      <c r="GG1858" s="1" t="n">
        <v>0</v>
      </c>
      <c r="GH1858" s="1" t="n">
        <v>0.0010774</v>
      </c>
      <c r="GI1858" s="1" t="n">
        <v>0.00035912</v>
      </c>
      <c r="GJ1858" s="1" t="n">
        <v>0</v>
      </c>
      <c r="GK1858" s="1" t="n">
        <v>0</v>
      </c>
      <c r="GL1858" s="1" t="n">
        <v>0.00063537</v>
      </c>
      <c r="GM1858" s="1" t="n">
        <v>0.00027625</v>
      </c>
      <c r="GN1858" s="1" t="n">
        <v>0.0010221</v>
      </c>
      <c r="GO1858" s="1" t="n">
        <v>0.0001105</v>
      </c>
      <c r="GP1858" s="1" t="n">
        <v>0</v>
      </c>
      <c r="GQ1858" s="1" t="n">
        <v>0.00060775</v>
      </c>
      <c r="GR1858" s="1" t="n">
        <v>0</v>
      </c>
      <c r="GS1858" s="1" t="n">
        <v>0.000663</v>
      </c>
      <c r="GT1858" s="1" t="n">
        <v>0</v>
      </c>
      <c r="GU1858" s="1" t="n">
        <v>0.0016022</v>
      </c>
      <c r="GV1858" s="1" t="n">
        <v>0.0031492</v>
      </c>
      <c r="GW1858" s="1" t="n">
        <v>0.0033979</v>
      </c>
      <c r="GX1858" s="1" t="n">
        <v>0.0025139</v>
      </c>
      <c r="GY1858" s="1" t="n">
        <v>0</v>
      </c>
      <c r="GZ1858" s="1" t="n">
        <v>0.0027349</v>
      </c>
      <c r="HA1858" s="1" t="n">
        <v>0.0043647</v>
      </c>
      <c r="HB1858" s="1" t="n">
        <v>0.0024034</v>
      </c>
      <c r="HC1858" s="1" t="n">
        <v>0.0001105</v>
      </c>
      <c r="HD1858" s="1" t="n">
        <v>0.00019337</v>
      </c>
      <c r="HE1858" s="1" t="n">
        <v>0.0014641</v>
      </c>
      <c r="HF1858" s="1" t="n">
        <v>0</v>
      </c>
    </row>
    <row r="1859" customFormat="false" ht="12.75" hidden="false" customHeight="false" outlineLevel="0" collapsed="false">
      <c r="A1859" s="1" t="n">
        <v>67.334</v>
      </c>
      <c r="B1859" s="1" t="n">
        <v>503.128143310547</v>
      </c>
      <c r="C1859" s="1" t="n">
        <v>591.972717285156</v>
      </c>
      <c r="D1859" s="1" t="n">
        <v>0</v>
      </c>
      <c r="E1859" s="1" t="n">
        <v>0</v>
      </c>
      <c r="F1859" s="1" t="n">
        <v>39.6109809875488</v>
      </c>
      <c r="G1859" s="1" t="n">
        <v>0</v>
      </c>
      <c r="H1859" s="1" t="n">
        <v>0</v>
      </c>
      <c r="I1859" s="1" t="n">
        <v>0</v>
      </c>
      <c r="J1859" s="1" t="n">
        <v>0.0266580991446972</v>
      </c>
      <c r="K1859" s="1" t="n">
        <v>0.0001657489920035</v>
      </c>
      <c r="L1859" s="1" t="n">
        <v>0.00522112008184195</v>
      </c>
      <c r="M1859" s="1" t="n">
        <v>0</v>
      </c>
      <c r="N1859" s="1" t="n">
        <v>0.964829921722412</v>
      </c>
      <c r="O1859" s="1" t="n">
        <v>0.012348</v>
      </c>
      <c r="P1859" s="1" t="n">
        <v>0</v>
      </c>
      <c r="Q1859" s="1" t="n">
        <v>0.00038675</v>
      </c>
      <c r="R1859" s="1" t="n">
        <v>0</v>
      </c>
      <c r="S1859" s="1" t="n">
        <v>0.0011879</v>
      </c>
      <c r="T1859" s="1" t="n">
        <v>0</v>
      </c>
      <c r="U1859" s="1" t="n">
        <v>0</v>
      </c>
      <c r="V1859" s="1" t="n">
        <v>0</v>
      </c>
      <c r="W1859" s="1" t="n">
        <v>0</v>
      </c>
      <c r="X1859" s="1" t="n">
        <v>0.00027625</v>
      </c>
      <c r="Y1859" s="1" t="n">
        <v>0</v>
      </c>
      <c r="Z1859" s="1" t="n">
        <v>0</v>
      </c>
      <c r="AA1859" s="1" t="n">
        <v>0</v>
      </c>
      <c r="AB1859" s="1" t="n">
        <v>0.080499</v>
      </c>
      <c r="AC1859" s="1" t="n">
        <v>0</v>
      </c>
      <c r="AD1859" s="1" t="n">
        <v>0.026658</v>
      </c>
      <c r="AE1859" s="1" t="n">
        <v>0.00085637</v>
      </c>
      <c r="AF1859" s="1" t="n">
        <v>0</v>
      </c>
      <c r="AG1859" s="1" t="n">
        <v>0</v>
      </c>
      <c r="AH1859" s="1" t="n">
        <v>0.0003315</v>
      </c>
      <c r="AI1859" s="1" t="n">
        <v>0</v>
      </c>
      <c r="AJ1859" s="1" t="n">
        <v>0.00024862</v>
      </c>
      <c r="AK1859" s="1" t="n">
        <v>0</v>
      </c>
      <c r="AL1859" s="1" t="n">
        <v>0</v>
      </c>
      <c r="AM1859" s="1" t="n">
        <v>0</v>
      </c>
      <c r="AN1859" s="1" t="n">
        <v>0</v>
      </c>
      <c r="AO1859" s="1" t="n">
        <v>0</v>
      </c>
      <c r="AP1859" s="1" t="n">
        <v>0.96483</v>
      </c>
      <c r="AQ1859" s="1" t="n">
        <v>0.0052211</v>
      </c>
      <c r="AR1859" s="1" t="n">
        <v>0</v>
      </c>
      <c r="AS1859" s="1" t="n">
        <v>0</v>
      </c>
      <c r="AT1859" s="1" t="n">
        <v>0.20489</v>
      </c>
      <c r="AU1859" s="1" t="n">
        <v>0</v>
      </c>
      <c r="AV1859" s="1" t="n">
        <v>0</v>
      </c>
      <c r="AW1859" s="1" t="n">
        <v>0</v>
      </c>
      <c r="AX1859" s="1" t="n">
        <v>0</v>
      </c>
      <c r="AY1859" s="1" t="n">
        <v>0</v>
      </c>
      <c r="AZ1859" s="1" t="n">
        <v>0</v>
      </c>
      <c r="BA1859" s="1" t="n">
        <v>0</v>
      </c>
      <c r="BB1859" s="1" t="n">
        <v>0.011133</v>
      </c>
      <c r="BC1859" s="1" t="n">
        <v>0</v>
      </c>
      <c r="BD1859" s="1" t="n">
        <v>0</v>
      </c>
      <c r="BE1859" s="1" t="n">
        <v>0</v>
      </c>
      <c r="BF1859" s="1" t="n">
        <v>0.00016575</v>
      </c>
      <c r="BG1859" s="1" t="n">
        <v>0</v>
      </c>
      <c r="BH1859" s="1" t="n">
        <v>0</v>
      </c>
      <c r="BI1859" s="1" t="n">
        <v>0</v>
      </c>
      <c r="BJ1859" s="1" t="n">
        <v>0</v>
      </c>
      <c r="BK1859" s="1" t="n">
        <v>0</v>
      </c>
      <c r="BL1859" s="1" t="n">
        <v>0</v>
      </c>
      <c r="BM1859" s="1" t="n">
        <v>0</v>
      </c>
      <c r="BN1859" s="1" t="n">
        <v>0</v>
      </c>
      <c r="BO1859" s="1" t="n">
        <v>0</v>
      </c>
      <c r="BP1859" s="1" t="n">
        <v>0</v>
      </c>
      <c r="BQ1859" s="1" t="n">
        <v>0</v>
      </c>
      <c r="BR1859" s="1" t="n">
        <v>0</v>
      </c>
      <c r="BS1859" s="1" t="n">
        <v>0</v>
      </c>
      <c r="BT1859" s="1" t="n">
        <v>0</v>
      </c>
      <c r="BU1859" s="1" t="n">
        <v>0</v>
      </c>
      <c r="BV1859" s="1" t="n">
        <v>0</v>
      </c>
      <c r="BW1859" s="1" t="n">
        <v>0</v>
      </c>
      <c r="BX1859" s="1" t="n">
        <v>0</v>
      </c>
      <c r="BY1859" s="1" t="n">
        <v>0</v>
      </c>
      <c r="BZ1859" s="1" t="n">
        <v>0</v>
      </c>
      <c r="CA1859" s="1" t="n">
        <v>0</v>
      </c>
      <c r="CB1859" s="1" t="n">
        <v>0</v>
      </c>
      <c r="CC1859" s="1" t="n">
        <v>0</v>
      </c>
      <c r="CD1859" s="1" t="n">
        <v>0</v>
      </c>
      <c r="CE1859" s="1" t="n">
        <v>0</v>
      </c>
      <c r="CF1859" s="1" t="n">
        <v>0</v>
      </c>
      <c r="CG1859" s="1" t="n">
        <v>0</v>
      </c>
      <c r="CH1859" s="1" t="n">
        <v>0</v>
      </c>
      <c r="CI1859" s="1" t="n">
        <v>0</v>
      </c>
      <c r="CJ1859" s="1" t="n">
        <v>0</v>
      </c>
      <c r="CK1859" s="1" t="n">
        <v>8.2874E-005</v>
      </c>
      <c r="CL1859" s="1" t="n">
        <v>0</v>
      </c>
      <c r="CM1859" s="1" t="n">
        <v>0</v>
      </c>
      <c r="CN1859" s="1" t="n">
        <v>0</v>
      </c>
      <c r="CO1859" s="1" t="n">
        <v>0</v>
      </c>
      <c r="CP1859" s="1" t="n">
        <v>0</v>
      </c>
      <c r="CQ1859" s="1" t="n">
        <v>0</v>
      </c>
      <c r="CR1859" s="1" t="n">
        <v>0</v>
      </c>
      <c r="CS1859" s="1" t="n">
        <v>0</v>
      </c>
      <c r="CT1859" s="1" t="n">
        <v>0</v>
      </c>
      <c r="CU1859" s="1" t="n">
        <v>0</v>
      </c>
      <c r="CV1859" s="1" t="n">
        <v>0</v>
      </c>
      <c r="CW1859" s="1" t="n">
        <v>0</v>
      </c>
      <c r="CX1859" s="1" t="n">
        <v>0</v>
      </c>
      <c r="CY1859" s="1" t="n">
        <v>0</v>
      </c>
      <c r="CZ1859" s="1" t="n">
        <v>0.0007735</v>
      </c>
      <c r="DA1859" s="1" t="n">
        <v>0</v>
      </c>
      <c r="DB1859" s="1" t="n">
        <v>0</v>
      </c>
      <c r="DC1859" s="1" t="n">
        <v>0</v>
      </c>
      <c r="DD1859" s="1" t="n">
        <v>0</v>
      </c>
      <c r="DE1859" s="1" t="n">
        <v>0</v>
      </c>
      <c r="DF1859" s="1" t="n">
        <v>0</v>
      </c>
      <c r="DG1859" s="1" t="n">
        <v>0</v>
      </c>
      <c r="DH1859" s="1" t="n">
        <v>0</v>
      </c>
      <c r="DI1859" s="1" t="n">
        <v>0</v>
      </c>
      <c r="DJ1859" s="1" t="n">
        <v>0</v>
      </c>
      <c r="DK1859" s="1" t="n">
        <v>0</v>
      </c>
      <c r="DL1859" s="1" t="n">
        <v>0</v>
      </c>
      <c r="DM1859" s="1" t="n">
        <v>0</v>
      </c>
      <c r="DN1859" s="1" t="n">
        <v>0</v>
      </c>
      <c r="DO1859" s="1" t="n">
        <v>0</v>
      </c>
      <c r="DP1859" s="1" t="n">
        <v>0</v>
      </c>
      <c r="DQ1859" s="1" t="n">
        <v>0</v>
      </c>
      <c r="DR1859" s="1" t="n">
        <v>0</v>
      </c>
      <c r="DS1859" s="1" t="n">
        <v>0</v>
      </c>
      <c r="DT1859" s="1" t="n">
        <v>0</v>
      </c>
      <c r="DU1859" s="1" t="n">
        <v>0</v>
      </c>
      <c r="DV1859" s="1" t="n">
        <v>0</v>
      </c>
      <c r="DW1859" s="1" t="n">
        <v>0</v>
      </c>
      <c r="DX1859" s="1" t="n">
        <v>0</v>
      </c>
      <c r="DY1859" s="1" t="n">
        <v>0</v>
      </c>
      <c r="DZ1859" s="1" t="n">
        <v>0</v>
      </c>
      <c r="EA1859" s="1" t="n">
        <v>0</v>
      </c>
      <c r="EB1859" s="1" t="n">
        <v>0</v>
      </c>
      <c r="EC1859" s="1" t="n">
        <v>0</v>
      </c>
      <c r="ED1859" s="1" t="n">
        <v>0</v>
      </c>
      <c r="EE1859" s="1" t="n">
        <v>0</v>
      </c>
      <c r="EF1859" s="1" t="n">
        <v>0</v>
      </c>
      <c r="EG1859" s="1" t="n">
        <v>0</v>
      </c>
      <c r="EH1859" s="1" t="n">
        <v>0</v>
      </c>
      <c r="EI1859" s="1" t="n">
        <v>0</v>
      </c>
      <c r="EJ1859" s="1" t="n">
        <v>0</v>
      </c>
      <c r="EK1859" s="1" t="n">
        <v>0</v>
      </c>
      <c r="EL1859" s="1" t="n">
        <v>0</v>
      </c>
      <c r="EM1859" s="1" t="n">
        <v>0</v>
      </c>
      <c r="EN1859" s="1" t="n">
        <v>0</v>
      </c>
      <c r="EO1859" s="1" t="n">
        <v>0</v>
      </c>
      <c r="EP1859" s="1" t="n">
        <v>0</v>
      </c>
      <c r="EQ1859" s="1" t="n">
        <v>0</v>
      </c>
      <c r="ER1859" s="1" t="n">
        <v>0</v>
      </c>
      <c r="ES1859" s="1" t="n">
        <v>0</v>
      </c>
      <c r="ET1859" s="1" t="n">
        <v>0</v>
      </c>
      <c r="EU1859" s="1" t="n">
        <v>0</v>
      </c>
      <c r="EV1859" s="1" t="n">
        <v>0</v>
      </c>
      <c r="EW1859" s="1" t="n">
        <v>0</v>
      </c>
      <c r="EX1859" s="1" t="n">
        <v>0.00091162</v>
      </c>
      <c r="EY1859" s="1" t="n">
        <v>0</v>
      </c>
      <c r="EZ1859" s="1" t="n">
        <v>0</v>
      </c>
      <c r="FA1859" s="1" t="n">
        <v>0</v>
      </c>
      <c r="FB1859" s="1" t="n">
        <v>0</v>
      </c>
      <c r="FC1859" s="1" t="n">
        <v>0</v>
      </c>
      <c r="FD1859" s="1" t="n">
        <v>0</v>
      </c>
      <c r="FE1859" s="1" t="n">
        <v>0</v>
      </c>
      <c r="FF1859" s="1" t="n">
        <v>0</v>
      </c>
      <c r="FG1859" s="1" t="n">
        <v>0</v>
      </c>
      <c r="FH1859" s="1" t="n">
        <v>0</v>
      </c>
      <c r="FI1859" s="1" t="n">
        <v>0</v>
      </c>
      <c r="FJ1859" s="1" t="n">
        <v>0</v>
      </c>
      <c r="FK1859" s="1" t="n">
        <v>0</v>
      </c>
      <c r="FL1859" s="1" t="n">
        <v>0</v>
      </c>
      <c r="FM1859" s="1" t="n">
        <v>0</v>
      </c>
      <c r="FN1859" s="1" t="n">
        <v>0</v>
      </c>
      <c r="FO1859" s="1" t="n">
        <v>0</v>
      </c>
      <c r="FP1859" s="1" t="n">
        <v>0</v>
      </c>
      <c r="FQ1859" s="1" t="n">
        <v>0</v>
      </c>
      <c r="FR1859" s="1" t="n">
        <v>0</v>
      </c>
      <c r="FS1859" s="1" t="n">
        <v>0</v>
      </c>
      <c r="FT1859" s="1" t="n">
        <v>0</v>
      </c>
      <c r="FU1859" s="1" t="n">
        <v>0</v>
      </c>
      <c r="FV1859" s="1" t="n">
        <v>0</v>
      </c>
      <c r="FW1859" s="1" t="n">
        <v>0</v>
      </c>
      <c r="FX1859" s="1" t="n">
        <v>0</v>
      </c>
      <c r="FY1859" s="1" t="n">
        <v>0</v>
      </c>
      <c r="FZ1859" s="1" t="n">
        <v>0</v>
      </c>
      <c r="GA1859" s="1" t="n">
        <v>0</v>
      </c>
      <c r="GB1859" s="1" t="n">
        <v>0</v>
      </c>
      <c r="GC1859" s="1" t="n">
        <v>0</v>
      </c>
      <c r="GD1859" s="1" t="n">
        <v>0</v>
      </c>
      <c r="GE1859" s="1" t="n">
        <v>0</v>
      </c>
      <c r="GF1859" s="1" t="n">
        <v>0</v>
      </c>
      <c r="GG1859" s="1" t="n">
        <v>0</v>
      </c>
      <c r="GH1859" s="1" t="n">
        <v>0</v>
      </c>
      <c r="GI1859" s="1" t="n">
        <v>0.00080112</v>
      </c>
      <c r="GJ1859" s="1" t="n">
        <v>0</v>
      </c>
      <c r="GK1859" s="1" t="n">
        <v>0</v>
      </c>
      <c r="GL1859" s="1" t="n">
        <v>0</v>
      </c>
      <c r="GM1859" s="1" t="n">
        <v>0</v>
      </c>
      <c r="GN1859" s="1" t="n">
        <v>0</v>
      </c>
      <c r="GO1859" s="1" t="n">
        <v>0</v>
      </c>
      <c r="GP1859" s="1" t="n">
        <v>0</v>
      </c>
      <c r="GQ1859" s="1" t="n">
        <v>0</v>
      </c>
      <c r="GR1859" s="1" t="n">
        <v>0</v>
      </c>
      <c r="GS1859" s="1" t="n">
        <v>0</v>
      </c>
      <c r="GT1859" s="1" t="n">
        <v>0</v>
      </c>
      <c r="GU1859" s="1" t="n">
        <v>0</v>
      </c>
      <c r="GV1859" s="1" t="n">
        <v>0</v>
      </c>
      <c r="GW1859" s="1" t="n">
        <v>0</v>
      </c>
      <c r="GX1859" s="1" t="n">
        <v>0</v>
      </c>
      <c r="GY1859" s="1" t="n">
        <v>0</v>
      </c>
      <c r="GZ1859" s="1" t="n">
        <v>0</v>
      </c>
      <c r="HA1859" s="1" t="n">
        <v>0</v>
      </c>
      <c r="HB1859" s="1" t="n">
        <v>0</v>
      </c>
      <c r="HC1859" s="1" t="n">
        <v>0</v>
      </c>
      <c r="HD1859" s="1" t="n">
        <v>0</v>
      </c>
      <c r="HE1859" s="1" t="n">
        <v>0</v>
      </c>
      <c r="HF1859" s="1" t="n">
        <v>0</v>
      </c>
    </row>
    <row r="1860" customFormat="false" ht="12.75" hidden="false" customHeight="false" outlineLevel="0" collapsed="false">
      <c r="A1860" s="1" t="n">
        <v>67.626</v>
      </c>
      <c r="B1860" s="1" t="n">
        <v>503.455993652344</v>
      </c>
      <c r="C1860" s="1" t="n">
        <v>591.429443359375</v>
      </c>
      <c r="D1860" s="1" t="n">
        <v>0</v>
      </c>
      <c r="E1860" s="1" t="n">
        <v>0</v>
      </c>
      <c r="F1860" s="1" t="n">
        <v>39.619930267334</v>
      </c>
      <c r="G1860" s="1" t="n">
        <v>0</v>
      </c>
      <c r="H1860" s="1" t="n">
        <v>0.0018232399597764</v>
      </c>
      <c r="I1860" s="1" t="n">
        <v>0.0021823700517416</v>
      </c>
      <c r="J1860" s="1" t="n">
        <v>0.0254977997392416</v>
      </c>
      <c r="K1860" s="1" t="n">
        <v>0.00248624011874199</v>
      </c>
      <c r="L1860" s="1" t="n">
        <v>0.00776260020211339</v>
      </c>
      <c r="M1860" s="1" t="n">
        <v>0</v>
      </c>
      <c r="N1860" s="1" t="n">
        <v>0.966619968414307</v>
      </c>
      <c r="O1860" s="1" t="n">
        <v>0.016133</v>
      </c>
      <c r="P1860" s="1" t="n">
        <v>0.0014641</v>
      </c>
      <c r="Q1860" s="1" t="n">
        <v>0.000221</v>
      </c>
      <c r="R1860" s="1" t="n">
        <v>0.00016575</v>
      </c>
      <c r="S1860" s="1" t="n">
        <v>0</v>
      </c>
      <c r="T1860" s="1" t="n">
        <v>0.00030387</v>
      </c>
      <c r="U1860" s="1" t="n">
        <v>0</v>
      </c>
      <c r="V1860" s="1" t="n">
        <v>0</v>
      </c>
      <c r="W1860" s="1" t="n">
        <v>0</v>
      </c>
      <c r="X1860" s="1" t="n">
        <v>0</v>
      </c>
      <c r="Y1860" s="1" t="n">
        <v>0</v>
      </c>
      <c r="Z1860" s="1" t="n">
        <v>0.001105</v>
      </c>
      <c r="AA1860" s="1" t="n">
        <v>0</v>
      </c>
      <c r="AB1860" s="1" t="n">
        <v>0.082211</v>
      </c>
      <c r="AC1860" s="1" t="n">
        <v>0.0016299</v>
      </c>
      <c r="AD1860" s="1" t="n">
        <v>0.025498</v>
      </c>
      <c r="AE1860" s="1" t="n">
        <v>2.7625E-005</v>
      </c>
      <c r="AF1860" s="1" t="n">
        <v>0.0018232</v>
      </c>
      <c r="AG1860" s="1" t="n">
        <v>0.00031713</v>
      </c>
      <c r="AH1860" s="1" t="n">
        <v>0.0018509</v>
      </c>
      <c r="AI1860" s="1" t="n">
        <v>0</v>
      </c>
      <c r="AJ1860" s="1" t="n">
        <v>0</v>
      </c>
      <c r="AK1860" s="1" t="n">
        <v>0.0014641</v>
      </c>
      <c r="AL1860" s="1" t="n">
        <v>0.0017127</v>
      </c>
      <c r="AM1860" s="1" t="n">
        <v>0.00058012</v>
      </c>
      <c r="AN1860" s="1" t="n">
        <v>0</v>
      </c>
      <c r="AO1860" s="1" t="n">
        <v>0.0021824</v>
      </c>
      <c r="AP1860" s="1" t="n">
        <v>0.96662</v>
      </c>
      <c r="AQ1860" s="1" t="n">
        <v>0.0077626</v>
      </c>
      <c r="AR1860" s="1" t="n">
        <v>0.00099449</v>
      </c>
      <c r="AS1860" s="1" t="n">
        <v>0.00024862</v>
      </c>
      <c r="AT1860" s="1" t="n">
        <v>0.20964</v>
      </c>
      <c r="AU1860" s="1" t="n">
        <v>0.0015194</v>
      </c>
      <c r="AV1860" s="1" t="n">
        <v>8.2874E-005</v>
      </c>
      <c r="AW1860" s="1" t="n">
        <v>0</v>
      </c>
      <c r="AX1860" s="1" t="n">
        <v>0</v>
      </c>
      <c r="AY1860" s="1" t="n">
        <v>0</v>
      </c>
      <c r="AZ1860" s="1" t="n">
        <v>0</v>
      </c>
      <c r="BA1860" s="1" t="n">
        <v>0.00013812</v>
      </c>
      <c r="BB1860" s="1" t="n">
        <v>0.013923</v>
      </c>
      <c r="BC1860" s="1" t="n">
        <v>0.0003315</v>
      </c>
      <c r="BD1860" s="1" t="n">
        <v>0.00082875</v>
      </c>
      <c r="BE1860" s="1" t="n">
        <v>0</v>
      </c>
      <c r="BF1860" s="1" t="n">
        <v>0.0024862</v>
      </c>
      <c r="BG1860" s="1" t="n">
        <v>0.00035912</v>
      </c>
      <c r="BH1860" s="1" t="n">
        <v>0.00016575</v>
      </c>
      <c r="BI1860" s="1" t="n">
        <v>0.001547</v>
      </c>
      <c r="BJ1860" s="1" t="n">
        <v>0.00074587</v>
      </c>
      <c r="BK1860" s="1" t="n">
        <v>0.000663</v>
      </c>
      <c r="BL1860" s="1" t="n">
        <v>0</v>
      </c>
      <c r="BM1860" s="1" t="n">
        <v>0.00080112</v>
      </c>
      <c r="BN1860" s="1" t="n">
        <v>0.0011879</v>
      </c>
      <c r="BO1860" s="1" t="n">
        <v>0</v>
      </c>
      <c r="BP1860" s="1" t="n">
        <v>0</v>
      </c>
      <c r="BQ1860" s="1" t="n">
        <v>0</v>
      </c>
      <c r="BR1860" s="1" t="n">
        <v>0.0016022</v>
      </c>
      <c r="BS1860" s="1" t="n">
        <v>0.00052487</v>
      </c>
      <c r="BT1860" s="1" t="n">
        <v>0</v>
      </c>
      <c r="BU1860" s="1" t="n">
        <v>0</v>
      </c>
      <c r="BV1860" s="1" t="n">
        <v>0.00221</v>
      </c>
      <c r="BW1860" s="1" t="n">
        <v>2.7625E-005</v>
      </c>
      <c r="BX1860" s="1" t="n">
        <v>0.00016575</v>
      </c>
      <c r="BY1860" s="1" t="n">
        <v>0.00046962</v>
      </c>
      <c r="BZ1860" s="1" t="n">
        <v>5.525E-005</v>
      </c>
      <c r="CA1860" s="1" t="n">
        <v>0</v>
      </c>
      <c r="CB1860" s="1" t="n">
        <v>0.00046962</v>
      </c>
      <c r="CC1860" s="1" t="n">
        <v>0.00027625</v>
      </c>
      <c r="CD1860" s="1" t="n">
        <v>0</v>
      </c>
      <c r="CE1860" s="1" t="n">
        <v>0.0005525</v>
      </c>
      <c r="CF1860" s="1" t="n">
        <v>0</v>
      </c>
      <c r="CG1860" s="1" t="n">
        <v>0</v>
      </c>
      <c r="CH1860" s="1" t="n">
        <v>0.00093924</v>
      </c>
      <c r="CI1860" s="1" t="n">
        <v>0.0007735</v>
      </c>
      <c r="CJ1860" s="1" t="n">
        <v>2.7625E-005</v>
      </c>
      <c r="CK1860" s="1" t="n">
        <v>0</v>
      </c>
      <c r="CL1860" s="1" t="n">
        <v>0</v>
      </c>
      <c r="CM1860" s="1" t="n">
        <v>0</v>
      </c>
      <c r="CN1860" s="1" t="n">
        <v>0</v>
      </c>
      <c r="CO1860" s="1" t="n">
        <v>0</v>
      </c>
      <c r="CP1860" s="1" t="n">
        <v>0</v>
      </c>
      <c r="CQ1860" s="1" t="n">
        <v>0</v>
      </c>
      <c r="CR1860" s="1" t="n">
        <v>0</v>
      </c>
      <c r="CS1860" s="1" t="n">
        <v>0</v>
      </c>
      <c r="CT1860" s="1" t="n">
        <v>0</v>
      </c>
      <c r="CU1860" s="1" t="n">
        <v>0</v>
      </c>
      <c r="CV1860" s="1" t="n">
        <v>0</v>
      </c>
      <c r="CW1860" s="1" t="n">
        <v>0</v>
      </c>
      <c r="CX1860" s="1" t="n">
        <v>0</v>
      </c>
      <c r="CY1860" s="1" t="n">
        <v>0</v>
      </c>
      <c r="CZ1860" s="1" t="n">
        <v>0</v>
      </c>
      <c r="DA1860" s="1" t="n">
        <v>0</v>
      </c>
      <c r="DB1860" s="1" t="n">
        <v>0</v>
      </c>
      <c r="DC1860" s="1" t="n">
        <v>0</v>
      </c>
      <c r="DD1860" s="1" t="n">
        <v>0</v>
      </c>
      <c r="DE1860" s="1" t="n">
        <v>0</v>
      </c>
      <c r="DF1860" s="1" t="n">
        <v>0.0011879</v>
      </c>
      <c r="DG1860" s="1" t="n">
        <v>0</v>
      </c>
      <c r="DH1860" s="1" t="n">
        <v>0</v>
      </c>
      <c r="DI1860" s="1" t="n">
        <v>0.00052487</v>
      </c>
      <c r="DJ1860" s="1" t="n">
        <v>0.000663</v>
      </c>
      <c r="DK1860" s="1" t="n">
        <v>0</v>
      </c>
      <c r="DL1860" s="1" t="n">
        <v>0.000442</v>
      </c>
      <c r="DM1860" s="1" t="n">
        <v>0.00024862</v>
      </c>
      <c r="DN1860" s="1" t="n">
        <v>0</v>
      </c>
      <c r="DO1860" s="1" t="n">
        <v>0.00071825</v>
      </c>
      <c r="DP1860" s="1" t="n">
        <v>0.000221</v>
      </c>
      <c r="DQ1860" s="1" t="n">
        <v>0.0014641</v>
      </c>
      <c r="DR1860" s="1" t="n">
        <v>0</v>
      </c>
      <c r="DS1860" s="1" t="n">
        <v>0.00071825</v>
      </c>
      <c r="DT1860" s="1" t="n">
        <v>0</v>
      </c>
      <c r="DU1860" s="1" t="n">
        <v>0</v>
      </c>
      <c r="DV1860" s="1" t="n">
        <v>0.00027625</v>
      </c>
      <c r="DW1860" s="1" t="n">
        <v>0</v>
      </c>
      <c r="DX1860" s="1" t="n">
        <v>2.7625E-005</v>
      </c>
      <c r="DY1860" s="1" t="n">
        <v>0.0010497</v>
      </c>
      <c r="DZ1860" s="1" t="n">
        <v>0.00013812</v>
      </c>
      <c r="EA1860" s="1" t="n">
        <v>0</v>
      </c>
      <c r="EB1860" s="1" t="n">
        <v>0.0010221</v>
      </c>
      <c r="EC1860" s="1" t="n">
        <v>0</v>
      </c>
      <c r="ED1860" s="1" t="n">
        <v>0.00024862</v>
      </c>
      <c r="EE1860" s="1" t="n">
        <v>0.001989</v>
      </c>
      <c r="EF1860" s="1" t="n">
        <v>0.0020166</v>
      </c>
      <c r="EG1860" s="1" t="n">
        <v>0.0010497</v>
      </c>
      <c r="EH1860" s="1" t="n">
        <v>0</v>
      </c>
      <c r="EI1860" s="1" t="n">
        <v>0</v>
      </c>
      <c r="EJ1860" s="1" t="n">
        <v>8.2874E-005</v>
      </c>
      <c r="EK1860" s="1" t="n">
        <v>0.0017127</v>
      </c>
      <c r="EL1860" s="1" t="n">
        <v>0</v>
      </c>
      <c r="EM1860" s="1" t="n">
        <v>0.00074587</v>
      </c>
      <c r="EN1860" s="1" t="n">
        <v>0.0013812</v>
      </c>
      <c r="EO1860" s="1" t="n">
        <v>0</v>
      </c>
      <c r="EP1860" s="1" t="n">
        <v>0</v>
      </c>
      <c r="EQ1860" s="1" t="n">
        <v>0</v>
      </c>
      <c r="ER1860" s="1" t="n">
        <v>0.00035912</v>
      </c>
      <c r="ES1860" s="1" t="n">
        <v>0.00024862</v>
      </c>
      <c r="ET1860" s="1" t="n">
        <v>0.0011602</v>
      </c>
      <c r="EU1860" s="1" t="n">
        <v>0.0012984</v>
      </c>
      <c r="EV1860" s="1" t="n">
        <v>0</v>
      </c>
      <c r="EW1860" s="1" t="n">
        <v>0.00091162</v>
      </c>
      <c r="EX1860" s="1" t="n">
        <v>0.00058012</v>
      </c>
      <c r="EY1860" s="1" t="n">
        <v>0.00093924</v>
      </c>
      <c r="EZ1860" s="1" t="n">
        <v>0</v>
      </c>
      <c r="FA1860" s="1" t="n">
        <v>0.0003315</v>
      </c>
      <c r="FB1860" s="1" t="n">
        <v>0.000663</v>
      </c>
      <c r="FC1860" s="1" t="n">
        <v>0</v>
      </c>
      <c r="FD1860" s="1" t="n">
        <v>0.0012431</v>
      </c>
      <c r="FE1860" s="1" t="n">
        <v>0.00080112</v>
      </c>
      <c r="FF1860" s="1" t="n">
        <v>0</v>
      </c>
      <c r="FG1860" s="1" t="n">
        <v>0</v>
      </c>
      <c r="FH1860" s="1" t="n">
        <v>0</v>
      </c>
      <c r="FI1860" s="1" t="n">
        <v>0</v>
      </c>
      <c r="FJ1860" s="1" t="n">
        <v>0.000442</v>
      </c>
      <c r="FK1860" s="1" t="n">
        <v>0</v>
      </c>
      <c r="FL1860" s="1" t="n">
        <v>0</v>
      </c>
      <c r="FM1860" s="1" t="n">
        <v>0.00049725</v>
      </c>
      <c r="FN1860" s="1" t="n">
        <v>0</v>
      </c>
      <c r="FO1860" s="1" t="n">
        <v>0</v>
      </c>
      <c r="FP1860" s="1" t="n">
        <v>0.0005525</v>
      </c>
      <c r="FQ1860" s="1" t="n">
        <v>0.00080112</v>
      </c>
      <c r="FR1860" s="1" t="n">
        <v>0</v>
      </c>
      <c r="FS1860" s="1" t="n">
        <v>0.0010221</v>
      </c>
      <c r="FT1860" s="1" t="n">
        <v>0.001326</v>
      </c>
      <c r="FU1860" s="1" t="n">
        <v>0.000663</v>
      </c>
      <c r="FV1860" s="1" t="n">
        <v>0</v>
      </c>
      <c r="FW1860" s="1" t="n">
        <v>0.0022652</v>
      </c>
      <c r="FX1860" s="1" t="n">
        <v>0.0011602</v>
      </c>
      <c r="FY1860" s="1" t="n">
        <v>0.0012984</v>
      </c>
      <c r="FZ1860" s="1" t="n">
        <v>0.00049725</v>
      </c>
      <c r="GA1860" s="1" t="n">
        <v>0</v>
      </c>
      <c r="GB1860" s="1" t="n">
        <v>0.00074587</v>
      </c>
      <c r="GC1860" s="1" t="n">
        <v>0</v>
      </c>
      <c r="GD1860" s="1" t="n">
        <v>0.00046962</v>
      </c>
      <c r="GE1860" s="1" t="n">
        <v>0</v>
      </c>
      <c r="GF1860" s="1" t="n">
        <v>0.00038675</v>
      </c>
      <c r="GG1860" s="1" t="n">
        <v>0.0003315</v>
      </c>
      <c r="GH1860" s="1" t="n">
        <v>0.0013536</v>
      </c>
      <c r="GI1860" s="1" t="n">
        <v>0.00030387</v>
      </c>
      <c r="GJ1860" s="1" t="n">
        <v>0.0001105</v>
      </c>
      <c r="GK1860" s="1" t="n">
        <v>0</v>
      </c>
      <c r="GL1860" s="1" t="n">
        <v>0</v>
      </c>
      <c r="GM1860" s="1" t="n">
        <v>0</v>
      </c>
      <c r="GN1860" s="1" t="n">
        <v>0.00013812</v>
      </c>
      <c r="GO1860" s="1" t="n">
        <v>0.0011602</v>
      </c>
      <c r="GP1860" s="1" t="n">
        <v>0.00063537</v>
      </c>
      <c r="GQ1860" s="1" t="n">
        <v>0</v>
      </c>
      <c r="GR1860" s="1" t="n">
        <v>0</v>
      </c>
      <c r="GS1860" s="1" t="n">
        <v>0.00096687</v>
      </c>
      <c r="GT1860" s="1" t="n">
        <v>0.0011602</v>
      </c>
      <c r="GU1860" s="1" t="n">
        <v>0.0012431</v>
      </c>
      <c r="GV1860" s="1" t="n">
        <v>0.0016022</v>
      </c>
      <c r="GW1860" s="1" t="n">
        <v>0</v>
      </c>
      <c r="GX1860" s="1" t="n">
        <v>0.0012984</v>
      </c>
      <c r="GY1860" s="1" t="n">
        <v>0.0018509</v>
      </c>
      <c r="GZ1860" s="1" t="n">
        <v>0.00086963</v>
      </c>
      <c r="HA1860" s="1" t="n">
        <v>0.0014365</v>
      </c>
      <c r="HB1860" s="1" t="n">
        <v>0</v>
      </c>
      <c r="HC1860" s="1" t="n">
        <v>0.0011326</v>
      </c>
      <c r="HD1860" s="1" t="n">
        <v>0.000663</v>
      </c>
      <c r="HE1860" s="1" t="n">
        <v>0.00091162</v>
      </c>
      <c r="HF1860" s="1" t="n">
        <v>0</v>
      </c>
    </row>
    <row r="1861" customFormat="false" ht="12.75" hidden="false" customHeight="false" outlineLevel="0" collapsed="false">
      <c r="A1861" s="1" t="n">
        <v>67.935</v>
      </c>
      <c r="B1861" s="1" t="n">
        <v>503.952453613281</v>
      </c>
      <c r="C1861" s="1" t="n">
        <v>591.77734375</v>
      </c>
      <c r="D1861" s="1" t="n">
        <v>0</v>
      </c>
      <c r="E1861" s="1" t="n">
        <v>0</v>
      </c>
      <c r="F1861" s="1" t="n">
        <v>39.6136245727539</v>
      </c>
      <c r="G1861" s="1" t="n">
        <v>0</v>
      </c>
      <c r="H1861" s="1" t="n">
        <v>0.00124312005937099</v>
      </c>
      <c r="I1861" s="1" t="n">
        <v>0.00116024003364146</v>
      </c>
      <c r="J1861" s="1" t="n">
        <v>0.0226524006575346</v>
      </c>
      <c r="K1861" s="1" t="n">
        <v>0.000469624006655067</v>
      </c>
      <c r="L1861" s="1" t="n">
        <v>0.00549736991524696</v>
      </c>
      <c r="M1861" s="1" t="n">
        <v>0</v>
      </c>
      <c r="N1861" s="1" t="n">
        <v>0.966810047626495</v>
      </c>
      <c r="O1861" s="1" t="n">
        <v>0.013509</v>
      </c>
      <c r="P1861" s="1" t="n">
        <v>0</v>
      </c>
      <c r="Q1861" s="1" t="n">
        <v>0.000221</v>
      </c>
      <c r="R1861" s="1" t="n">
        <v>0</v>
      </c>
      <c r="S1861" s="1" t="n">
        <v>0</v>
      </c>
      <c r="T1861" s="1" t="n">
        <v>0.000221</v>
      </c>
      <c r="U1861" s="1" t="n">
        <v>0</v>
      </c>
      <c r="V1861" s="1" t="n">
        <v>0.0019061</v>
      </c>
      <c r="W1861" s="1" t="n">
        <v>0.0013536</v>
      </c>
      <c r="X1861" s="1" t="n">
        <v>0</v>
      </c>
      <c r="Y1861" s="1" t="n">
        <v>0</v>
      </c>
      <c r="Z1861" s="1" t="n">
        <v>8.2874E-005</v>
      </c>
      <c r="AA1861" s="1" t="n">
        <v>0</v>
      </c>
      <c r="AB1861" s="1" t="n">
        <v>0.080305</v>
      </c>
      <c r="AC1861" s="1" t="n">
        <v>0.00049725</v>
      </c>
      <c r="AD1861" s="1" t="n">
        <v>0.022652</v>
      </c>
      <c r="AE1861" s="1" t="n">
        <v>0.0007735</v>
      </c>
      <c r="AF1861" s="1" t="n">
        <v>0.0012431</v>
      </c>
      <c r="AG1861" s="1" t="n">
        <v>0</v>
      </c>
      <c r="AH1861" s="1" t="n">
        <v>0.0019614</v>
      </c>
      <c r="AI1861" s="1" t="n">
        <v>0.0012707</v>
      </c>
      <c r="AJ1861" s="1" t="n">
        <v>0.00027625</v>
      </c>
      <c r="AK1861" s="1" t="n">
        <v>0.00024862</v>
      </c>
      <c r="AL1861" s="1" t="n">
        <v>0.00027625</v>
      </c>
      <c r="AM1861" s="1" t="n">
        <v>0</v>
      </c>
      <c r="AN1861" s="1" t="n">
        <v>0</v>
      </c>
      <c r="AO1861" s="1" t="n">
        <v>0.0011602</v>
      </c>
      <c r="AP1861" s="1" t="n">
        <v>0.96681</v>
      </c>
      <c r="AQ1861" s="1" t="n">
        <v>0.0054974</v>
      </c>
      <c r="AR1861" s="1" t="n">
        <v>0</v>
      </c>
      <c r="AS1861" s="1" t="n">
        <v>0</v>
      </c>
      <c r="AT1861" s="1" t="n">
        <v>0.20713</v>
      </c>
      <c r="AU1861" s="1" t="n">
        <v>0</v>
      </c>
      <c r="AV1861" s="1" t="n">
        <v>0</v>
      </c>
      <c r="AW1861" s="1" t="n">
        <v>0</v>
      </c>
      <c r="AX1861" s="1" t="n">
        <v>0</v>
      </c>
      <c r="AY1861" s="1" t="n">
        <v>0</v>
      </c>
      <c r="AZ1861" s="1" t="n">
        <v>0.00091162</v>
      </c>
      <c r="BA1861" s="1" t="n">
        <v>0</v>
      </c>
      <c r="BB1861" s="1" t="n">
        <v>0.011962</v>
      </c>
      <c r="BC1861" s="1" t="n">
        <v>0</v>
      </c>
      <c r="BD1861" s="1" t="n">
        <v>0</v>
      </c>
      <c r="BE1861" s="1" t="n">
        <v>5.525E-005</v>
      </c>
      <c r="BF1861" s="1" t="n">
        <v>0.00046962</v>
      </c>
      <c r="BG1861" s="1" t="n">
        <v>0</v>
      </c>
      <c r="BH1861" s="1" t="n">
        <v>0</v>
      </c>
      <c r="BI1861" s="1" t="n">
        <v>0</v>
      </c>
      <c r="BJ1861" s="1" t="n">
        <v>0</v>
      </c>
      <c r="BK1861" s="1" t="n">
        <v>0</v>
      </c>
      <c r="BL1861" s="1" t="n">
        <v>0</v>
      </c>
      <c r="BM1861" s="1" t="n">
        <v>0.00099449</v>
      </c>
      <c r="BN1861" s="1" t="n">
        <v>0</v>
      </c>
      <c r="BO1861" s="1" t="n">
        <v>0</v>
      </c>
      <c r="BP1861" s="1" t="n">
        <v>0</v>
      </c>
      <c r="BQ1861" s="1" t="n">
        <v>0</v>
      </c>
      <c r="BR1861" s="1" t="n">
        <v>0</v>
      </c>
      <c r="BS1861" s="1" t="n">
        <v>0</v>
      </c>
      <c r="BT1861" s="1" t="n">
        <v>0</v>
      </c>
      <c r="BU1861" s="1" t="n">
        <v>0</v>
      </c>
      <c r="BV1861" s="1" t="n">
        <v>0</v>
      </c>
      <c r="BW1861" s="1" t="n">
        <v>0</v>
      </c>
      <c r="BX1861" s="1" t="n">
        <v>0</v>
      </c>
      <c r="BY1861" s="1" t="n">
        <v>0</v>
      </c>
      <c r="BZ1861" s="1" t="n">
        <v>0</v>
      </c>
      <c r="CA1861" s="1" t="n">
        <v>0</v>
      </c>
      <c r="CB1861" s="1" t="n">
        <v>0</v>
      </c>
      <c r="CC1861" s="1" t="n">
        <v>0</v>
      </c>
      <c r="CD1861" s="1" t="n">
        <v>0</v>
      </c>
      <c r="CE1861" s="1" t="n">
        <v>0</v>
      </c>
      <c r="CF1861" s="1" t="n">
        <v>0.00024862</v>
      </c>
      <c r="CG1861" s="1" t="n">
        <v>0</v>
      </c>
      <c r="CH1861" s="1" t="n">
        <v>0</v>
      </c>
      <c r="CI1861" s="1" t="n">
        <v>0</v>
      </c>
      <c r="CJ1861" s="1" t="n">
        <v>0</v>
      </c>
      <c r="CK1861" s="1" t="n">
        <v>0</v>
      </c>
      <c r="CL1861" s="1" t="n">
        <v>0</v>
      </c>
      <c r="CM1861" s="1" t="n">
        <v>0.0005525</v>
      </c>
      <c r="CN1861" s="1" t="n">
        <v>0</v>
      </c>
      <c r="CO1861" s="1" t="n">
        <v>0.00060775</v>
      </c>
      <c r="CP1861" s="1" t="n">
        <v>0</v>
      </c>
      <c r="CQ1861" s="1" t="n">
        <v>0</v>
      </c>
      <c r="CR1861" s="1" t="n">
        <v>0.000221</v>
      </c>
      <c r="CS1861" s="1" t="n">
        <v>0.0003315</v>
      </c>
      <c r="CT1861" s="1" t="n">
        <v>0</v>
      </c>
      <c r="CU1861" s="1" t="n">
        <v>0</v>
      </c>
      <c r="CV1861" s="1" t="n">
        <v>0</v>
      </c>
      <c r="CW1861" s="1" t="n">
        <v>0</v>
      </c>
      <c r="CX1861" s="1" t="n">
        <v>5.525E-005</v>
      </c>
      <c r="CY1861" s="1" t="n">
        <v>0</v>
      </c>
      <c r="CZ1861" s="1" t="n">
        <v>0</v>
      </c>
      <c r="DA1861" s="1" t="n">
        <v>0</v>
      </c>
      <c r="DB1861" s="1" t="n">
        <v>0</v>
      </c>
      <c r="DC1861" s="1" t="n">
        <v>0.0003315</v>
      </c>
      <c r="DD1861" s="1" t="n">
        <v>0</v>
      </c>
      <c r="DE1861" s="1" t="n">
        <v>0</v>
      </c>
      <c r="DF1861" s="1" t="n">
        <v>0</v>
      </c>
      <c r="DG1861" s="1" t="n">
        <v>0.00046962</v>
      </c>
      <c r="DH1861" s="1" t="n">
        <v>0</v>
      </c>
      <c r="DI1861" s="1" t="n">
        <v>0</v>
      </c>
      <c r="DJ1861" s="1" t="n">
        <v>0</v>
      </c>
      <c r="DK1861" s="1" t="n">
        <v>0</v>
      </c>
      <c r="DL1861" s="1" t="n">
        <v>0</v>
      </c>
      <c r="DM1861" s="1" t="n">
        <v>0</v>
      </c>
      <c r="DN1861" s="1" t="n">
        <v>0</v>
      </c>
      <c r="DO1861" s="1" t="n">
        <v>0</v>
      </c>
      <c r="DP1861" s="1" t="n">
        <v>0</v>
      </c>
      <c r="DQ1861" s="1" t="n">
        <v>0</v>
      </c>
      <c r="DR1861" s="1" t="n">
        <v>0</v>
      </c>
      <c r="DS1861" s="1" t="n">
        <v>0.00013812</v>
      </c>
      <c r="DT1861" s="1" t="n">
        <v>8.2874E-005</v>
      </c>
      <c r="DU1861" s="1" t="n">
        <v>0</v>
      </c>
      <c r="DV1861" s="1" t="n">
        <v>0</v>
      </c>
      <c r="DW1861" s="1" t="n">
        <v>0</v>
      </c>
      <c r="DX1861" s="1" t="n">
        <v>0</v>
      </c>
      <c r="DY1861" s="1" t="n">
        <v>0</v>
      </c>
      <c r="DZ1861" s="1" t="n">
        <v>0</v>
      </c>
      <c r="EA1861" s="1" t="n">
        <v>0.00030387</v>
      </c>
      <c r="EB1861" s="1" t="n">
        <v>0</v>
      </c>
      <c r="EC1861" s="1" t="n">
        <v>0.00069062</v>
      </c>
      <c r="ED1861" s="1" t="n">
        <v>0</v>
      </c>
      <c r="EE1861" s="1" t="n">
        <v>0</v>
      </c>
      <c r="EF1861" s="1" t="n">
        <v>0</v>
      </c>
      <c r="EG1861" s="1" t="n">
        <v>0</v>
      </c>
      <c r="EH1861" s="1" t="n">
        <v>0.00082875</v>
      </c>
      <c r="EI1861" s="1" t="n">
        <v>0</v>
      </c>
      <c r="EJ1861" s="1" t="n">
        <v>0</v>
      </c>
      <c r="EK1861" s="1" t="n">
        <v>0</v>
      </c>
      <c r="EL1861" s="1" t="n">
        <v>0</v>
      </c>
      <c r="EM1861" s="1" t="n">
        <v>0</v>
      </c>
      <c r="EN1861" s="1" t="n">
        <v>0</v>
      </c>
      <c r="EO1861" s="1" t="n">
        <v>0.0001105</v>
      </c>
      <c r="EP1861" s="1" t="n">
        <v>0</v>
      </c>
      <c r="EQ1861" s="1" t="n">
        <v>0</v>
      </c>
      <c r="ER1861" s="1" t="n">
        <v>0</v>
      </c>
      <c r="ES1861" s="1" t="n">
        <v>0</v>
      </c>
      <c r="ET1861" s="1" t="n">
        <v>0</v>
      </c>
      <c r="EU1861" s="1" t="n">
        <v>5.525E-005</v>
      </c>
      <c r="EV1861" s="1" t="n">
        <v>0</v>
      </c>
      <c r="EW1861" s="1" t="n">
        <v>0</v>
      </c>
      <c r="EX1861" s="1" t="n">
        <v>0</v>
      </c>
      <c r="EY1861" s="1" t="n">
        <v>0</v>
      </c>
      <c r="EZ1861" s="1" t="n">
        <v>0.00049725</v>
      </c>
      <c r="FA1861" s="1" t="n">
        <v>0.00038675</v>
      </c>
      <c r="FB1861" s="1" t="n">
        <v>0.0015746</v>
      </c>
      <c r="FC1861" s="1" t="n">
        <v>0</v>
      </c>
      <c r="FD1861" s="1" t="n">
        <v>0.0012707</v>
      </c>
      <c r="FE1861" s="1" t="n">
        <v>0.0001105</v>
      </c>
      <c r="FF1861" s="1" t="n">
        <v>0.00013812</v>
      </c>
      <c r="FG1861" s="1" t="n">
        <v>0</v>
      </c>
      <c r="FH1861" s="1" t="n">
        <v>0.0010221</v>
      </c>
      <c r="FI1861" s="1" t="n">
        <v>0.00046962</v>
      </c>
      <c r="FJ1861" s="1" t="n">
        <v>0.00030387</v>
      </c>
      <c r="FK1861" s="1" t="n">
        <v>0.002431</v>
      </c>
      <c r="FL1861" s="1" t="n">
        <v>0.00085637</v>
      </c>
      <c r="FM1861" s="1" t="n">
        <v>0.000884</v>
      </c>
      <c r="FN1861" s="1" t="n">
        <v>0</v>
      </c>
      <c r="FO1861" s="1" t="n">
        <v>8.2874E-005</v>
      </c>
      <c r="FP1861" s="1" t="n">
        <v>0.00060775</v>
      </c>
      <c r="FQ1861" s="1" t="n">
        <v>0.001989</v>
      </c>
      <c r="FR1861" s="1" t="n">
        <v>0</v>
      </c>
      <c r="FS1861" s="1" t="n">
        <v>0</v>
      </c>
      <c r="FT1861" s="1" t="n">
        <v>0.00049725</v>
      </c>
      <c r="FU1861" s="1" t="n">
        <v>0.0012984</v>
      </c>
      <c r="FV1861" s="1" t="n">
        <v>8.2874E-005</v>
      </c>
      <c r="FW1861" s="1" t="n">
        <v>0</v>
      </c>
      <c r="FX1861" s="1" t="n">
        <v>0.00035912</v>
      </c>
      <c r="FY1861" s="1" t="n">
        <v>0</v>
      </c>
      <c r="FZ1861" s="1" t="n">
        <v>0.000221</v>
      </c>
      <c r="GA1861" s="1" t="n">
        <v>0.00041437</v>
      </c>
      <c r="GB1861" s="1" t="n">
        <v>0.000442</v>
      </c>
      <c r="GC1861" s="1" t="n">
        <v>0.0007735</v>
      </c>
      <c r="GD1861" s="1" t="n">
        <v>0.00024862</v>
      </c>
      <c r="GE1861" s="1" t="n">
        <v>0</v>
      </c>
      <c r="GF1861" s="1" t="n">
        <v>5.525E-005</v>
      </c>
      <c r="GG1861" s="1" t="n">
        <v>0</v>
      </c>
      <c r="GH1861" s="1" t="n">
        <v>0</v>
      </c>
      <c r="GI1861" s="1" t="n">
        <v>0</v>
      </c>
      <c r="GJ1861" s="1" t="n">
        <v>0</v>
      </c>
      <c r="GK1861" s="1" t="n">
        <v>0</v>
      </c>
      <c r="GL1861" s="1" t="n">
        <v>0.00093924</v>
      </c>
      <c r="GM1861" s="1" t="n">
        <v>0.00093924</v>
      </c>
      <c r="GN1861" s="1" t="n">
        <v>0.0011879</v>
      </c>
      <c r="GO1861" s="1" t="n">
        <v>0.0017956</v>
      </c>
      <c r="GP1861" s="1" t="n">
        <v>0.00038675</v>
      </c>
      <c r="GQ1861" s="1" t="n">
        <v>0.0005525</v>
      </c>
      <c r="GR1861" s="1" t="n">
        <v>0</v>
      </c>
      <c r="GS1861" s="1" t="n">
        <v>0.00049725</v>
      </c>
      <c r="GT1861" s="1" t="n">
        <v>0.001547</v>
      </c>
      <c r="GU1861" s="1" t="n">
        <v>0</v>
      </c>
      <c r="GV1861" s="1" t="n">
        <v>0.001547</v>
      </c>
      <c r="GW1861" s="1" t="n">
        <v>0.0026244</v>
      </c>
      <c r="GX1861" s="1" t="n">
        <v>0.000663</v>
      </c>
      <c r="GY1861" s="1" t="n">
        <v>0</v>
      </c>
      <c r="GZ1861" s="1" t="n">
        <v>0.0012984</v>
      </c>
      <c r="HA1861" s="1" t="n">
        <v>0.0014917</v>
      </c>
      <c r="HB1861" s="1" t="n">
        <v>0.000221</v>
      </c>
      <c r="HC1861" s="1" t="n">
        <v>0</v>
      </c>
      <c r="HD1861" s="1" t="n">
        <v>0</v>
      </c>
      <c r="HE1861" s="1" t="n">
        <v>0.00046962</v>
      </c>
      <c r="HF1861" s="1" t="n">
        <v>0</v>
      </c>
    </row>
    <row r="1862" customFormat="false" ht="12.75" hidden="false" customHeight="false" outlineLevel="0" collapsed="false">
      <c r="A1862" s="1" t="n">
        <v>68.233</v>
      </c>
      <c r="B1862" s="1" t="n">
        <v>503.749633789063</v>
      </c>
      <c r="C1862" s="1" t="n">
        <v>591.687744140625</v>
      </c>
      <c r="D1862" s="1" t="n">
        <v>0</v>
      </c>
      <c r="E1862" s="1" t="n">
        <v>0</v>
      </c>
      <c r="F1862" s="1" t="n">
        <v>39.6157608032227</v>
      </c>
      <c r="G1862" s="1" t="n">
        <v>0</v>
      </c>
      <c r="H1862" s="1" t="n">
        <v>0.00386748998425901</v>
      </c>
      <c r="I1862" s="1" t="n">
        <v>0.003453120123595</v>
      </c>
      <c r="J1862" s="1" t="n">
        <v>0.0290614012628794</v>
      </c>
      <c r="K1862" s="1" t="n">
        <v>0.00204424001276493</v>
      </c>
      <c r="L1862" s="1" t="n">
        <v>0.00848080031573772</v>
      </c>
      <c r="M1862" s="1" t="n">
        <v>0.00160224002320319</v>
      </c>
      <c r="N1862" s="1" t="n">
        <v>0.970430076122284</v>
      </c>
      <c r="O1862" s="1" t="n">
        <v>0.013232</v>
      </c>
      <c r="P1862" s="1" t="n">
        <v>0</v>
      </c>
      <c r="Q1862" s="1" t="n">
        <v>0</v>
      </c>
      <c r="R1862" s="1" t="n">
        <v>0.0003315</v>
      </c>
      <c r="S1862" s="1" t="n">
        <v>0</v>
      </c>
      <c r="T1862" s="1" t="n">
        <v>0.0027625</v>
      </c>
      <c r="U1862" s="1" t="n">
        <v>0</v>
      </c>
      <c r="V1862" s="1" t="n">
        <v>0.000442</v>
      </c>
      <c r="W1862" s="1" t="n">
        <v>0.00041437</v>
      </c>
      <c r="X1862" s="1" t="n">
        <v>0.00030387</v>
      </c>
      <c r="Y1862" s="1" t="n">
        <v>0.0010497</v>
      </c>
      <c r="Z1862" s="1" t="n">
        <v>0</v>
      </c>
      <c r="AA1862" s="1" t="n">
        <v>0.0029835</v>
      </c>
      <c r="AB1862" s="1" t="n">
        <v>0.083482</v>
      </c>
      <c r="AC1862" s="1" t="n">
        <v>0.0023757</v>
      </c>
      <c r="AD1862" s="1" t="n">
        <v>0.029061</v>
      </c>
      <c r="AE1862" s="1" t="n">
        <v>0.0024862</v>
      </c>
      <c r="AF1862" s="1" t="n">
        <v>0.0038675</v>
      </c>
      <c r="AG1862" s="1" t="n">
        <v>0</v>
      </c>
      <c r="AH1862" s="1" t="n">
        <v>0.005525</v>
      </c>
      <c r="AI1862" s="1" t="n">
        <v>0</v>
      </c>
      <c r="AJ1862" s="1" t="n">
        <v>0.0010221</v>
      </c>
      <c r="AK1862" s="1" t="n">
        <v>0.0025691</v>
      </c>
      <c r="AL1862" s="1" t="n">
        <v>0.0010774</v>
      </c>
      <c r="AM1862" s="1" t="n">
        <v>2.7625E-005</v>
      </c>
      <c r="AN1862" s="1" t="n">
        <v>0.000663</v>
      </c>
      <c r="AO1862" s="1" t="n">
        <v>0.0034531</v>
      </c>
      <c r="AP1862" s="1" t="n">
        <v>0.97043</v>
      </c>
      <c r="AQ1862" s="1" t="n">
        <v>0.0084808</v>
      </c>
      <c r="AR1862" s="1" t="n">
        <v>0.0021824</v>
      </c>
      <c r="AS1862" s="1" t="n">
        <v>0.0029835</v>
      </c>
      <c r="AT1862" s="1" t="n">
        <v>0.20846</v>
      </c>
      <c r="AU1862" s="1" t="n">
        <v>0.0018232</v>
      </c>
      <c r="AV1862" s="1" t="n">
        <v>0.0044752</v>
      </c>
      <c r="AW1862" s="1" t="n">
        <v>0.0014365</v>
      </c>
      <c r="AX1862" s="1" t="n">
        <v>0.0030387</v>
      </c>
      <c r="AY1862" s="1" t="n">
        <v>0.0014641</v>
      </c>
      <c r="AZ1862" s="1" t="n">
        <v>0.0021547</v>
      </c>
      <c r="BA1862" s="1" t="n">
        <v>0.0010497</v>
      </c>
      <c r="BB1862" s="1" t="n">
        <v>0.016962</v>
      </c>
      <c r="BC1862" s="1" t="n">
        <v>0.002873</v>
      </c>
      <c r="BD1862" s="1" t="n">
        <v>0.0019614</v>
      </c>
      <c r="BE1862" s="1" t="n">
        <v>0.0025967</v>
      </c>
      <c r="BF1862" s="1" t="n">
        <v>0.0020442</v>
      </c>
      <c r="BG1862" s="1" t="n">
        <v>0.0017404</v>
      </c>
      <c r="BH1862" s="1" t="n">
        <v>0.00071825</v>
      </c>
      <c r="BI1862" s="1" t="n">
        <v>0.0021547</v>
      </c>
      <c r="BJ1862" s="1" t="n">
        <v>0.004199</v>
      </c>
      <c r="BK1862" s="1" t="n">
        <v>0.0029006</v>
      </c>
      <c r="BL1862" s="1" t="n">
        <v>0.0027349</v>
      </c>
      <c r="BM1862" s="1" t="n">
        <v>0.0024034</v>
      </c>
      <c r="BN1862" s="1" t="n">
        <v>0.0024862</v>
      </c>
      <c r="BO1862" s="1" t="n">
        <v>0.0032045</v>
      </c>
      <c r="BP1862" s="1" t="n">
        <v>0.0032874</v>
      </c>
      <c r="BQ1862" s="1" t="n">
        <v>0.0032321</v>
      </c>
      <c r="BR1862" s="1" t="n">
        <v>0.0027072</v>
      </c>
      <c r="BS1862" s="1" t="n">
        <v>0.0049172</v>
      </c>
      <c r="BT1862" s="1" t="n">
        <v>0.00019337</v>
      </c>
      <c r="BU1862" s="1" t="n">
        <v>0.00074587</v>
      </c>
      <c r="BV1862" s="1" t="n">
        <v>0.00071825</v>
      </c>
      <c r="BW1862" s="1" t="n">
        <v>0.0019061</v>
      </c>
      <c r="BX1862" s="1" t="n">
        <v>0</v>
      </c>
      <c r="BY1862" s="1" t="n">
        <v>0.00049725</v>
      </c>
      <c r="BZ1862" s="1" t="n">
        <v>0.0023757</v>
      </c>
      <c r="CA1862" s="1" t="n">
        <v>0.0012984</v>
      </c>
      <c r="CB1862" s="1" t="n">
        <v>0.0031492</v>
      </c>
      <c r="CC1862" s="1" t="n">
        <v>0.0029559</v>
      </c>
      <c r="CD1862" s="1" t="n">
        <v>0.0024586</v>
      </c>
      <c r="CE1862" s="1" t="n">
        <v>0.0011326</v>
      </c>
      <c r="CF1862" s="1" t="n">
        <v>0.0015194</v>
      </c>
      <c r="CG1862" s="1" t="n">
        <v>0.0016851</v>
      </c>
      <c r="CH1862" s="1" t="n">
        <v>0</v>
      </c>
      <c r="CI1862" s="1" t="n">
        <v>0.0025967</v>
      </c>
      <c r="CJ1862" s="1" t="n">
        <v>0.0014365</v>
      </c>
      <c r="CK1862" s="1" t="n">
        <v>0.0034255</v>
      </c>
      <c r="CL1862" s="1" t="n">
        <v>0.0025139</v>
      </c>
      <c r="CM1862" s="1" t="n">
        <v>0.0028454</v>
      </c>
      <c r="CN1862" s="1" t="n">
        <v>0.0016022</v>
      </c>
      <c r="CO1862" s="1" t="n">
        <v>0.0028454</v>
      </c>
      <c r="CP1862" s="1" t="n">
        <v>0.0010221</v>
      </c>
      <c r="CQ1862" s="1" t="n">
        <v>0.0012984</v>
      </c>
      <c r="CR1862" s="1" t="n">
        <v>0.0030111</v>
      </c>
      <c r="CS1862" s="1" t="n">
        <v>0.0012155</v>
      </c>
      <c r="CT1862" s="1" t="n">
        <v>0.001768</v>
      </c>
      <c r="CU1862" s="1" t="n">
        <v>0.0020442</v>
      </c>
      <c r="CV1862" s="1" t="n">
        <v>0.0049172</v>
      </c>
      <c r="CW1862" s="1" t="n">
        <v>0.0030111</v>
      </c>
      <c r="CX1862" s="1" t="n">
        <v>0.0026244</v>
      </c>
      <c r="CY1862" s="1" t="n">
        <v>0.0020442</v>
      </c>
      <c r="CZ1862" s="1" t="n">
        <v>0.0037294</v>
      </c>
      <c r="DA1862" s="1" t="n">
        <v>0.0018232</v>
      </c>
      <c r="DB1862" s="1" t="n">
        <v>0.0026244</v>
      </c>
      <c r="DC1862" s="1" t="n">
        <v>0.002431</v>
      </c>
      <c r="DD1862" s="1" t="n">
        <v>0.0033702</v>
      </c>
      <c r="DE1862" s="1" t="n">
        <v>0.0029835</v>
      </c>
      <c r="DF1862" s="1" t="n">
        <v>0.0058012</v>
      </c>
      <c r="DG1862" s="1" t="n">
        <v>0.0041437</v>
      </c>
      <c r="DH1862" s="1" t="n">
        <v>0.001326</v>
      </c>
      <c r="DI1862" s="1" t="n">
        <v>0.0037017</v>
      </c>
      <c r="DJ1862" s="1" t="n">
        <v>0.0027072</v>
      </c>
      <c r="DK1862" s="1" t="n">
        <v>0.0028454</v>
      </c>
      <c r="DL1862" s="1" t="n">
        <v>0.0029282</v>
      </c>
      <c r="DM1862" s="1" t="n">
        <v>0.0036465</v>
      </c>
      <c r="DN1862" s="1" t="n">
        <v>0.0023205</v>
      </c>
      <c r="DO1862" s="1" t="n">
        <v>0.003315</v>
      </c>
      <c r="DP1862" s="1" t="n">
        <v>0.004199</v>
      </c>
      <c r="DQ1862" s="1" t="n">
        <v>0.0043647</v>
      </c>
      <c r="DR1862" s="1" t="n">
        <v>0.0036465</v>
      </c>
      <c r="DS1862" s="1" t="n">
        <v>0.00016575</v>
      </c>
      <c r="DT1862" s="1" t="n">
        <v>0.0035636</v>
      </c>
      <c r="DU1862" s="1" t="n">
        <v>0.0026796</v>
      </c>
      <c r="DV1862" s="1" t="n">
        <v>0.0020442</v>
      </c>
      <c r="DW1862" s="1" t="n">
        <v>0.0028454</v>
      </c>
      <c r="DX1862" s="1" t="n">
        <v>0.0021547</v>
      </c>
      <c r="DY1862" s="1" t="n">
        <v>0.0044476</v>
      </c>
      <c r="DZ1862" s="1" t="n">
        <v>0.0021824</v>
      </c>
      <c r="EA1862" s="1" t="n">
        <v>0.0033702</v>
      </c>
      <c r="EB1862" s="1" t="n">
        <v>0.0020719</v>
      </c>
      <c r="EC1862" s="1" t="n">
        <v>0.002652</v>
      </c>
      <c r="ED1862" s="1" t="n">
        <v>0.0027901</v>
      </c>
      <c r="EE1862" s="1" t="n">
        <v>0.0032045</v>
      </c>
      <c r="EF1862" s="1" t="n">
        <v>0.0030387</v>
      </c>
      <c r="EG1862" s="1" t="n">
        <v>0.004641</v>
      </c>
      <c r="EH1862" s="1" t="n">
        <v>0.0040885</v>
      </c>
      <c r="EI1862" s="1" t="n">
        <v>0.0035636</v>
      </c>
      <c r="EJ1862" s="1" t="n">
        <v>0.001989</v>
      </c>
      <c r="EK1862" s="1" t="n">
        <v>0.003094</v>
      </c>
      <c r="EL1862" s="1" t="n">
        <v>0.0027901</v>
      </c>
      <c r="EM1862" s="1" t="n">
        <v>0.0043095</v>
      </c>
      <c r="EN1862" s="1" t="n">
        <v>0.0033702</v>
      </c>
      <c r="EO1862" s="1" t="n">
        <v>0.0036465</v>
      </c>
      <c r="EP1862" s="1" t="n">
        <v>0.0043647</v>
      </c>
      <c r="EQ1862" s="1" t="n">
        <v>0.0037846</v>
      </c>
      <c r="ER1862" s="1" t="n">
        <v>0.0034807</v>
      </c>
      <c r="ES1862" s="1" t="n">
        <v>0.0034807</v>
      </c>
      <c r="ET1862" s="1" t="n">
        <v>0.0045305</v>
      </c>
      <c r="EU1862" s="1" t="n">
        <v>0.0045581</v>
      </c>
      <c r="EV1862" s="1" t="n">
        <v>0.0042819</v>
      </c>
      <c r="EW1862" s="1" t="n">
        <v>0.0034531</v>
      </c>
      <c r="EX1862" s="1" t="n">
        <v>0.0028177</v>
      </c>
      <c r="EY1862" s="1" t="n">
        <v>0.0020166</v>
      </c>
      <c r="EZ1862" s="1" t="n">
        <v>0.004862</v>
      </c>
      <c r="FA1862" s="1" t="n">
        <v>0.0033426</v>
      </c>
      <c r="FB1862" s="1" t="n">
        <v>0.0028177</v>
      </c>
      <c r="FC1862" s="1" t="n">
        <v>0.0022376</v>
      </c>
      <c r="FD1862" s="1" t="n">
        <v>0.003536</v>
      </c>
      <c r="FE1862" s="1" t="n">
        <v>0.0026796</v>
      </c>
      <c r="FF1862" s="1" t="n">
        <v>0.001989</v>
      </c>
      <c r="FG1862" s="1" t="n">
        <v>0.0023757</v>
      </c>
      <c r="FH1862" s="1" t="n">
        <v>0.0041161</v>
      </c>
      <c r="FI1862" s="1" t="n">
        <v>0.0035636</v>
      </c>
      <c r="FJ1862" s="1" t="n">
        <v>0.0022376</v>
      </c>
      <c r="FK1862" s="1" t="n">
        <v>0.0038399</v>
      </c>
      <c r="FL1862" s="1" t="n">
        <v>0.0019614</v>
      </c>
      <c r="FM1862" s="1" t="n">
        <v>0.0047239</v>
      </c>
      <c r="FN1862" s="1" t="n">
        <v>0.0024862</v>
      </c>
      <c r="FO1862" s="1" t="n">
        <v>0.002431</v>
      </c>
      <c r="FP1862" s="1" t="n">
        <v>0.0029835</v>
      </c>
      <c r="FQ1862" s="1" t="n">
        <v>0.0012431</v>
      </c>
      <c r="FR1862" s="1" t="n">
        <v>0.0031625</v>
      </c>
      <c r="FS1862" s="1" t="n">
        <v>0.0024586</v>
      </c>
      <c r="FT1862" s="1" t="n">
        <v>0.0040885</v>
      </c>
      <c r="FU1862" s="1" t="n">
        <v>0.0034255</v>
      </c>
      <c r="FV1862" s="1" t="n">
        <v>0.003978</v>
      </c>
      <c r="FW1862" s="1" t="n">
        <v>0.0040056</v>
      </c>
      <c r="FX1862" s="1" t="n">
        <v>0.0037017</v>
      </c>
      <c r="FY1862" s="1" t="n">
        <v>0.0025967</v>
      </c>
      <c r="FZ1862" s="1" t="n">
        <v>0.0031492</v>
      </c>
      <c r="GA1862" s="1" t="n">
        <v>0.0030111</v>
      </c>
      <c r="GB1862" s="1" t="n">
        <v>0.0043924</v>
      </c>
      <c r="GC1862" s="1" t="n">
        <v>0.0027072</v>
      </c>
      <c r="GD1862" s="1" t="n">
        <v>0.0020166</v>
      </c>
      <c r="GE1862" s="1" t="n">
        <v>0.0017127</v>
      </c>
      <c r="GF1862" s="1" t="n">
        <v>0.0024034</v>
      </c>
      <c r="GG1862" s="1" t="n">
        <v>0.0043371</v>
      </c>
      <c r="GH1862" s="1" t="n">
        <v>0.0044752</v>
      </c>
      <c r="GI1862" s="1" t="n">
        <v>0.0025967</v>
      </c>
      <c r="GJ1862" s="1" t="n">
        <v>0.0017404</v>
      </c>
      <c r="GK1862" s="1" t="n">
        <v>0.00099449</v>
      </c>
      <c r="GL1862" s="1" t="n">
        <v>0.0032597</v>
      </c>
      <c r="GM1862" s="1" t="n">
        <v>0.0035912</v>
      </c>
      <c r="GN1862" s="1" t="n">
        <v>0.0042819</v>
      </c>
      <c r="GO1862" s="1" t="n">
        <v>0.0024586</v>
      </c>
      <c r="GP1862" s="1" t="n">
        <v>0.000663</v>
      </c>
      <c r="GQ1862" s="1" t="n">
        <v>0.0032045</v>
      </c>
      <c r="GR1862" s="1" t="n">
        <v>0.004862</v>
      </c>
      <c r="GS1862" s="1" t="n">
        <v>0.0032874</v>
      </c>
      <c r="GT1862" s="1" t="n">
        <v>0.004199</v>
      </c>
      <c r="GU1862" s="1" t="n">
        <v>0.0028177</v>
      </c>
      <c r="GV1862" s="1" t="n">
        <v>0.0028177</v>
      </c>
      <c r="GW1862" s="1" t="n">
        <v>0.0033702</v>
      </c>
      <c r="GX1862" s="1" t="n">
        <v>0.0025139</v>
      </c>
      <c r="GY1862" s="1" t="n">
        <v>0.0027625</v>
      </c>
      <c r="GZ1862" s="1" t="n">
        <v>0.0040609</v>
      </c>
      <c r="HA1862" s="1" t="n">
        <v>0.0046962</v>
      </c>
      <c r="HB1862" s="1" t="n">
        <v>0.0045305</v>
      </c>
      <c r="HC1862" s="1" t="n">
        <v>0.0031492</v>
      </c>
      <c r="HD1862" s="1" t="n">
        <v>0.003757</v>
      </c>
      <c r="HE1862" s="1" t="n">
        <v>0.0030387</v>
      </c>
      <c r="HF1862" s="1" t="n">
        <v>0</v>
      </c>
    </row>
    <row r="1863" customFormat="false" ht="12.75" hidden="false" customHeight="false" outlineLevel="0" collapsed="false">
      <c r="A1863" s="1" t="n">
        <v>68.536</v>
      </c>
      <c r="B1863" s="1" t="n">
        <v>504.198974609375</v>
      </c>
      <c r="C1863" s="1" t="n">
        <v>590.643005371094</v>
      </c>
      <c r="D1863" s="1" t="n">
        <v>0</v>
      </c>
      <c r="E1863" s="1" t="n">
        <v>0</v>
      </c>
      <c r="F1863" s="1" t="n">
        <v>39.6147422790527</v>
      </c>
      <c r="G1863" s="1" t="n">
        <v>0</v>
      </c>
      <c r="H1863" s="1" t="n">
        <v>0.0029282399918884</v>
      </c>
      <c r="I1863" s="1" t="n">
        <v>0.00212712003849447</v>
      </c>
      <c r="J1863" s="1" t="n">
        <v>0.0269895996898413</v>
      </c>
      <c r="K1863" s="1" t="n">
        <v>0.00171273993328214</v>
      </c>
      <c r="L1863" s="1" t="n">
        <v>0.00870180036872625</v>
      </c>
      <c r="M1863" s="1" t="n">
        <v>0.0014364899834618</v>
      </c>
      <c r="N1863" s="1" t="n">
        <v>0.969910025596619</v>
      </c>
      <c r="O1863" s="1" t="n">
        <v>0.014089</v>
      </c>
      <c r="P1863" s="1" t="n">
        <v>0</v>
      </c>
      <c r="Q1863" s="1" t="n">
        <v>0.0018509</v>
      </c>
      <c r="R1863" s="1" t="n">
        <v>0.0012155</v>
      </c>
      <c r="S1863" s="1" t="n">
        <v>0</v>
      </c>
      <c r="T1863" s="1" t="n">
        <v>0</v>
      </c>
      <c r="U1863" s="1" t="n">
        <v>0.00091162</v>
      </c>
      <c r="V1863" s="1" t="n">
        <v>0.0015746</v>
      </c>
      <c r="W1863" s="1" t="n">
        <v>0.00049725</v>
      </c>
      <c r="X1863" s="1" t="n">
        <v>0.0027349</v>
      </c>
      <c r="Y1863" s="1" t="n">
        <v>0.00096687</v>
      </c>
      <c r="Z1863" s="1" t="n">
        <v>0.0017127</v>
      </c>
      <c r="AA1863" s="1" t="n">
        <v>0.001105</v>
      </c>
      <c r="AB1863" s="1" t="n">
        <v>0.082571</v>
      </c>
      <c r="AC1863" s="1" t="n">
        <v>0.0021824</v>
      </c>
      <c r="AD1863" s="1" t="n">
        <v>0.02699</v>
      </c>
      <c r="AE1863" s="1" t="n">
        <v>0.001547</v>
      </c>
      <c r="AF1863" s="1" t="n">
        <v>0.0029282</v>
      </c>
      <c r="AG1863" s="1" t="n">
        <v>0.00046962</v>
      </c>
      <c r="AH1863" s="1" t="n">
        <v>0.0030664</v>
      </c>
      <c r="AI1863" s="1" t="n">
        <v>0.0019337</v>
      </c>
      <c r="AJ1863" s="1" t="n">
        <v>0.0018509</v>
      </c>
      <c r="AK1863" s="1" t="n">
        <v>0.0019614</v>
      </c>
      <c r="AL1863" s="1" t="n">
        <v>0.0012984</v>
      </c>
      <c r="AM1863" s="1" t="n">
        <v>0.0012155</v>
      </c>
      <c r="AN1863" s="1" t="n">
        <v>0.001105</v>
      </c>
      <c r="AO1863" s="1" t="n">
        <v>0.0021271</v>
      </c>
      <c r="AP1863" s="1" t="n">
        <v>0.96991</v>
      </c>
      <c r="AQ1863" s="1" t="n">
        <v>0.0087018</v>
      </c>
      <c r="AR1863" s="1" t="n">
        <v>0.00096687</v>
      </c>
      <c r="AS1863" s="1" t="n">
        <v>0.0012431</v>
      </c>
      <c r="AT1863" s="1" t="n">
        <v>0.20954</v>
      </c>
      <c r="AU1863" s="1" t="n">
        <v>0</v>
      </c>
      <c r="AV1863" s="1" t="n">
        <v>0.0021547</v>
      </c>
      <c r="AW1863" s="1" t="n">
        <v>0.001326</v>
      </c>
      <c r="AX1863" s="1" t="n">
        <v>0</v>
      </c>
      <c r="AY1863" s="1" t="n">
        <v>0.00074587</v>
      </c>
      <c r="AZ1863" s="1" t="n">
        <v>0.0014641</v>
      </c>
      <c r="BA1863" s="1" t="n">
        <v>0.00074587</v>
      </c>
      <c r="BB1863" s="1" t="n">
        <v>0.015829</v>
      </c>
      <c r="BC1863" s="1" t="n">
        <v>0.00080112</v>
      </c>
      <c r="BD1863" s="1" t="n">
        <v>0.0014365</v>
      </c>
      <c r="BE1863" s="1" t="n">
        <v>0.0015746</v>
      </c>
      <c r="BF1863" s="1" t="n">
        <v>0.0017127</v>
      </c>
      <c r="BG1863" s="1" t="n">
        <v>0.0013536</v>
      </c>
      <c r="BH1863" s="1" t="n">
        <v>0.00096687</v>
      </c>
      <c r="BI1863" s="1" t="n">
        <v>0.0012707</v>
      </c>
      <c r="BJ1863" s="1" t="n">
        <v>0.0010221</v>
      </c>
      <c r="BK1863" s="1" t="n">
        <v>0</v>
      </c>
      <c r="BL1863" s="1" t="n">
        <v>0.0016575</v>
      </c>
      <c r="BM1863" s="1" t="n">
        <v>0</v>
      </c>
      <c r="BN1863" s="1" t="n">
        <v>0.00091162</v>
      </c>
      <c r="BO1863" s="1" t="n">
        <v>0.00058012</v>
      </c>
      <c r="BP1863" s="1" t="n">
        <v>0.0005525</v>
      </c>
      <c r="BQ1863" s="1" t="n">
        <v>0.0005525</v>
      </c>
      <c r="BR1863" s="1" t="n">
        <v>0.0018509</v>
      </c>
      <c r="BS1863" s="1" t="n">
        <v>0.000221</v>
      </c>
      <c r="BT1863" s="1" t="n">
        <v>0.0012984</v>
      </c>
      <c r="BU1863" s="1" t="n">
        <v>0.00099449</v>
      </c>
      <c r="BV1863" s="1" t="n">
        <v>0</v>
      </c>
      <c r="BW1863" s="1" t="n">
        <v>0.00035912</v>
      </c>
      <c r="BX1863" s="1" t="n">
        <v>0.0016299</v>
      </c>
      <c r="BY1863" s="1" t="n">
        <v>0.00046962</v>
      </c>
      <c r="BZ1863" s="1" t="n">
        <v>0.0024586</v>
      </c>
      <c r="CA1863" s="1" t="n">
        <v>0</v>
      </c>
      <c r="CB1863" s="1" t="n">
        <v>0.0013536</v>
      </c>
      <c r="CC1863" s="1" t="n">
        <v>0.00060775</v>
      </c>
      <c r="CD1863" s="1" t="n">
        <v>0.00074587</v>
      </c>
      <c r="CE1863" s="1" t="n">
        <v>0.001105</v>
      </c>
      <c r="CF1863" s="1" t="n">
        <v>0.0025415</v>
      </c>
      <c r="CG1863" s="1" t="n">
        <v>0.0014641</v>
      </c>
      <c r="CH1863" s="1" t="n">
        <v>0</v>
      </c>
      <c r="CI1863" s="1" t="n">
        <v>0.0021271</v>
      </c>
      <c r="CJ1863" s="1" t="n">
        <v>0.0012431</v>
      </c>
      <c r="CK1863" s="1" t="n">
        <v>0.00063537</v>
      </c>
      <c r="CL1863" s="1" t="n">
        <v>0.00080112</v>
      </c>
      <c r="CM1863" s="1" t="n">
        <v>0.0026796</v>
      </c>
      <c r="CN1863" s="1" t="n">
        <v>0.0014365</v>
      </c>
      <c r="CO1863" s="1" t="n">
        <v>0.0025415</v>
      </c>
      <c r="CP1863" s="1" t="n">
        <v>0.0020442</v>
      </c>
      <c r="CQ1863" s="1" t="n">
        <v>0.00019337</v>
      </c>
      <c r="CR1863" s="1" t="n">
        <v>0.0025139</v>
      </c>
      <c r="CS1863" s="1" t="n">
        <v>0.0021271</v>
      </c>
      <c r="CT1863" s="1" t="n">
        <v>0.00080112</v>
      </c>
      <c r="CU1863" s="1" t="n">
        <v>0.0001105</v>
      </c>
      <c r="CV1863" s="1" t="n">
        <v>0</v>
      </c>
      <c r="CW1863" s="1" t="n">
        <v>0.0011879</v>
      </c>
      <c r="CX1863" s="1" t="n">
        <v>0</v>
      </c>
      <c r="CY1863" s="1" t="n">
        <v>0</v>
      </c>
      <c r="CZ1863" s="1" t="n">
        <v>0.00041437</v>
      </c>
      <c r="DA1863" s="1" t="n">
        <v>0.0027625</v>
      </c>
      <c r="DB1863" s="1" t="n">
        <v>0.0020995</v>
      </c>
      <c r="DC1863" s="1" t="n">
        <v>0.00091162</v>
      </c>
      <c r="DD1863" s="1" t="n">
        <v>0.0020719</v>
      </c>
      <c r="DE1863" s="1" t="n">
        <v>0.0020442</v>
      </c>
      <c r="DF1863" s="1" t="n">
        <v>0.0022929</v>
      </c>
      <c r="DG1863" s="1" t="n">
        <v>5.525E-005</v>
      </c>
      <c r="DH1863" s="1" t="n">
        <v>0.00221</v>
      </c>
      <c r="DI1863" s="1" t="n">
        <v>0.00071825</v>
      </c>
      <c r="DJ1863" s="1" t="n">
        <v>0.00093924</v>
      </c>
      <c r="DK1863" s="1" t="n">
        <v>0.00041437</v>
      </c>
      <c r="DL1863" s="1" t="n">
        <v>0.0019337</v>
      </c>
      <c r="DM1863" s="1" t="n">
        <v>0.0016575</v>
      </c>
      <c r="DN1863" s="1" t="n">
        <v>0.0014917</v>
      </c>
      <c r="DO1863" s="1" t="n">
        <v>0.0017956</v>
      </c>
      <c r="DP1863" s="1" t="n">
        <v>0.00091162</v>
      </c>
      <c r="DQ1863" s="1" t="n">
        <v>0.00074587</v>
      </c>
      <c r="DR1863" s="1" t="n">
        <v>0.0031625</v>
      </c>
      <c r="DS1863" s="1" t="n">
        <v>0.00041437</v>
      </c>
      <c r="DT1863" s="1" t="n">
        <v>0.002431</v>
      </c>
      <c r="DU1863" s="1" t="n">
        <v>0.0012707</v>
      </c>
      <c r="DV1863" s="1" t="n">
        <v>0.0022376</v>
      </c>
      <c r="DW1863" s="1" t="n">
        <v>0.0011326</v>
      </c>
      <c r="DX1863" s="1" t="n">
        <v>0.001326</v>
      </c>
      <c r="DY1863" s="1" t="n">
        <v>0.0025415</v>
      </c>
      <c r="DZ1863" s="1" t="n">
        <v>0</v>
      </c>
      <c r="EA1863" s="1" t="n">
        <v>0.0020166</v>
      </c>
      <c r="EB1863" s="1" t="n">
        <v>0.002873</v>
      </c>
      <c r="EC1863" s="1" t="n">
        <v>0</v>
      </c>
      <c r="ED1863" s="1" t="n">
        <v>0.0016575</v>
      </c>
      <c r="EE1863" s="1" t="n">
        <v>0.0017956</v>
      </c>
      <c r="EF1863" s="1" t="n">
        <v>0.0018232</v>
      </c>
      <c r="EG1863" s="1" t="n">
        <v>0.00085637</v>
      </c>
      <c r="EH1863" s="1" t="n">
        <v>0.003094</v>
      </c>
      <c r="EI1863" s="1" t="n">
        <v>0.0031769</v>
      </c>
      <c r="EJ1863" s="1" t="n">
        <v>0.0035912</v>
      </c>
      <c r="EK1863" s="1" t="n">
        <v>0.0012431</v>
      </c>
      <c r="EL1863" s="1" t="n">
        <v>0.00082875</v>
      </c>
      <c r="EM1863" s="1" t="n">
        <v>0.00016575</v>
      </c>
      <c r="EN1863" s="1" t="n">
        <v>0.00013812</v>
      </c>
      <c r="EO1863" s="1" t="n">
        <v>0.0017956</v>
      </c>
      <c r="EP1863" s="1" t="n">
        <v>0.0014089</v>
      </c>
      <c r="EQ1863" s="1" t="n">
        <v>0.00085637</v>
      </c>
      <c r="ER1863" s="1" t="n">
        <v>0.00024862</v>
      </c>
      <c r="ES1863" s="1" t="n">
        <v>0.00080112</v>
      </c>
      <c r="ET1863" s="1" t="n">
        <v>0.0021271</v>
      </c>
      <c r="EU1863" s="1" t="n">
        <v>0.0016299</v>
      </c>
      <c r="EV1863" s="1" t="n">
        <v>0.00069062</v>
      </c>
      <c r="EW1863" s="1" t="n">
        <v>0.0016022</v>
      </c>
      <c r="EX1863" s="1" t="n">
        <v>0.0020995</v>
      </c>
      <c r="EY1863" s="1" t="n">
        <v>0.0043647</v>
      </c>
      <c r="EZ1863" s="1" t="n">
        <v>0.0007735</v>
      </c>
      <c r="FA1863" s="1" t="n">
        <v>0.00013812</v>
      </c>
      <c r="FB1863" s="1" t="n">
        <v>0</v>
      </c>
      <c r="FC1863" s="1" t="n">
        <v>0.00046962</v>
      </c>
      <c r="FD1863" s="1" t="n">
        <v>0.001547</v>
      </c>
      <c r="FE1863" s="1" t="n">
        <v>0.0016851</v>
      </c>
      <c r="FF1863" s="1" t="n">
        <v>0.0019337</v>
      </c>
      <c r="FG1863" s="1" t="n">
        <v>0.0014641</v>
      </c>
      <c r="FH1863" s="1" t="n">
        <v>0.0010221</v>
      </c>
      <c r="FI1863" s="1" t="n">
        <v>0.00024862</v>
      </c>
      <c r="FJ1863" s="1" t="n">
        <v>0.0011879</v>
      </c>
      <c r="FK1863" s="1" t="n">
        <v>0.0032321</v>
      </c>
      <c r="FL1863" s="1" t="n">
        <v>0.0016022</v>
      </c>
      <c r="FM1863" s="1" t="n">
        <v>0.0011326</v>
      </c>
      <c r="FN1863" s="1" t="n">
        <v>0.00099449</v>
      </c>
      <c r="FO1863" s="1" t="n">
        <v>0.0010497</v>
      </c>
      <c r="FP1863" s="1" t="n">
        <v>0.00035912</v>
      </c>
      <c r="FQ1863" s="1" t="n">
        <v>0.00093924</v>
      </c>
      <c r="FR1863" s="1" t="n">
        <v>0.0020442</v>
      </c>
      <c r="FS1863" s="1" t="n">
        <v>0</v>
      </c>
      <c r="FT1863" s="1" t="n">
        <v>0.0005525</v>
      </c>
      <c r="FU1863" s="1" t="n">
        <v>0</v>
      </c>
      <c r="FV1863" s="1" t="n">
        <v>0.0017127</v>
      </c>
      <c r="FW1863" s="1" t="n">
        <v>0.0014089</v>
      </c>
      <c r="FX1863" s="1" t="n">
        <v>0.0010497</v>
      </c>
      <c r="FY1863" s="1" t="n">
        <v>0.00041437</v>
      </c>
      <c r="FZ1863" s="1" t="n">
        <v>0.0010221</v>
      </c>
      <c r="GA1863" s="1" t="n">
        <v>0.0031216</v>
      </c>
      <c r="GB1863" s="1" t="n">
        <v>0.000884</v>
      </c>
      <c r="GC1863" s="1" t="n">
        <v>0.00049725</v>
      </c>
      <c r="GD1863" s="1" t="n">
        <v>0.00038675</v>
      </c>
      <c r="GE1863" s="1" t="n">
        <v>0</v>
      </c>
      <c r="GF1863" s="1" t="n">
        <v>0.0019614</v>
      </c>
      <c r="GG1863" s="1" t="n">
        <v>0.0020166</v>
      </c>
      <c r="GH1863" s="1" t="n">
        <v>0.0024586</v>
      </c>
      <c r="GI1863" s="1" t="n">
        <v>0.002652</v>
      </c>
      <c r="GJ1863" s="1" t="n">
        <v>0.0023757</v>
      </c>
      <c r="GK1863" s="1" t="n">
        <v>0.00052487</v>
      </c>
      <c r="GL1863" s="1" t="n">
        <v>0.000442</v>
      </c>
      <c r="GM1863" s="1" t="n">
        <v>0.0013812</v>
      </c>
      <c r="GN1863" s="1" t="n">
        <v>0</v>
      </c>
      <c r="GO1863" s="1" t="n">
        <v>0</v>
      </c>
      <c r="GP1863" s="1" t="n">
        <v>0</v>
      </c>
      <c r="GQ1863" s="1" t="n">
        <v>0.00082875</v>
      </c>
      <c r="GR1863" s="1" t="n">
        <v>0.0010221</v>
      </c>
      <c r="GS1863" s="1" t="n">
        <v>0.00046962</v>
      </c>
      <c r="GT1863" s="1" t="n">
        <v>0</v>
      </c>
      <c r="GU1863" s="1" t="n">
        <v>0.001989</v>
      </c>
      <c r="GV1863" s="1" t="n">
        <v>0.0017404</v>
      </c>
      <c r="GW1863" s="1" t="n">
        <v>0.0011879</v>
      </c>
      <c r="GX1863" s="1" t="n">
        <v>0.00071825</v>
      </c>
      <c r="GY1863" s="1" t="n">
        <v>0.00063537</v>
      </c>
      <c r="GZ1863" s="1" t="n">
        <v>0</v>
      </c>
      <c r="HA1863" s="1" t="n">
        <v>0.000663</v>
      </c>
      <c r="HB1863" s="1" t="n">
        <v>0.0020442</v>
      </c>
      <c r="HC1863" s="1" t="n">
        <v>0.0032321</v>
      </c>
      <c r="HD1863" s="1" t="n">
        <v>0.0033426</v>
      </c>
      <c r="HE1863" s="1" t="n">
        <v>0.00013812</v>
      </c>
      <c r="HF1863" s="1" t="n">
        <v>0</v>
      </c>
    </row>
    <row r="1864" customFormat="false" ht="12.75" hidden="false" customHeight="false" outlineLevel="0" collapsed="false">
      <c r="A1864" s="1" t="n">
        <v>68.84</v>
      </c>
      <c r="B1864" s="1" t="n">
        <v>504.489044189453</v>
      </c>
      <c r="C1864" s="1" t="n">
        <v>589.7890625</v>
      </c>
      <c r="D1864" s="1" t="n">
        <v>0</v>
      </c>
      <c r="E1864" s="1" t="n">
        <v>0</v>
      </c>
      <c r="F1864" s="1" t="n">
        <v>39.6164741516113</v>
      </c>
      <c r="G1864" s="1" t="n">
        <v>0</v>
      </c>
      <c r="H1864" s="1" t="n">
        <v>0.000248624011874199</v>
      </c>
      <c r="I1864" s="1" t="n">
        <v>0.0016298700356856</v>
      </c>
      <c r="J1864" s="1" t="n">
        <v>0.025442598387599</v>
      </c>
      <c r="K1864" s="1" t="n">
        <v>0.00209949002601206</v>
      </c>
      <c r="L1864" s="1" t="n">
        <v>0.00743110990151763</v>
      </c>
      <c r="M1864" s="1" t="n">
        <v>0</v>
      </c>
      <c r="N1864" s="1" t="n">
        <v>0.968219995498657</v>
      </c>
      <c r="O1864" s="1" t="n">
        <v>0.015249</v>
      </c>
      <c r="P1864" s="1" t="n">
        <v>0</v>
      </c>
      <c r="Q1864" s="1" t="n">
        <v>0.00013812</v>
      </c>
      <c r="R1864" s="1" t="n">
        <v>0</v>
      </c>
      <c r="S1864" s="1" t="n">
        <v>0.0016299</v>
      </c>
      <c r="T1864" s="1" t="n">
        <v>0</v>
      </c>
      <c r="U1864" s="1" t="n">
        <v>0</v>
      </c>
      <c r="V1864" s="1" t="n">
        <v>0.00041437</v>
      </c>
      <c r="W1864" s="1" t="n">
        <v>0</v>
      </c>
      <c r="X1864" s="1" t="n">
        <v>0</v>
      </c>
      <c r="Y1864" s="1" t="n">
        <v>0.000442</v>
      </c>
      <c r="Z1864" s="1" t="n">
        <v>0</v>
      </c>
      <c r="AA1864" s="1" t="n">
        <v>0</v>
      </c>
      <c r="AB1864" s="1" t="n">
        <v>0.080333</v>
      </c>
      <c r="AC1864" s="1" t="n">
        <v>0.00069062</v>
      </c>
      <c r="AD1864" s="1" t="n">
        <v>0.025443</v>
      </c>
      <c r="AE1864" s="1" t="n">
        <v>0.00027625</v>
      </c>
      <c r="AF1864" s="1" t="n">
        <v>0.00024862</v>
      </c>
      <c r="AG1864" s="1" t="n">
        <v>0.001105</v>
      </c>
      <c r="AH1864" s="1" t="n">
        <v>0.0013812</v>
      </c>
      <c r="AI1864" s="1" t="n">
        <v>5.525E-005</v>
      </c>
      <c r="AJ1864" s="1" t="n">
        <v>0</v>
      </c>
      <c r="AK1864" s="1" t="n">
        <v>0</v>
      </c>
      <c r="AL1864" s="1" t="n">
        <v>0</v>
      </c>
      <c r="AM1864" s="1" t="n">
        <v>5.525E-005</v>
      </c>
      <c r="AN1864" s="1" t="n">
        <v>0</v>
      </c>
      <c r="AO1864" s="1" t="n">
        <v>0.0016299</v>
      </c>
      <c r="AP1864" s="1" t="n">
        <v>0.96822</v>
      </c>
      <c r="AQ1864" s="1" t="n">
        <v>0.0074311</v>
      </c>
      <c r="AR1864" s="1" t="n">
        <v>0.0011326</v>
      </c>
      <c r="AS1864" s="1" t="n">
        <v>0.00093924</v>
      </c>
      <c r="AT1864" s="1" t="n">
        <v>0.20755</v>
      </c>
      <c r="AU1864" s="1" t="n">
        <v>0.00016575</v>
      </c>
      <c r="AV1864" s="1" t="n">
        <v>8.2874E-005</v>
      </c>
      <c r="AW1864" s="1" t="n">
        <v>0</v>
      </c>
      <c r="AX1864" s="1" t="n">
        <v>0</v>
      </c>
      <c r="AY1864" s="1" t="n">
        <v>0</v>
      </c>
      <c r="AZ1864" s="1" t="n">
        <v>0.0027072</v>
      </c>
      <c r="BA1864" s="1" t="n">
        <v>0</v>
      </c>
      <c r="BB1864" s="1" t="n">
        <v>0.013674</v>
      </c>
      <c r="BC1864" s="1" t="n">
        <v>0.0001105</v>
      </c>
      <c r="BD1864" s="1" t="n">
        <v>0</v>
      </c>
      <c r="BE1864" s="1" t="n">
        <v>0.00091162</v>
      </c>
      <c r="BF1864" s="1" t="n">
        <v>0.0020995</v>
      </c>
      <c r="BG1864" s="1" t="n">
        <v>0</v>
      </c>
      <c r="BH1864" s="1" t="n">
        <v>0</v>
      </c>
      <c r="BI1864" s="1" t="n">
        <v>0.000221</v>
      </c>
      <c r="BJ1864" s="1" t="n">
        <v>0</v>
      </c>
      <c r="BK1864" s="1" t="n">
        <v>0</v>
      </c>
      <c r="BL1864" s="1" t="n">
        <v>2.7625E-005</v>
      </c>
      <c r="BM1864" s="1" t="n">
        <v>0</v>
      </c>
      <c r="BN1864" s="1" t="n">
        <v>0</v>
      </c>
      <c r="BO1864" s="1" t="n">
        <v>0</v>
      </c>
      <c r="BP1864" s="1" t="n">
        <v>0</v>
      </c>
      <c r="BQ1864" s="1" t="n">
        <v>0</v>
      </c>
      <c r="BR1864" s="1" t="n">
        <v>0.00013812</v>
      </c>
      <c r="BS1864" s="1" t="n">
        <v>0</v>
      </c>
      <c r="BT1864" s="1" t="n">
        <v>0.0007735</v>
      </c>
      <c r="BU1864" s="1" t="n">
        <v>0</v>
      </c>
      <c r="BV1864" s="1" t="n">
        <v>0</v>
      </c>
      <c r="BW1864" s="1" t="n">
        <v>0.0017127</v>
      </c>
      <c r="BX1864" s="1" t="n">
        <v>0</v>
      </c>
      <c r="BY1864" s="1" t="n">
        <v>0.00019337</v>
      </c>
      <c r="BZ1864" s="1" t="n">
        <v>0.0007735</v>
      </c>
      <c r="CA1864" s="1" t="n">
        <v>0.0012707</v>
      </c>
      <c r="CB1864" s="1" t="n">
        <v>0</v>
      </c>
      <c r="CC1864" s="1" t="n">
        <v>0</v>
      </c>
      <c r="CD1864" s="1" t="n">
        <v>0</v>
      </c>
      <c r="CE1864" s="1" t="n">
        <v>0</v>
      </c>
      <c r="CF1864" s="1" t="n">
        <v>0</v>
      </c>
      <c r="CG1864" s="1" t="n">
        <v>0</v>
      </c>
      <c r="CH1864" s="1" t="n">
        <v>0</v>
      </c>
      <c r="CI1864" s="1" t="n">
        <v>0</v>
      </c>
      <c r="CJ1864" s="1" t="n">
        <v>0</v>
      </c>
      <c r="CK1864" s="1" t="n">
        <v>0</v>
      </c>
      <c r="CL1864" s="1" t="n">
        <v>0</v>
      </c>
      <c r="CM1864" s="1" t="n">
        <v>0</v>
      </c>
      <c r="CN1864" s="1" t="n">
        <v>0</v>
      </c>
      <c r="CO1864" s="1" t="n">
        <v>0</v>
      </c>
      <c r="CP1864" s="1" t="n">
        <v>0</v>
      </c>
      <c r="CQ1864" s="1" t="n">
        <v>0</v>
      </c>
      <c r="CR1864" s="1" t="n">
        <v>0</v>
      </c>
      <c r="CS1864" s="1" t="n">
        <v>0</v>
      </c>
      <c r="CT1864" s="1" t="n">
        <v>0</v>
      </c>
      <c r="CU1864" s="1" t="n">
        <v>0</v>
      </c>
      <c r="CV1864" s="1" t="n">
        <v>0</v>
      </c>
      <c r="CW1864" s="1" t="n">
        <v>0</v>
      </c>
      <c r="CX1864" s="1" t="n">
        <v>0</v>
      </c>
      <c r="CY1864" s="1" t="n">
        <v>0</v>
      </c>
      <c r="CZ1864" s="1" t="n">
        <v>0</v>
      </c>
      <c r="DA1864" s="1" t="n">
        <v>0</v>
      </c>
      <c r="DB1864" s="1" t="n">
        <v>0</v>
      </c>
      <c r="DC1864" s="1" t="n">
        <v>0</v>
      </c>
      <c r="DD1864" s="1" t="n">
        <v>0</v>
      </c>
      <c r="DE1864" s="1" t="n">
        <v>0</v>
      </c>
      <c r="DF1864" s="1" t="n">
        <v>0</v>
      </c>
      <c r="DG1864" s="1" t="n">
        <v>0</v>
      </c>
      <c r="DH1864" s="1" t="n">
        <v>0</v>
      </c>
      <c r="DI1864" s="1" t="n">
        <v>0</v>
      </c>
      <c r="DJ1864" s="1" t="n">
        <v>0</v>
      </c>
      <c r="DK1864" s="1" t="n">
        <v>0</v>
      </c>
      <c r="DL1864" s="1" t="n">
        <v>0</v>
      </c>
      <c r="DM1864" s="1" t="n">
        <v>0</v>
      </c>
      <c r="DN1864" s="1" t="n">
        <v>0</v>
      </c>
      <c r="DO1864" s="1" t="n">
        <v>0</v>
      </c>
      <c r="DP1864" s="1" t="n">
        <v>0</v>
      </c>
      <c r="DQ1864" s="1" t="n">
        <v>0</v>
      </c>
      <c r="DR1864" s="1" t="n">
        <v>0</v>
      </c>
      <c r="DS1864" s="1" t="n">
        <v>0</v>
      </c>
      <c r="DT1864" s="1" t="n">
        <v>0</v>
      </c>
      <c r="DU1864" s="1" t="n">
        <v>0</v>
      </c>
      <c r="DV1864" s="1" t="n">
        <v>0</v>
      </c>
      <c r="DW1864" s="1" t="n">
        <v>0</v>
      </c>
      <c r="DX1864" s="1" t="n">
        <v>0</v>
      </c>
      <c r="DY1864" s="1" t="n">
        <v>0</v>
      </c>
      <c r="DZ1864" s="1" t="n">
        <v>0</v>
      </c>
      <c r="EA1864" s="1" t="n">
        <v>0</v>
      </c>
      <c r="EB1864" s="1" t="n">
        <v>0</v>
      </c>
      <c r="EC1864" s="1" t="n">
        <v>0</v>
      </c>
      <c r="ED1864" s="1" t="n">
        <v>0</v>
      </c>
      <c r="EE1864" s="1" t="n">
        <v>0</v>
      </c>
      <c r="EF1864" s="1" t="n">
        <v>0</v>
      </c>
      <c r="EG1864" s="1" t="n">
        <v>0</v>
      </c>
      <c r="EH1864" s="1" t="n">
        <v>0</v>
      </c>
      <c r="EI1864" s="1" t="n">
        <v>0</v>
      </c>
      <c r="EJ1864" s="1" t="n">
        <v>0</v>
      </c>
      <c r="EK1864" s="1" t="n">
        <v>0</v>
      </c>
      <c r="EL1864" s="1" t="n">
        <v>0</v>
      </c>
      <c r="EM1864" s="1" t="n">
        <v>0</v>
      </c>
      <c r="EN1864" s="1" t="n">
        <v>0</v>
      </c>
      <c r="EO1864" s="1" t="n">
        <v>0</v>
      </c>
      <c r="EP1864" s="1" t="n">
        <v>0</v>
      </c>
      <c r="EQ1864" s="1" t="n">
        <v>0</v>
      </c>
      <c r="ER1864" s="1" t="n">
        <v>0</v>
      </c>
      <c r="ES1864" s="1" t="n">
        <v>0</v>
      </c>
      <c r="ET1864" s="1" t="n">
        <v>0</v>
      </c>
      <c r="EU1864" s="1" t="n">
        <v>0</v>
      </c>
      <c r="EV1864" s="1" t="n">
        <v>0</v>
      </c>
      <c r="EW1864" s="1" t="n">
        <v>0</v>
      </c>
      <c r="EX1864" s="1" t="n">
        <v>0</v>
      </c>
      <c r="EY1864" s="1" t="n">
        <v>0</v>
      </c>
      <c r="EZ1864" s="1" t="n">
        <v>0</v>
      </c>
      <c r="FA1864" s="1" t="n">
        <v>0</v>
      </c>
      <c r="FB1864" s="1" t="n">
        <v>0</v>
      </c>
      <c r="FC1864" s="1" t="n">
        <v>0</v>
      </c>
      <c r="FD1864" s="1" t="n">
        <v>0</v>
      </c>
      <c r="FE1864" s="1" t="n">
        <v>0</v>
      </c>
      <c r="FF1864" s="1" t="n">
        <v>0</v>
      </c>
      <c r="FG1864" s="1" t="n">
        <v>0</v>
      </c>
      <c r="FH1864" s="1" t="n">
        <v>0</v>
      </c>
      <c r="FI1864" s="1" t="n">
        <v>0</v>
      </c>
      <c r="FJ1864" s="1" t="n">
        <v>0</v>
      </c>
      <c r="FK1864" s="1" t="n">
        <v>0</v>
      </c>
      <c r="FL1864" s="1" t="n">
        <v>0</v>
      </c>
      <c r="FM1864" s="1" t="n">
        <v>0</v>
      </c>
      <c r="FN1864" s="1" t="n">
        <v>0</v>
      </c>
      <c r="FO1864" s="1" t="n">
        <v>0</v>
      </c>
      <c r="FP1864" s="1" t="n">
        <v>0</v>
      </c>
      <c r="FQ1864" s="1" t="n">
        <v>0</v>
      </c>
      <c r="FR1864" s="1" t="n">
        <v>0</v>
      </c>
      <c r="FS1864" s="1" t="n">
        <v>0</v>
      </c>
      <c r="FT1864" s="1" t="n">
        <v>0</v>
      </c>
      <c r="FU1864" s="1" t="n">
        <v>0</v>
      </c>
      <c r="FV1864" s="1" t="n">
        <v>0</v>
      </c>
      <c r="FW1864" s="1" t="n">
        <v>0.00016575</v>
      </c>
      <c r="FX1864" s="1" t="n">
        <v>0</v>
      </c>
      <c r="FY1864" s="1" t="n">
        <v>0</v>
      </c>
      <c r="FZ1864" s="1" t="n">
        <v>0</v>
      </c>
      <c r="GA1864" s="1" t="n">
        <v>0</v>
      </c>
      <c r="GB1864" s="1" t="n">
        <v>0</v>
      </c>
      <c r="GC1864" s="1" t="n">
        <v>0</v>
      </c>
      <c r="GD1864" s="1" t="n">
        <v>0</v>
      </c>
      <c r="GE1864" s="1" t="n">
        <v>0</v>
      </c>
      <c r="GF1864" s="1" t="n">
        <v>0</v>
      </c>
      <c r="GG1864" s="1" t="n">
        <v>0</v>
      </c>
      <c r="GH1864" s="1" t="n">
        <v>0</v>
      </c>
      <c r="GI1864" s="1" t="n">
        <v>0</v>
      </c>
      <c r="GJ1864" s="1" t="n">
        <v>0</v>
      </c>
      <c r="GK1864" s="1" t="n">
        <v>0</v>
      </c>
      <c r="GL1864" s="1" t="n">
        <v>0</v>
      </c>
      <c r="GM1864" s="1" t="n">
        <v>0</v>
      </c>
      <c r="GN1864" s="1" t="n">
        <v>0</v>
      </c>
      <c r="GO1864" s="1" t="n">
        <v>0</v>
      </c>
      <c r="GP1864" s="1" t="n">
        <v>0</v>
      </c>
      <c r="GQ1864" s="1" t="n">
        <v>0</v>
      </c>
      <c r="GR1864" s="1" t="n">
        <v>0</v>
      </c>
      <c r="GS1864" s="1" t="n">
        <v>0</v>
      </c>
      <c r="GT1864" s="1" t="n">
        <v>0</v>
      </c>
      <c r="GU1864" s="1" t="n">
        <v>0</v>
      </c>
      <c r="GV1864" s="1" t="n">
        <v>0</v>
      </c>
      <c r="GW1864" s="1" t="n">
        <v>0</v>
      </c>
      <c r="GX1864" s="1" t="n">
        <v>0</v>
      </c>
      <c r="GY1864" s="1" t="n">
        <v>0</v>
      </c>
      <c r="GZ1864" s="1" t="n">
        <v>0</v>
      </c>
      <c r="HA1864" s="1" t="n">
        <v>0</v>
      </c>
      <c r="HB1864" s="1" t="n">
        <v>0</v>
      </c>
      <c r="HC1864" s="1" t="n">
        <v>0</v>
      </c>
      <c r="HD1864" s="1" t="n">
        <v>0</v>
      </c>
      <c r="HE1864" s="1" t="n">
        <v>0</v>
      </c>
      <c r="HF1864" s="1" t="n">
        <v>0</v>
      </c>
    </row>
    <row r="1865" customFormat="false" ht="12.75" hidden="false" customHeight="false" outlineLevel="0" collapsed="false">
      <c r="A1865" s="1" t="n">
        <v>69.143</v>
      </c>
      <c r="B1865" s="1" t="n">
        <v>504.565673828125</v>
      </c>
      <c r="C1865" s="1" t="n">
        <v>589.833251953125</v>
      </c>
      <c r="D1865" s="1" t="n">
        <v>0</v>
      </c>
      <c r="E1865" s="1" t="n">
        <v>0</v>
      </c>
      <c r="F1865" s="1" t="n">
        <v>39.6219673156738</v>
      </c>
      <c r="G1865" s="1" t="n">
        <v>0</v>
      </c>
      <c r="H1865" s="1" t="n">
        <v>0.000856374041177332</v>
      </c>
      <c r="I1865" s="1" t="n">
        <v>0.00168512004893273</v>
      </c>
      <c r="J1865" s="1" t="n">
        <v>0.0243928004056215</v>
      </c>
      <c r="K1865" s="1" t="n">
        <v>0.000248624011874199</v>
      </c>
      <c r="L1865" s="1" t="n">
        <v>0.00754160014912486</v>
      </c>
      <c r="M1865" s="1" t="n">
        <v>0</v>
      </c>
      <c r="N1865" s="1" t="n">
        <v>0.967750012874603</v>
      </c>
      <c r="O1865" s="1" t="n">
        <v>0.012404</v>
      </c>
      <c r="P1865" s="1" t="n">
        <v>0</v>
      </c>
      <c r="Q1865" s="1" t="n">
        <v>0</v>
      </c>
      <c r="R1865" s="1" t="n">
        <v>0.00080112</v>
      </c>
      <c r="S1865" s="1" t="n">
        <v>0</v>
      </c>
      <c r="T1865" s="1" t="n">
        <v>0.000663</v>
      </c>
      <c r="U1865" s="1" t="n">
        <v>0.001547</v>
      </c>
      <c r="V1865" s="1" t="n">
        <v>0.00024862</v>
      </c>
      <c r="W1865" s="1" t="n">
        <v>0</v>
      </c>
      <c r="X1865" s="1" t="n">
        <v>5.525E-005</v>
      </c>
      <c r="Y1865" s="1" t="n">
        <v>0</v>
      </c>
      <c r="Z1865" s="1" t="n">
        <v>0</v>
      </c>
      <c r="AA1865" s="1" t="n">
        <v>0</v>
      </c>
      <c r="AB1865" s="1" t="n">
        <v>0.081327</v>
      </c>
      <c r="AC1865" s="1" t="n">
        <v>0</v>
      </c>
      <c r="AD1865" s="1" t="n">
        <v>0.024393</v>
      </c>
      <c r="AE1865" s="1" t="n">
        <v>0.00071825</v>
      </c>
      <c r="AF1865" s="1" t="n">
        <v>0.00085637</v>
      </c>
      <c r="AG1865" s="1" t="n">
        <v>0</v>
      </c>
      <c r="AH1865" s="1" t="n">
        <v>0.0016851</v>
      </c>
      <c r="AI1865" s="1" t="n">
        <v>0.00099449</v>
      </c>
      <c r="AJ1865" s="1" t="n">
        <v>0</v>
      </c>
      <c r="AK1865" s="1" t="n">
        <v>0</v>
      </c>
      <c r="AL1865" s="1" t="n">
        <v>0</v>
      </c>
      <c r="AM1865" s="1" t="n">
        <v>0</v>
      </c>
      <c r="AN1865" s="1" t="n">
        <v>0</v>
      </c>
      <c r="AO1865" s="1" t="n">
        <v>0.0016851</v>
      </c>
      <c r="AP1865" s="1" t="n">
        <v>0.96775</v>
      </c>
      <c r="AQ1865" s="1" t="n">
        <v>0.0075416</v>
      </c>
      <c r="AR1865" s="1" t="n">
        <v>0.0003315</v>
      </c>
      <c r="AS1865" s="1" t="n">
        <v>0.000221</v>
      </c>
      <c r="AT1865" s="1" t="n">
        <v>0.2084</v>
      </c>
      <c r="AU1865" s="1" t="n">
        <v>0</v>
      </c>
      <c r="AV1865" s="1" t="n">
        <v>0</v>
      </c>
      <c r="AW1865" s="1" t="n">
        <v>0</v>
      </c>
      <c r="AX1865" s="1" t="n">
        <v>0</v>
      </c>
      <c r="AY1865" s="1" t="n">
        <v>0</v>
      </c>
      <c r="AZ1865" s="1" t="n">
        <v>0.00080112</v>
      </c>
      <c r="BA1865" s="1" t="n">
        <v>0</v>
      </c>
      <c r="BB1865" s="1" t="n">
        <v>0.013149</v>
      </c>
      <c r="BC1865" s="1" t="n">
        <v>0</v>
      </c>
      <c r="BD1865" s="1" t="n">
        <v>0</v>
      </c>
      <c r="BE1865" s="1" t="n">
        <v>0</v>
      </c>
      <c r="BF1865" s="1" t="n">
        <v>0.00024862</v>
      </c>
      <c r="BG1865" s="1" t="n">
        <v>0.000221</v>
      </c>
      <c r="BH1865" s="1" t="n">
        <v>0</v>
      </c>
      <c r="BI1865" s="1" t="n">
        <v>0</v>
      </c>
      <c r="BJ1865" s="1" t="n">
        <v>8.2874E-005</v>
      </c>
      <c r="BK1865" s="1" t="n">
        <v>0.000442</v>
      </c>
      <c r="BL1865" s="1" t="n">
        <v>0</v>
      </c>
      <c r="BM1865" s="1" t="n">
        <v>0</v>
      </c>
      <c r="BN1865" s="1" t="n">
        <v>0</v>
      </c>
      <c r="BO1865" s="1" t="n">
        <v>0.00024862</v>
      </c>
      <c r="BP1865" s="1" t="n">
        <v>0</v>
      </c>
      <c r="BQ1865" s="1" t="n">
        <v>0</v>
      </c>
      <c r="BR1865" s="1" t="n">
        <v>0</v>
      </c>
      <c r="BS1865" s="1" t="n">
        <v>0.00019337</v>
      </c>
      <c r="BT1865" s="1" t="n">
        <v>0</v>
      </c>
      <c r="BU1865" s="1" t="n">
        <v>0</v>
      </c>
      <c r="BV1865" s="1" t="n">
        <v>0</v>
      </c>
      <c r="BW1865" s="1" t="n">
        <v>0.0014641</v>
      </c>
      <c r="BX1865" s="1" t="n">
        <v>0</v>
      </c>
      <c r="BY1865" s="1" t="n">
        <v>0</v>
      </c>
      <c r="BZ1865" s="1" t="n">
        <v>0.0023205</v>
      </c>
      <c r="CA1865" s="1" t="n">
        <v>0</v>
      </c>
      <c r="CB1865" s="1" t="n">
        <v>0</v>
      </c>
      <c r="CC1865" s="1" t="n">
        <v>0</v>
      </c>
      <c r="CD1865" s="1" t="n">
        <v>0</v>
      </c>
      <c r="CE1865" s="1" t="n">
        <v>0</v>
      </c>
      <c r="CF1865" s="1" t="n">
        <v>0</v>
      </c>
      <c r="CG1865" s="1" t="n">
        <v>0</v>
      </c>
      <c r="CH1865" s="1" t="n">
        <v>5.525E-005</v>
      </c>
      <c r="CI1865" s="1" t="n">
        <v>0.00071825</v>
      </c>
      <c r="CJ1865" s="1" t="n">
        <v>0</v>
      </c>
      <c r="CK1865" s="1" t="n">
        <v>0</v>
      </c>
      <c r="CL1865" s="1" t="n">
        <v>0</v>
      </c>
      <c r="CM1865" s="1" t="n">
        <v>0</v>
      </c>
      <c r="CN1865" s="1" t="n">
        <v>0</v>
      </c>
      <c r="CO1865" s="1" t="n">
        <v>8.2874E-005</v>
      </c>
      <c r="CP1865" s="1" t="n">
        <v>0</v>
      </c>
      <c r="CQ1865" s="1" t="n">
        <v>0</v>
      </c>
      <c r="CR1865" s="1" t="n">
        <v>0.000221</v>
      </c>
      <c r="CS1865" s="1" t="n">
        <v>0</v>
      </c>
      <c r="CT1865" s="1" t="n">
        <v>0.00046962</v>
      </c>
      <c r="CU1865" s="1" t="n">
        <v>0.0018232</v>
      </c>
      <c r="CV1865" s="1" t="n">
        <v>0</v>
      </c>
      <c r="CW1865" s="1" t="n">
        <v>0</v>
      </c>
      <c r="CX1865" s="1" t="n">
        <v>0</v>
      </c>
      <c r="CY1865" s="1" t="n">
        <v>0</v>
      </c>
      <c r="CZ1865" s="1" t="n">
        <v>0</v>
      </c>
      <c r="DA1865" s="1" t="n">
        <v>0.00013812</v>
      </c>
      <c r="DB1865" s="1" t="n">
        <v>0</v>
      </c>
      <c r="DC1865" s="1" t="n">
        <v>0</v>
      </c>
      <c r="DD1865" s="1" t="n">
        <v>0</v>
      </c>
      <c r="DE1865" s="1" t="n">
        <v>0</v>
      </c>
      <c r="DF1865" s="1" t="n">
        <v>0</v>
      </c>
      <c r="DG1865" s="1" t="n">
        <v>0</v>
      </c>
      <c r="DH1865" s="1" t="n">
        <v>0</v>
      </c>
      <c r="DI1865" s="1" t="n">
        <v>0</v>
      </c>
      <c r="DJ1865" s="1" t="n">
        <v>0</v>
      </c>
      <c r="DK1865" s="1" t="n">
        <v>0</v>
      </c>
      <c r="DL1865" s="1" t="n">
        <v>5.525E-005</v>
      </c>
      <c r="DM1865" s="1" t="n">
        <v>0</v>
      </c>
      <c r="DN1865" s="1" t="n">
        <v>0</v>
      </c>
      <c r="DO1865" s="1" t="n">
        <v>0.0010774</v>
      </c>
      <c r="DP1865" s="1" t="n">
        <v>0</v>
      </c>
      <c r="DQ1865" s="1" t="n">
        <v>0</v>
      </c>
      <c r="DR1865" s="1" t="n">
        <v>0</v>
      </c>
      <c r="DS1865" s="1" t="n">
        <v>0.001326</v>
      </c>
      <c r="DT1865" s="1" t="n">
        <v>0</v>
      </c>
      <c r="DU1865" s="1" t="n">
        <v>0</v>
      </c>
      <c r="DV1865" s="1" t="n">
        <v>0.0001105</v>
      </c>
      <c r="DW1865" s="1" t="n">
        <v>0</v>
      </c>
      <c r="DX1865" s="1" t="n">
        <v>0</v>
      </c>
      <c r="DY1865" s="1" t="n">
        <v>0</v>
      </c>
      <c r="DZ1865" s="1" t="n">
        <v>0</v>
      </c>
      <c r="EA1865" s="1" t="n">
        <v>0</v>
      </c>
      <c r="EB1865" s="1" t="n">
        <v>0</v>
      </c>
      <c r="EC1865" s="1" t="n">
        <v>0</v>
      </c>
      <c r="ED1865" s="1" t="n">
        <v>0</v>
      </c>
      <c r="EE1865" s="1" t="n">
        <v>0</v>
      </c>
      <c r="EF1865" s="1" t="n">
        <v>0</v>
      </c>
      <c r="EG1865" s="1" t="n">
        <v>0.0010221</v>
      </c>
      <c r="EH1865" s="1" t="n">
        <v>0</v>
      </c>
      <c r="EI1865" s="1" t="n">
        <v>0</v>
      </c>
      <c r="EJ1865" s="1" t="n">
        <v>0</v>
      </c>
      <c r="EK1865" s="1" t="n">
        <v>0</v>
      </c>
      <c r="EL1865" s="1" t="n">
        <v>0</v>
      </c>
      <c r="EM1865" s="1" t="n">
        <v>0</v>
      </c>
      <c r="EN1865" s="1" t="n">
        <v>0</v>
      </c>
      <c r="EO1865" s="1" t="n">
        <v>0</v>
      </c>
      <c r="EP1865" s="1" t="n">
        <v>0.00035912</v>
      </c>
      <c r="EQ1865" s="1" t="n">
        <v>0</v>
      </c>
      <c r="ER1865" s="1" t="n">
        <v>0.000442</v>
      </c>
      <c r="ES1865" s="1" t="n">
        <v>0.001326</v>
      </c>
      <c r="ET1865" s="1" t="n">
        <v>0.0019337</v>
      </c>
      <c r="EU1865" s="1" t="n">
        <v>0</v>
      </c>
      <c r="EV1865" s="1" t="n">
        <v>0.0015746</v>
      </c>
      <c r="EW1865" s="1" t="n">
        <v>0</v>
      </c>
      <c r="EX1865" s="1" t="n">
        <v>0.0025967</v>
      </c>
      <c r="EY1865" s="1" t="n">
        <v>0</v>
      </c>
      <c r="EZ1865" s="1" t="n">
        <v>0.0033979</v>
      </c>
      <c r="FA1865" s="1" t="n">
        <v>0.0016022</v>
      </c>
      <c r="FB1865" s="1" t="n">
        <v>0.001326</v>
      </c>
      <c r="FC1865" s="1" t="n">
        <v>0.0020995</v>
      </c>
      <c r="FD1865" s="1" t="n">
        <v>0.0014641</v>
      </c>
      <c r="FE1865" s="1" t="n">
        <v>0.0019337</v>
      </c>
      <c r="FF1865" s="1" t="n">
        <v>0.0012155</v>
      </c>
      <c r="FG1865" s="1" t="n">
        <v>0</v>
      </c>
      <c r="FH1865" s="1" t="n">
        <v>0.0036465</v>
      </c>
      <c r="FI1865" s="1" t="n">
        <v>0</v>
      </c>
      <c r="FJ1865" s="1" t="n">
        <v>0.0024586</v>
      </c>
      <c r="FK1865" s="1" t="n">
        <v>0.0015194</v>
      </c>
      <c r="FL1865" s="1" t="n">
        <v>0</v>
      </c>
      <c r="FM1865" s="1" t="n">
        <v>0.0019337</v>
      </c>
      <c r="FN1865" s="1" t="n">
        <v>0.0024034</v>
      </c>
      <c r="FO1865" s="1" t="n">
        <v>0.003094</v>
      </c>
      <c r="FP1865" s="1" t="n">
        <v>0.0007735</v>
      </c>
      <c r="FQ1865" s="1" t="n">
        <v>0.00024862</v>
      </c>
      <c r="FR1865" s="1" t="n">
        <v>0.00096687</v>
      </c>
      <c r="FS1865" s="1" t="n">
        <v>0.001326</v>
      </c>
      <c r="FT1865" s="1" t="n">
        <v>0.0032874</v>
      </c>
      <c r="FU1865" s="1" t="n">
        <v>0.00221</v>
      </c>
      <c r="FV1865" s="1" t="n">
        <v>0.0021547</v>
      </c>
      <c r="FW1865" s="1" t="n">
        <v>0.0022652</v>
      </c>
      <c r="FX1865" s="1" t="n">
        <v>0.0035912</v>
      </c>
      <c r="FY1865" s="1" t="n">
        <v>0.0035636</v>
      </c>
      <c r="FZ1865" s="1" t="n">
        <v>0.0014641</v>
      </c>
      <c r="GA1865" s="1" t="n">
        <v>0.0023757</v>
      </c>
      <c r="GB1865" s="1" t="n">
        <v>0.0019061</v>
      </c>
      <c r="GC1865" s="1" t="n">
        <v>0.0033702</v>
      </c>
      <c r="GD1865" s="1" t="n">
        <v>0.0023481</v>
      </c>
      <c r="GE1865" s="1" t="n">
        <v>0</v>
      </c>
      <c r="GF1865" s="1" t="n">
        <v>0.0013536</v>
      </c>
      <c r="GG1865" s="1" t="n">
        <v>0.0014365</v>
      </c>
      <c r="GH1865" s="1" t="n">
        <v>0.0015603</v>
      </c>
      <c r="GI1865" s="1" t="n">
        <v>0.0022929</v>
      </c>
      <c r="GJ1865" s="1" t="n">
        <v>0.00060775</v>
      </c>
      <c r="GK1865" s="1" t="n">
        <v>0.0015194</v>
      </c>
      <c r="GL1865" s="1" t="n">
        <v>0.00035912</v>
      </c>
      <c r="GM1865" s="1" t="n">
        <v>0.0024862</v>
      </c>
      <c r="GN1865" s="1" t="n">
        <v>0.0043095</v>
      </c>
      <c r="GO1865" s="1" t="n">
        <v>0.0034255</v>
      </c>
      <c r="GP1865" s="1" t="n">
        <v>0.001326</v>
      </c>
      <c r="GQ1865" s="1" t="n">
        <v>0.0031769</v>
      </c>
      <c r="GR1865" s="1" t="n">
        <v>0.0030387</v>
      </c>
      <c r="GS1865" s="1" t="n">
        <v>0.0010497</v>
      </c>
      <c r="GT1865" s="1" t="n">
        <v>0.0016022</v>
      </c>
      <c r="GU1865" s="1" t="n">
        <v>0.0010221</v>
      </c>
      <c r="GV1865" s="1" t="n">
        <v>0.000663</v>
      </c>
      <c r="GW1865" s="1" t="n">
        <v>0.0019061</v>
      </c>
      <c r="GX1865" s="1" t="n">
        <v>0.0014089</v>
      </c>
      <c r="GY1865" s="1" t="n">
        <v>0.0017127</v>
      </c>
      <c r="GZ1865" s="1" t="n">
        <v>0.0022652</v>
      </c>
      <c r="HA1865" s="1" t="n">
        <v>0.00041437</v>
      </c>
      <c r="HB1865" s="1" t="n">
        <v>0</v>
      </c>
      <c r="HC1865" s="1" t="n">
        <v>0.0024034</v>
      </c>
      <c r="HD1865" s="1" t="n">
        <v>0.001989</v>
      </c>
      <c r="HE1865" s="1" t="n">
        <v>0.0024034</v>
      </c>
      <c r="HF1865" s="1" t="n">
        <v>0</v>
      </c>
    </row>
    <row r="1866" customFormat="false" ht="12.75" hidden="false" customHeight="false" outlineLevel="0" collapsed="false">
      <c r="A1866" s="1" t="n">
        <v>69.436</v>
      </c>
      <c r="B1866" s="1" t="n">
        <v>504.182434082031</v>
      </c>
      <c r="C1866" s="1" t="n">
        <v>589.77392578125</v>
      </c>
      <c r="D1866" s="1" t="n">
        <v>0</v>
      </c>
      <c r="E1866" s="1" t="n">
        <v>0</v>
      </c>
      <c r="F1866" s="1" t="n">
        <v>39.6157608032227</v>
      </c>
      <c r="G1866" s="1" t="n">
        <v>0</v>
      </c>
      <c r="H1866" s="1" t="n">
        <v>0.0021823700517416</v>
      </c>
      <c r="I1866" s="1" t="n">
        <v>0.00530399009585381</v>
      </c>
      <c r="J1866" s="1" t="n">
        <v>0.0271000992506742</v>
      </c>
      <c r="K1866" s="1" t="n">
        <v>0.00245861988514662</v>
      </c>
      <c r="L1866" s="1" t="n">
        <v>0.0101658999919891</v>
      </c>
      <c r="M1866" s="1" t="n">
        <v>0.00267962017096579</v>
      </c>
      <c r="N1866" s="1" t="n">
        <v>0.969880044460297</v>
      </c>
      <c r="O1866" s="1" t="n">
        <v>0.015387</v>
      </c>
      <c r="P1866" s="1" t="n">
        <v>0.0027072</v>
      </c>
      <c r="Q1866" s="1" t="n">
        <v>0</v>
      </c>
      <c r="R1866" s="1" t="n">
        <v>2.7625E-005</v>
      </c>
      <c r="S1866" s="1" t="n">
        <v>0.001105</v>
      </c>
      <c r="T1866" s="1" t="n">
        <v>0</v>
      </c>
      <c r="U1866" s="1" t="n">
        <v>0.000442</v>
      </c>
      <c r="V1866" s="1" t="n">
        <v>0.00074587</v>
      </c>
      <c r="W1866" s="1" t="n">
        <v>0.0024034</v>
      </c>
      <c r="X1866" s="1" t="n">
        <v>0</v>
      </c>
      <c r="Y1866" s="1" t="n">
        <v>0.0011602</v>
      </c>
      <c r="Z1866" s="1" t="n">
        <v>0.00027625</v>
      </c>
      <c r="AA1866" s="1" t="n">
        <v>0.0021271</v>
      </c>
      <c r="AB1866" s="1" t="n">
        <v>0.080029</v>
      </c>
      <c r="AC1866" s="1" t="n">
        <v>0.0011326</v>
      </c>
      <c r="AD1866" s="1" t="n">
        <v>0.0271</v>
      </c>
      <c r="AE1866" s="1" t="n">
        <v>0.0023757</v>
      </c>
      <c r="AF1866" s="1" t="n">
        <v>0.0021824</v>
      </c>
      <c r="AG1866" s="1" t="n">
        <v>0.001768</v>
      </c>
      <c r="AH1866" s="1" t="n">
        <v>0.0046134</v>
      </c>
      <c r="AI1866" s="1" t="n">
        <v>0.002431</v>
      </c>
      <c r="AJ1866" s="1" t="n">
        <v>0.0016022</v>
      </c>
      <c r="AK1866" s="1" t="n">
        <v>0.0001105</v>
      </c>
      <c r="AL1866" s="1" t="n">
        <v>0.0011602</v>
      </c>
      <c r="AM1866" s="1" t="n">
        <v>0.0026796</v>
      </c>
      <c r="AN1866" s="1" t="n">
        <v>0.0034255</v>
      </c>
      <c r="AO1866" s="1" t="n">
        <v>0.005304</v>
      </c>
      <c r="AP1866" s="1" t="n">
        <v>0.96988</v>
      </c>
      <c r="AQ1866" s="1" t="n">
        <v>0.010166</v>
      </c>
      <c r="AR1866" s="1" t="n">
        <v>0.00019337</v>
      </c>
      <c r="AS1866" s="1" t="n">
        <v>0.0016022</v>
      </c>
      <c r="AT1866" s="1" t="n">
        <v>0.20942</v>
      </c>
      <c r="AU1866" s="1" t="n">
        <v>0.0020719</v>
      </c>
      <c r="AV1866" s="1" t="n">
        <v>0.003315</v>
      </c>
      <c r="AW1866" s="1" t="n">
        <v>0.0027625</v>
      </c>
      <c r="AX1866" s="1" t="n">
        <v>0.0045029</v>
      </c>
      <c r="AY1866" s="1" t="n">
        <v>0.0020166</v>
      </c>
      <c r="AZ1866" s="1" t="n">
        <v>0.001768</v>
      </c>
      <c r="BA1866" s="1" t="n">
        <v>0.0014917</v>
      </c>
      <c r="BB1866" s="1" t="n">
        <v>0.01652</v>
      </c>
      <c r="BC1866" s="1" t="n">
        <v>0.0020719</v>
      </c>
      <c r="BD1866" s="1" t="n">
        <v>0.00082875</v>
      </c>
      <c r="BE1866" s="1" t="n">
        <v>0.0012984</v>
      </c>
      <c r="BF1866" s="1" t="n">
        <v>0.0024586</v>
      </c>
      <c r="BG1866" s="1" t="n">
        <v>0.0038122</v>
      </c>
      <c r="BH1866" s="1" t="n">
        <v>0.0016575</v>
      </c>
      <c r="BI1866" s="1" t="n">
        <v>0.0036189</v>
      </c>
      <c r="BJ1866" s="1" t="n">
        <v>0.0020166</v>
      </c>
      <c r="BK1866" s="1" t="n">
        <v>0.00069062</v>
      </c>
      <c r="BL1866" s="1" t="n">
        <v>0.0038675</v>
      </c>
      <c r="BM1866" s="1" t="n">
        <v>0.00063537</v>
      </c>
      <c r="BN1866" s="1" t="n">
        <v>0.0031216</v>
      </c>
      <c r="BO1866" s="1" t="n">
        <v>0.0011879</v>
      </c>
      <c r="BP1866" s="1" t="n">
        <v>0.00096687</v>
      </c>
      <c r="BQ1866" s="1" t="n">
        <v>0.00085637</v>
      </c>
      <c r="BR1866" s="1" t="n">
        <v>0.0010497</v>
      </c>
      <c r="BS1866" s="1" t="n">
        <v>8.2874E-005</v>
      </c>
      <c r="BT1866" s="1" t="n">
        <v>0.00046962</v>
      </c>
      <c r="BU1866" s="1" t="n">
        <v>0.0027349</v>
      </c>
      <c r="BV1866" s="1" t="n">
        <v>0.002652</v>
      </c>
      <c r="BW1866" s="1" t="n">
        <v>0.0021271</v>
      </c>
      <c r="BX1866" s="1" t="n">
        <v>0.0029835</v>
      </c>
      <c r="BY1866" s="1" t="n">
        <v>0.00085637</v>
      </c>
      <c r="BZ1866" s="1" t="n">
        <v>0.0010774</v>
      </c>
      <c r="CA1866" s="1" t="n">
        <v>0.0011326</v>
      </c>
      <c r="CB1866" s="1" t="n">
        <v>0.0019337</v>
      </c>
      <c r="CC1866" s="1" t="n">
        <v>0.0021824</v>
      </c>
      <c r="CD1866" s="1" t="n">
        <v>0.003094</v>
      </c>
      <c r="CE1866" s="1" t="n">
        <v>0.0030664</v>
      </c>
      <c r="CF1866" s="1" t="n">
        <v>0.0011879</v>
      </c>
      <c r="CG1866" s="1" t="n">
        <v>0.0011326</v>
      </c>
      <c r="CH1866" s="1" t="n">
        <v>0.0022929</v>
      </c>
      <c r="CI1866" s="1" t="n">
        <v>0.00096687</v>
      </c>
      <c r="CJ1866" s="1" t="n">
        <v>0.001989</v>
      </c>
      <c r="CK1866" s="1" t="n">
        <v>0.0025415</v>
      </c>
      <c r="CL1866" s="1" t="n">
        <v>0.0023757</v>
      </c>
      <c r="CM1866" s="1" t="n">
        <v>0.00085637</v>
      </c>
      <c r="CN1866" s="1" t="n">
        <v>0.0026796</v>
      </c>
      <c r="CO1866" s="1" t="n">
        <v>0.0023205</v>
      </c>
      <c r="CP1866" s="1" t="n">
        <v>0</v>
      </c>
      <c r="CQ1866" s="1" t="n">
        <v>0.003757</v>
      </c>
      <c r="CR1866" s="1" t="n">
        <v>0.0029006</v>
      </c>
      <c r="CS1866" s="1" t="n">
        <v>0.0031492</v>
      </c>
      <c r="CT1866" s="1" t="n">
        <v>0.0012707</v>
      </c>
      <c r="CU1866" s="1" t="n">
        <v>0.0025967</v>
      </c>
      <c r="CV1866" s="1" t="n">
        <v>0.0017956</v>
      </c>
      <c r="CW1866" s="1" t="n">
        <v>0</v>
      </c>
      <c r="CX1866" s="1" t="n">
        <v>0.0001105</v>
      </c>
      <c r="CY1866" s="1" t="n">
        <v>0.0021824</v>
      </c>
      <c r="CZ1866" s="1" t="n">
        <v>0.0018785</v>
      </c>
      <c r="DA1866" s="1" t="n">
        <v>0.0020166</v>
      </c>
      <c r="DB1866" s="1" t="n">
        <v>0.00046962</v>
      </c>
      <c r="DC1866" s="1" t="n">
        <v>0.0032874</v>
      </c>
      <c r="DD1866" s="1" t="n">
        <v>0.0005525</v>
      </c>
      <c r="DE1866" s="1" t="n">
        <v>0.0018509</v>
      </c>
      <c r="DF1866" s="1" t="n">
        <v>0.00096687</v>
      </c>
      <c r="DG1866" s="1" t="n">
        <v>0.00060775</v>
      </c>
      <c r="DH1866" s="1" t="n">
        <v>0.00063537</v>
      </c>
      <c r="DI1866" s="1" t="n">
        <v>0.0017404</v>
      </c>
      <c r="DJ1866" s="1" t="n">
        <v>0.0014365</v>
      </c>
      <c r="DK1866" s="1" t="n">
        <v>0.0016022</v>
      </c>
      <c r="DL1866" s="1" t="n">
        <v>0.0017956</v>
      </c>
      <c r="DM1866" s="1" t="n">
        <v>0.0019337</v>
      </c>
      <c r="DN1866" s="1" t="n">
        <v>0.0022652</v>
      </c>
      <c r="DO1866" s="1" t="n">
        <v>0.00030387</v>
      </c>
      <c r="DP1866" s="1" t="n">
        <v>0.0022652</v>
      </c>
      <c r="DQ1866" s="1" t="n">
        <v>0.00060775</v>
      </c>
      <c r="DR1866" s="1" t="n">
        <v>0.0015194</v>
      </c>
      <c r="DS1866" s="1" t="n">
        <v>0.0021824</v>
      </c>
      <c r="DT1866" s="1" t="n">
        <v>0.0023757</v>
      </c>
      <c r="DU1866" s="1" t="n">
        <v>0.001547</v>
      </c>
      <c r="DV1866" s="1" t="n">
        <v>0.0030111</v>
      </c>
      <c r="DW1866" s="1" t="n">
        <v>0.0032321</v>
      </c>
      <c r="DX1866" s="1" t="n">
        <v>0.0019337</v>
      </c>
      <c r="DY1866" s="1" t="n">
        <v>0</v>
      </c>
      <c r="DZ1866" s="1" t="n">
        <v>0.0036189</v>
      </c>
      <c r="EA1866" s="1" t="n">
        <v>0.0030387</v>
      </c>
      <c r="EB1866" s="1" t="n">
        <v>0.0010497</v>
      </c>
      <c r="EC1866" s="1" t="n">
        <v>0.0022929</v>
      </c>
      <c r="ED1866" s="1" t="n">
        <v>0.0014917</v>
      </c>
      <c r="EE1866" s="1" t="n">
        <v>0.0018509</v>
      </c>
      <c r="EF1866" s="1" t="n">
        <v>0.0020995</v>
      </c>
      <c r="EG1866" s="1" t="n">
        <v>0.0050001</v>
      </c>
      <c r="EH1866" s="1" t="n">
        <v>0.0034531</v>
      </c>
      <c r="EI1866" s="1" t="n">
        <v>0.00069062</v>
      </c>
      <c r="EJ1866" s="1" t="n">
        <v>0.0012155</v>
      </c>
      <c r="EK1866" s="1" t="n">
        <v>0.0012155</v>
      </c>
      <c r="EL1866" s="1" t="n">
        <v>0.0018232</v>
      </c>
      <c r="EM1866" s="1" t="n">
        <v>0.0016022</v>
      </c>
      <c r="EN1866" s="1" t="n">
        <v>0.0018232</v>
      </c>
      <c r="EO1866" s="1" t="n">
        <v>0.0017127</v>
      </c>
      <c r="EP1866" s="1" t="n">
        <v>0.0023757</v>
      </c>
      <c r="EQ1866" s="1" t="n">
        <v>0.0020995</v>
      </c>
      <c r="ER1866" s="1" t="n">
        <v>0.0011879</v>
      </c>
      <c r="ES1866" s="1" t="n">
        <v>0.0031769</v>
      </c>
      <c r="ET1866" s="1" t="n">
        <v>0.00019337</v>
      </c>
      <c r="EU1866" s="1" t="n">
        <v>0</v>
      </c>
      <c r="EV1866" s="1" t="n">
        <v>0.0011602</v>
      </c>
      <c r="EW1866" s="1" t="n">
        <v>0</v>
      </c>
      <c r="EX1866" s="1" t="n">
        <v>0</v>
      </c>
      <c r="EY1866" s="1" t="n">
        <v>0</v>
      </c>
      <c r="EZ1866" s="1" t="n">
        <v>0.0027072</v>
      </c>
      <c r="FA1866" s="1" t="n">
        <v>0</v>
      </c>
      <c r="FB1866" s="1" t="n">
        <v>0</v>
      </c>
      <c r="FC1866" s="1" t="n">
        <v>0.00082875</v>
      </c>
      <c r="FD1866" s="1" t="n">
        <v>0.0005525</v>
      </c>
      <c r="FE1866" s="1" t="n">
        <v>0</v>
      </c>
      <c r="FF1866" s="1" t="n">
        <v>0.00063537</v>
      </c>
      <c r="FG1866" s="1" t="n">
        <v>0.0017127</v>
      </c>
      <c r="FH1866" s="1" t="n">
        <v>0</v>
      </c>
      <c r="FI1866" s="1" t="n">
        <v>0</v>
      </c>
      <c r="FJ1866" s="1" t="n">
        <v>0.0003315</v>
      </c>
      <c r="FK1866" s="1" t="n">
        <v>0</v>
      </c>
      <c r="FL1866" s="1" t="n">
        <v>0</v>
      </c>
      <c r="FM1866" s="1" t="n">
        <v>0</v>
      </c>
      <c r="FN1866" s="1" t="n">
        <v>0</v>
      </c>
      <c r="FO1866" s="1" t="n">
        <v>0.00052487</v>
      </c>
      <c r="FP1866" s="1" t="n">
        <v>0</v>
      </c>
      <c r="FQ1866" s="1" t="n">
        <v>0.00063537</v>
      </c>
      <c r="FR1866" s="1" t="n">
        <v>0</v>
      </c>
      <c r="FS1866" s="1" t="n">
        <v>0</v>
      </c>
      <c r="FT1866" s="1" t="n">
        <v>0.0019614</v>
      </c>
      <c r="FU1866" s="1" t="n">
        <v>0</v>
      </c>
      <c r="FV1866" s="1" t="n">
        <v>0</v>
      </c>
      <c r="FW1866" s="1" t="n">
        <v>0.0014365</v>
      </c>
      <c r="FX1866" s="1" t="n">
        <v>0</v>
      </c>
      <c r="FY1866" s="1" t="n">
        <v>5.525E-005</v>
      </c>
      <c r="FZ1866" s="1" t="n">
        <v>0</v>
      </c>
      <c r="GA1866" s="1" t="n">
        <v>0</v>
      </c>
      <c r="GB1866" s="1" t="n">
        <v>0</v>
      </c>
      <c r="GC1866" s="1" t="n">
        <v>0.00013812</v>
      </c>
      <c r="GD1866" s="1" t="n">
        <v>0.000663</v>
      </c>
      <c r="GE1866" s="1" t="n">
        <v>0.00099449</v>
      </c>
      <c r="GF1866" s="1" t="n">
        <v>0</v>
      </c>
      <c r="GG1866" s="1" t="n">
        <v>0</v>
      </c>
      <c r="GH1866" s="1" t="n">
        <v>2.7625E-005</v>
      </c>
      <c r="GI1866" s="1" t="n">
        <v>0</v>
      </c>
      <c r="GJ1866" s="1" t="n">
        <v>8.2874E-005</v>
      </c>
      <c r="GK1866" s="1" t="n">
        <v>0</v>
      </c>
      <c r="GL1866" s="1" t="n">
        <v>0</v>
      </c>
      <c r="GM1866" s="1" t="n">
        <v>0</v>
      </c>
      <c r="GN1866" s="1" t="n">
        <v>0.00013812</v>
      </c>
      <c r="GO1866" s="1" t="n">
        <v>0.0014365</v>
      </c>
      <c r="GP1866" s="1" t="n">
        <v>0</v>
      </c>
      <c r="GQ1866" s="1" t="n">
        <v>0.0012155</v>
      </c>
      <c r="GR1866" s="1" t="n">
        <v>0</v>
      </c>
      <c r="GS1866" s="1" t="n">
        <v>0</v>
      </c>
      <c r="GT1866" s="1" t="n">
        <v>0</v>
      </c>
      <c r="GU1866" s="1" t="n">
        <v>0</v>
      </c>
      <c r="GV1866" s="1" t="n">
        <v>0.00030387</v>
      </c>
      <c r="GW1866" s="1" t="n">
        <v>0</v>
      </c>
      <c r="GX1866" s="1" t="n">
        <v>0</v>
      </c>
      <c r="GY1866" s="1" t="n">
        <v>0</v>
      </c>
      <c r="GZ1866" s="1" t="n">
        <v>0.00099449</v>
      </c>
      <c r="HA1866" s="1" t="n">
        <v>0.00035912</v>
      </c>
      <c r="HB1866" s="1" t="n">
        <v>0</v>
      </c>
      <c r="HC1866" s="1" t="n">
        <v>0.0017404</v>
      </c>
      <c r="HD1866" s="1" t="n">
        <v>0</v>
      </c>
      <c r="HE1866" s="1" t="n">
        <v>0</v>
      </c>
      <c r="HF1866" s="1" t="n">
        <v>0</v>
      </c>
    </row>
    <row r="1867" customFormat="false" ht="12.75" hidden="false" customHeight="false" outlineLevel="0" collapsed="false">
      <c r="A1867" s="1" t="n">
        <v>69.744</v>
      </c>
      <c r="B1867" s="1" t="n">
        <v>503.513793945313</v>
      </c>
      <c r="C1867" s="1" t="n">
        <v>589.741394042969</v>
      </c>
      <c r="D1867" s="1" t="n">
        <v>0</v>
      </c>
      <c r="E1867" s="1" t="n">
        <v>0</v>
      </c>
      <c r="F1867" s="1" t="n">
        <v>39.6139297485352</v>
      </c>
      <c r="G1867" s="1" t="n">
        <v>0</v>
      </c>
      <c r="H1867" s="1" t="n">
        <v>0</v>
      </c>
      <c r="I1867" s="1" t="n">
        <v>0.000690624001435936</v>
      </c>
      <c r="J1867" s="1" t="n">
        <v>0.0270448010414839</v>
      </c>
      <c r="K1867" s="1" t="n">
        <v>0</v>
      </c>
      <c r="L1867" s="1" t="n">
        <v>0.00682336976751685</v>
      </c>
      <c r="M1867" s="1" t="n">
        <v>0</v>
      </c>
      <c r="N1867" s="1" t="n">
        <v>0.970519959926605</v>
      </c>
      <c r="O1867" s="1" t="n">
        <v>0.013812</v>
      </c>
      <c r="P1867" s="1" t="n">
        <v>2.7625E-005</v>
      </c>
      <c r="Q1867" s="1" t="n">
        <v>0.00049725</v>
      </c>
      <c r="R1867" s="1" t="n">
        <v>0</v>
      </c>
      <c r="S1867" s="1" t="n">
        <v>0</v>
      </c>
      <c r="T1867" s="1" t="n">
        <v>0.0005525</v>
      </c>
      <c r="U1867" s="1" t="n">
        <v>0.00080112</v>
      </c>
      <c r="V1867" s="1" t="n">
        <v>0</v>
      </c>
      <c r="W1867" s="1" t="n">
        <v>0.000221</v>
      </c>
      <c r="X1867" s="1" t="n">
        <v>0.0016022</v>
      </c>
      <c r="Y1867" s="1" t="n">
        <v>0</v>
      </c>
      <c r="Z1867" s="1" t="n">
        <v>0</v>
      </c>
      <c r="AA1867" s="1" t="n">
        <v>0</v>
      </c>
      <c r="AB1867" s="1" t="n">
        <v>0.081024</v>
      </c>
      <c r="AC1867" s="1" t="n">
        <v>0</v>
      </c>
      <c r="AD1867" s="1" t="n">
        <v>0.027045</v>
      </c>
      <c r="AE1867" s="1" t="n">
        <v>0.0012984</v>
      </c>
      <c r="AF1867" s="1" t="n">
        <v>0</v>
      </c>
      <c r="AG1867" s="1" t="n">
        <v>0</v>
      </c>
      <c r="AH1867" s="1" t="n">
        <v>0.0014917</v>
      </c>
      <c r="AI1867" s="1" t="n">
        <v>0.00041437</v>
      </c>
      <c r="AJ1867" s="1" t="n">
        <v>0.0016851</v>
      </c>
      <c r="AK1867" s="1" t="n">
        <v>0</v>
      </c>
      <c r="AL1867" s="1" t="n">
        <v>0</v>
      </c>
      <c r="AM1867" s="1" t="n">
        <v>0</v>
      </c>
      <c r="AN1867" s="1" t="n">
        <v>0</v>
      </c>
      <c r="AO1867" s="1" t="n">
        <v>0.00069062</v>
      </c>
      <c r="AP1867" s="1" t="n">
        <v>0.97052</v>
      </c>
      <c r="AQ1867" s="1" t="n">
        <v>0.0068234</v>
      </c>
      <c r="AR1867" s="1" t="n">
        <v>0.00093924</v>
      </c>
      <c r="AS1867" s="1" t="n">
        <v>0.0015194</v>
      </c>
      <c r="AT1867" s="1" t="n">
        <v>0.20909</v>
      </c>
      <c r="AU1867" s="1" t="n">
        <v>0.000221</v>
      </c>
      <c r="AV1867" s="1" t="n">
        <v>0.00093924</v>
      </c>
      <c r="AW1867" s="1" t="n">
        <v>0</v>
      </c>
      <c r="AX1867" s="1" t="n">
        <v>0</v>
      </c>
      <c r="AY1867" s="1" t="n">
        <v>0.00041437</v>
      </c>
      <c r="AZ1867" s="1" t="n">
        <v>0</v>
      </c>
      <c r="BA1867" s="1" t="n">
        <v>0</v>
      </c>
      <c r="BB1867" s="1" t="n">
        <v>0.012763</v>
      </c>
      <c r="BC1867" s="1" t="n">
        <v>0</v>
      </c>
      <c r="BD1867" s="1" t="n">
        <v>0</v>
      </c>
      <c r="BE1867" s="1" t="n">
        <v>0</v>
      </c>
      <c r="BF1867" s="1" t="n">
        <v>0</v>
      </c>
      <c r="BG1867" s="1" t="n">
        <v>0</v>
      </c>
      <c r="BH1867" s="1" t="n">
        <v>0</v>
      </c>
      <c r="BI1867" s="1" t="n">
        <v>0.00069062</v>
      </c>
      <c r="BJ1867" s="1" t="n">
        <v>0.00019337</v>
      </c>
      <c r="BK1867" s="1" t="n">
        <v>0.0014641</v>
      </c>
      <c r="BL1867" s="1" t="n">
        <v>0</v>
      </c>
      <c r="BM1867" s="1" t="n">
        <v>0.000442</v>
      </c>
      <c r="BN1867" s="1" t="n">
        <v>0</v>
      </c>
      <c r="BO1867" s="1" t="n">
        <v>0</v>
      </c>
      <c r="BP1867" s="1" t="n">
        <v>0</v>
      </c>
      <c r="BQ1867" s="1" t="n">
        <v>0.00071825</v>
      </c>
      <c r="BR1867" s="1" t="n">
        <v>0</v>
      </c>
      <c r="BS1867" s="1" t="n">
        <v>0.0014641</v>
      </c>
      <c r="BT1867" s="1" t="n">
        <v>0</v>
      </c>
      <c r="BU1867" s="1" t="n">
        <v>0</v>
      </c>
      <c r="BV1867" s="1" t="n">
        <v>0.00019337</v>
      </c>
      <c r="BW1867" s="1" t="n">
        <v>0.0012431</v>
      </c>
      <c r="BX1867" s="1" t="n">
        <v>0</v>
      </c>
      <c r="BY1867" s="1" t="n">
        <v>0</v>
      </c>
      <c r="BZ1867" s="1" t="n">
        <v>0</v>
      </c>
      <c r="CA1867" s="1" t="n">
        <v>0.0010497</v>
      </c>
      <c r="CB1867" s="1" t="n">
        <v>0.0001105</v>
      </c>
      <c r="CC1867" s="1" t="n">
        <v>0.0014089</v>
      </c>
      <c r="CD1867" s="1" t="n">
        <v>0.0011602</v>
      </c>
      <c r="CE1867" s="1" t="n">
        <v>0.00080112</v>
      </c>
      <c r="CF1867" s="1" t="n">
        <v>0.00069062</v>
      </c>
      <c r="CG1867" s="1" t="n">
        <v>0</v>
      </c>
      <c r="CH1867" s="1" t="n">
        <v>0</v>
      </c>
      <c r="CI1867" s="1" t="n">
        <v>0</v>
      </c>
      <c r="CJ1867" s="1" t="n">
        <v>0.0013536</v>
      </c>
      <c r="CK1867" s="1" t="n">
        <v>0</v>
      </c>
      <c r="CL1867" s="1" t="n">
        <v>0.0016851</v>
      </c>
      <c r="CM1867" s="1" t="n">
        <v>0</v>
      </c>
      <c r="CN1867" s="1" t="n">
        <v>0</v>
      </c>
      <c r="CO1867" s="1" t="n">
        <v>0</v>
      </c>
      <c r="CP1867" s="1" t="n">
        <v>0</v>
      </c>
      <c r="CQ1867" s="1" t="n">
        <v>0.00099449</v>
      </c>
      <c r="CR1867" s="1" t="n">
        <v>0</v>
      </c>
      <c r="CS1867" s="1" t="n">
        <v>0.0011602</v>
      </c>
      <c r="CT1867" s="1" t="n">
        <v>0.00035912</v>
      </c>
      <c r="CU1867" s="1" t="n">
        <v>0</v>
      </c>
      <c r="CV1867" s="1" t="n">
        <v>8.2874E-005</v>
      </c>
      <c r="CW1867" s="1" t="n">
        <v>0.00069062</v>
      </c>
      <c r="CX1867" s="1" t="n">
        <v>0</v>
      </c>
      <c r="CY1867" s="1" t="n">
        <v>0.0001105</v>
      </c>
      <c r="CZ1867" s="1" t="n">
        <v>0.0017127</v>
      </c>
      <c r="DA1867" s="1" t="n">
        <v>0</v>
      </c>
      <c r="DB1867" s="1" t="n">
        <v>0</v>
      </c>
      <c r="DC1867" s="1" t="n">
        <v>0.00071825</v>
      </c>
      <c r="DD1867" s="1" t="n">
        <v>0.00099449</v>
      </c>
      <c r="DE1867" s="1" t="n">
        <v>0</v>
      </c>
      <c r="DF1867" s="1" t="n">
        <v>0.00058012</v>
      </c>
      <c r="DG1867" s="1" t="n">
        <v>0</v>
      </c>
      <c r="DH1867" s="1" t="n">
        <v>0</v>
      </c>
      <c r="DI1867" s="1" t="n">
        <v>0</v>
      </c>
      <c r="DJ1867" s="1" t="n">
        <v>0.0016851</v>
      </c>
      <c r="DK1867" s="1" t="n">
        <v>0</v>
      </c>
      <c r="DL1867" s="1" t="n">
        <v>0.00016575</v>
      </c>
      <c r="DM1867" s="1" t="n">
        <v>0.0007735</v>
      </c>
      <c r="DN1867" s="1" t="n">
        <v>0</v>
      </c>
      <c r="DO1867" s="1" t="n">
        <v>0.00041437</v>
      </c>
      <c r="DP1867" s="1" t="n">
        <v>0</v>
      </c>
      <c r="DQ1867" s="1" t="n">
        <v>0</v>
      </c>
      <c r="DR1867" s="1" t="n">
        <v>0.0016851</v>
      </c>
      <c r="DS1867" s="1" t="n">
        <v>0</v>
      </c>
      <c r="DT1867" s="1" t="n">
        <v>0.00027625</v>
      </c>
      <c r="DU1867" s="1" t="n">
        <v>0</v>
      </c>
      <c r="DV1867" s="1" t="n">
        <v>0</v>
      </c>
      <c r="DW1867" s="1" t="n">
        <v>0.001989</v>
      </c>
      <c r="DX1867" s="1" t="n">
        <v>0</v>
      </c>
      <c r="DY1867" s="1" t="n">
        <v>0.000221</v>
      </c>
      <c r="DZ1867" s="1" t="n">
        <v>0</v>
      </c>
      <c r="EA1867" s="1" t="n">
        <v>0</v>
      </c>
      <c r="EB1867" s="1" t="n">
        <v>0</v>
      </c>
      <c r="EC1867" s="1" t="n">
        <v>0</v>
      </c>
      <c r="ED1867" s="1" t="n">
        <v>0</v>
      </c>
      <c r="EE1867" s="1" t="n">
        <v>0</v>
      </c>
      <c r="EF1867" s="1" t="n">
        <v>0</v>
      </c>
      <c r="EG1867" s="1" t="n">
        <v>0</v>
      </c>
      <c r="EH1867" s="1" t="n">
        <v>0</v>
      </c>
      <c r="EI1867" s="1" t="n">
        <v>0</v>
      </c>
      <c r="EJ1867" s="1" t="n">
        <v>0</v>
      </c>
      <c r="EK1867" s="1" t="n">
        <v>0</v>
      </c>
      <c r="EL1867" s="1" t="n">
        <v>0.0019061</v>
      </c>
      <c r="EM1867" s="1" t="n">
        <v>0</v>
      </c>
      <c r="EN1867" s="1" t="n">
        <v>2.7625E-005</v>
      </c>
      <c r="EO1867" s="1" t="n">
        <v>0.00082875</v>
      </c>
      <c r="EP1867" s="1" t="n">
        <v>0</v>
      </c>
      <c r="EQ1867" s="1" t="n">
        <v>0</v>
      </c>
      <c r="ER1867" s="1" t="n">
        <v>0</v>
      </c>
      <c r="ES1867" s="1" t="n">
        <v>0</v>
      </c>
      <c r="ET1867" s="1" t="n">
        <v>0</v>
      </c>
      <c r="EU1867" s="1" t="n">
        <v>0</v>
      </c>
      <c r="EV1867" s="1" t="n">
        <v>0</v>
      </c>
      <c r="EW1867" s="1" t="n">
        <v>0.0011879</v>
      </c>
      <c r="EX1867" s="1" t="n">
        <v>0.00024862</v>
      </c>
      <c r="EY1867" s="1" t="n">
        <v>0</v>
      </c>
      <c r="EZ1867" s="1" t="n">
        <v>0</v>
      </c>
      <c r="FA1867" s="1" t="n">
        <v>0</v>
      </c>
      <c r="FB1867" s="1" t="n">
        <v>0</v>
      </c>
      <c r="FC1867" s="1" t="n">
        <v>0.0005525</v>
      </c>
      <c r="FD1867" s="1" t="n">
        <v>0</v>
      </c>
      <c r="FE1867" s="1" t="n">
        <v>0</v>
      </c>
      <c r="FF1867" s="1" t="n">
        <v>0</v>
      </c>
      <c r="FG1867" s="1" t="n">
        <v>0</v>
      </c>
      <c r="FH1867" s="1" t="n">
        <v>0</v>
      </c>
      <c r="FI1867" s="1" t="n">
        <v>0.00063537</v>
      </c>
      <c r="FJ1867" s="1" t="n">
        <v>0.0013536</v>
      </c>
      <c r="FK1867" s="1" t="n">
        <v>0.0027625</v>
      </c>
      <c r="FL1867" s="1" t="n">
        <v>0.00019337</v>
      </c>
      <c r="FM1867" s="1" t="n">
        <v>0</v>
      </c>
      <c r="FN1867" s="1" t="n">
        <v>0.0012984</v>
      </c>
      <c r="FO1867" s="1" t="n">
        <v>0.00041437</v>
      </c>
      <c r="FP1867" s="1" t="n">
        <v>0</v>
      </c>
      <c r="FQ1867" s="1" t="n">
        <v>0.0010497</v>
      </c>
      <c r="FR1867" s="1" t="n">
        <v>0.0011326</v>
      </c>
      <c r="FS1867" s="1" t="n">
        <v>0</v>
      </c>
      <c r="FT1867" s="1" t="n">
        <v>0.000663</v>
      </c>
      <c r="FU1867" s="1" t="n">
        <v>0.0021271</v>
      </c>
      <c r="FV1867" s="1" t="n">
        <v>0</v>
      </c>
      <c r="FW1867" s="1" t="n">
        <v>0.0011326</v>
      </c>
      <c r="FX1867" s="1" t="n">
        <v>0</v>
      </c>
      <c r="FY1867" s="1" t="n">
        <v>0</v>
      </c>
      <c r="FZ1867" s="1" t="n">
        <v>0.00016575</v>
      </c>
      <c r="GA1867" s="1" t="n">
        <v>0</v>
      </c>
      <c r="GB1867" s="1" t="n">
        <v>0</v>
      </c>
      <c r="GC1867" s="1" t="n">
        <v>0.00030387</v>
      </c>
      <c r="GD1867" s="1" t="n">
        <v>0.001326</v>
      </c>
      <c r="GE1867" s="1" t="n">
        <v>0</v>
      </c>
      <c r="GF1867" s="1" t="n">
        <v>0</v>
      </c>
      <c r="GG1867" s="1" t="n">
        <v>0</v>
      </c>
      <c r="GH1867" s="1" t="n">
        <v>0</v>
      </c>
      <c r="GI1867" s="1" t="n">
        <v>0</v>
      </c>
      <c r="GJ1867" s="1" t="n">
        <v>0</v>
      </c>
      <c r="GK1867" s="1" t="n">
        <v>0</v>
      </c>
      <c r="GL1867" s="1" t="n">
        <v>0</v>
      </c>
      <c r="GM1867" s="1" t="n">
        <v>0</v>
      </c>
      <c r="GN1867" s="1" t="n">
        <v>0</v>
      </c>
      <c r="GO1867" s="1" t="n">
        <v>0</v>
      </c>
      <c r="GP1867" s="1" t="n">
        <v>0</v>
      </c>
      <c r="GQ1867" s="1" t="n">
        <v>0</v>
      </c>
      <c r="GR1867" s="1" t="n">
        <v>0</v>
      </c>
      <c r="GS1867" s="1" t="n">
        <v>0.00041437</v>
      </c>
      <c r="GT1867" s="1" t="n">
        <v>0</v>
      </c>
      <c r="GU1867" s="1" t="n">
        <v>0</v>
      </c>
      <c r="GV1867" s="1" t="n">
        <v>0</v>
      </c>
      <c r="GW1867" s="1" t="n">
        <v>0</v>
      </c>
      <c r="GX1867" s="1" t="n">
        <v>0</v>
      </c>
      <c r="GY1867" s="1" t="n">
        <v>0</v>
      </c>
      <c r="GZ1867" s="1" t="n">
        <v>0</v>
      </c>
      <c r="HA1867" s="1" t="n">
        <v>0</v>
      </c>
      <c r="HB1867" s="1" t="n">
        <v>0</v>
      </c>
      <c r="HC1867" s="1" t="n">
        <v>0</v>
      </c>
      <c r="HD1867" s="1" t="n">
        <v>0.00052487</v>
      </c>
      <c r="HE1867" s="1" t="n">
        <v>0</v>
      </c>
      <c r="HF1867" s="1" t="n">
        <v>0</v>
      </c>
    </row>
    <row r="1868" customFormat="false" ht="12.75" hidden="false" customHeight="false" outlineLevel="0" collapsed="false">
      <c r="A1868" s="1" t="n">
        <v>70.042</v>
      </c>
      <c r="B1868" s="1" t="n">
        <v>503.555053710938</v>
      </c>
      <c r="C1868" s="1" t="n">
        <v>589.324951171875</v>
      </c>
      <c r="D1868" s="1" t="n">
        <v>0</v>
      </c>
      <c r="E1868" s="1" t="n">
        <v>0</v>
      </c>
      <c r="F1868" s="1" t="n">
        <v>39.6111831665039</v>
      </c>
      <c r="G1868" s="1" t="n">
        <v>0</v>
      </c>
      <c r="H1868" s="1" t="n">
        <v>0.00160224002320319</v>
      </c>
      <c r="I1868" s="1" t="n">
        <v>0.00013812399993185</v>
      </c>
      <c r="J1868" s="1" t="n">
        <v>0.0260502994060516</v>
      </c>
      <c r="K1868" s="1" t="n">
        <v>0.000718249008059502</v>
      </c>
      <c r="L1868" s="1" t="n">
        <v>0.00461337016895413</v>
      </c>
      <c r="M1868" s="1" t="n">
        <v>0</v>
      </c>
      <c r="N1868" s="1" t="n">
        <v>0.969939947128296</v>
      </c>
      <c r="O1868" s="1" t="n">
        <v>0.015359</v>
      </c>
      <c r="P1868" s="1" t="n">
        <v>8.2874E-005</v>
      </c>
      <c r="Q1868" s="1" t="n">
        <v>0</v>
      </c>
      <c r="R1868" s="1" t="n">
        <v>0.001105</v>
      </c>
      <c r="S1868" s="1" t="n">
        <v>0.0017404</v>
      </c>
      <c r="T1868" s="1" t="n">
        <v>0.0014917</v>
      </c>
      <c r="U1868" s="1" t="n">
        <v>0.0014641</v>
      </c>
      <c r="V1868" s="1" t="n">
        <v>0</v>
      </c>
      <c r="W1868" s="1" t="n">
        <v>0.0012984</v>
      </c>
      <c r="X1868" s="1" t="n">
        <v>0.00080112</v>
      </c>
      <c r="Y1868" s="1" t="n">
        <v>0</v>
      </c>
      <c r="Z1868" s="1" t="n">
        <v>0</v>
      </c>
      <c r="AA1868" s="1" t="n">
        <v>0</v>
      </c>
      <c r="AB1868" s="1" t="n">
        <v>0.083234</v>
      </c>
      <c r="AC1868" s="1" t="n">
        <v>0</v>
      </c>
      <c r="AD1868" s="1" t="n">
        <v>0.02605</v>
      </c>
      <c r="AE1868" s="1" t="n">
        <v>0.00099449</v>
      </c>
      <c r="AF1868" s="1" t="n">
        <v>0.0016022</v>
      </c>
      <c r="AG1868" s="1" t="n">
        <v>0</v>
      </c>
      <c r="AH1868" s="1" t="n">
        <v>0.0023481</v>
      </c>
      <c r="AI1868" s="1" t="n">
        <v>0.0011879</v>
      </c>
      <c r="AJ1868" s="1" t="n">
        <v>0.0007735</v>
      </c>
      <c r="AK1868" s="1" t="n">
        <v>0</v>
      </c>
      <c r="AL1868" s="1" t="n">
        <v>0</v>
      </c>
      <c r="AM1868" s="1" t="n">
        <v>0</v>
      </c>
      <c r="AN1868" s="1" t="n">
        <v>0.0016851</v>
      </c>
      <c r="AO1868" s="1" t="n">
        <v>0.00013812</v>
      </c>
      <c r="AP1868" s="1" t="n">
        <v>0.96994</v>
      </c>
      <c r="AQ1868" s="1" t="n">
        <v>0.0046134</v>
      </c>
      <c r="AR1868" s="1" t="n">
        <v>0</v>
      </c>
      <c r="AS1868" s="1" t="n">
        <v>0</v>
      </c>
      <c r="AT1868" s="1" t="n">
        <v>0.20846</v>
      </c>
      <c r="AU1868" s="1" t="n">
        <v>0.0010497</v>
      </c>
      <c r="AV1868" s="1" t="n">
        <v>0.000442</v>
      </c>
      <c r="AW1868" s="1" t="n">
        <v>0</v>
      </c>
      <c r="AX1868" s="1" t="n">
        <v>0.00027625</v>
      </c>
      <c r="AY1868" s="1" t="n">
        <v>0</v>
      </c>
      <c r="AZ1868" s="1" t="n">
        <v>0.00016575</v>
      </c>
      <c r="BA1868" s="1" t="n">
        <v>2.7625E-005</v>
      </c>
      <c r="BB1868" s="1" t="n">
        <v>0.013619</v>
      </c>
      <c r="BC1868" s="1" t="n">
        <v>0</v>
      </c>
      <c r="BD1868" s="1" t="n">
        <v>0.0010497</v>
      </c>
      <c r="BE1868" s="1" t="n">
        <v>0</v>
      </c>
      <c r="BF1868" s="1" t="n">
        <v>0.00071825</v>
      </c>
      <c r="BG1868" s="1" t="n">
        <v>0</v>
      </c>
      <c r="BH1868" s="1" t="n">
        <v>0</v>
      </c>
      <c r="BI1868" s="1" t="n">
        <v>0</v>
      </c>
      <c r="BJ1868" s="1" t="n">
        <v>0</v>
      </c>
      <c r="BK1868" s="1" t="n">
        <v>0.0011879</v>
      </c>
      <c r="BL1868" s="1" t="n">
        <v>0.00013812</v>
      </c>
      <c r="BM1868" s="1" t="n">
        <v>0</v>
      </c>
      <c r="BN1868" s="1" t="n">
        <v>0</v>
      </c>
      <c r="BO1868" s="1" t="n">
        <v>0.001326</v>
      </c>
      <c r="BP1868" s="1" t="n">
        <v>0</v>
      </c>
      <c r="BQ1868" s="1" t="n">
        <v>0</v>
      </c>
      <c r="BR1868" s="1" t="n">
        <v>0.0001105</v>
      </c>
      <c r="BS1868" s="1" t="n">
        <v>0</v>
      </c>
      <c r="BT1868" s="1" t="n">
        <v>0</v>
      </c>
      <c r="BU1868" s="1" t="n">
        <v>0.0010774</v>
      </c>
      <c r="BV1868" s="1" t="n">
        <v>0</v>
      </c>
      <c r="BW1868" s="1" t="n">
        <v>0.00060775</v>
      </c>
      <c r="BX1868" s="1" t="n">
        <v>0</v>
      </c>
      <c r="BY1868" s="1" t="n">
        <v>0</v>
      </c>
      <c r="BZ1868" s="1" t="n">
        <v>0.00060775</v>
      </c>
      <c r="CA1868" s="1" t="n">
        <v>0.0005525</v>
      </c>
      <c r="CB1868" s="1" t="n">
        <v>0</v>
      </c>
      <c r="CC1868" s="1" t="n">
        <v>0.00041437</v>
      </c>
      <c r="CD1868" s="1" t="n">
        <v>8.2874E-005</v>
      </c>
      <c r="CE1868" s="1" t="n">
        <v>0.0017404</v>
      </c>
      <c r="CF1868" s="1" t="n">
        <v>0</v>
      </c>
      <c r="CG1868" s="1" t="n">
        <v>0</v>
      </c>
      <c r="CH1868" s="1" t="n">
        <v>0.00037238</v>
      </c>
      <c r="CI1868" s="1" t="n">
        <v>0.001326</v>
      </c>
      <c r="CJ1868" s="1" t="n">
        <v>0</v>
      </c>
      <c r="CK1868" s="1" t="n">
        <v>0</v>
      </c>
      <c r="CL1868" s="1" t="n">
        <v>0</v>
      </c>
      <c r="CM1868" s="1" t="n">
        <v>0.00058012</v>
      </c>
      <c r="CN1868" s="1" t="n">
        <v>0</v>
      </c>
      <c r="CO1868" s="1" t="n">
        <v>0.0014641</v>
      </c>
      <c r="CP1868" s="1" t="n">
        <v>0.0003315</v>
      </c>
      <c r="CQ1868" s="1" t="n">
        <v>2.7625E-005</v>
      </c>
      <c r="CR1868" s="1" t="n">
        <v>0</v>
      </c>
      <c r="CS1868" s="1" t="n">
        <v>0.00093924</v>
      </c>
      <c r="CT1868" s="1" t="n">
        <v>0</v>
      </c>
      <c r="CU1868" s="1" t="n">
        <v>0.00035912</v>
      </c>
      <c r="CV1868" s="1" t="n">
        <v>0.00041437</v>
      </c>
      <c r="CW1868" s="1" t="n">
        <v>0.00019337</v>
      </c>
      <c r="CX1868" s="1" t="n">
        <v>0.0013536</v>
      </c>
      <c r="CY1868" s="1" t="n">
        <v>8.2874E-005</v>
      </c>
      <c r="CZ1868" s="1" t="n">
        <v>0.00016575</v>
      </c>
      <c r="DA1868" s="1" t="n">
        <v>0.00027625</v>
      </c>
      <c r="DB1868" s="1" t="n">
        <v>0.0017956</v>
      </c>
      <c r="DC1868" s="1" t="n">
        <v>0.00049725</v>
      </c>
      <c r="DD1868" s="1" t="n">
        <v>0.0010221</v>
      </c>
      <c r="DE1868" s="1" t="n">
        <v>0.00063537</v>
      </c>
      <c r="DF1868" s="1" t="n">
        <v>0.00063537</v>
      </c>
      <c r="DG1868" s="1" t="n">
        <v>0</v>
      </c>
      <c r="DH1868" s="1" t="n">
        <v>0.00060775</v>
      </c>
      <c r="DI1868" s="1" t="n">
        <v>0.00016575</v>
      </c>
      <c r="DJ1868" s="1" t="n">
        <v>0</v>
      </c>
      <c r="DK1868" s="1" t="n">
        <v>0</v>
      </c>
      <c r="DL1868" s="1" t="n">
        <v>0.00038675</v>
      </c>
      <c r="DM1868" s="1" t="n">
        <v>0.00038675</v>
      </c>
      <c r="DN1868" s="1" t="n">
        <v>0.00085637</v>
      </c>
      <c r="DO1868" s="1" t="n">
        <v>0</v>
      </c>
      <c r="DP1868" s="1" t="n">
        <v>0</v>
      </c>
      <c r="DQ1868" s="1" t="n">
        <v>0.00027625</v>
      </c>
      <c r="DR1868" s="1" t="n">
        <v>0.0010774</v>
      </c>
      <c r="DS1868" s="1" t="n">
        <v>0</v>
      </c>
      <c r="DT1868" s="1" t="n">
        <v>0.0021271</v>
      </c>
      <c r="DU1868" s="1" t="n">
        <v>0.000221</v>
      </c>
      <c r="DV1868" s="1" t="n">
        <v>0.0012431</v>
      </c>
      <c r="DW1868" s="1" t="n">
        <v>0</v>
      </c>
      <c r="DX1868" s="1" t="n">
        <v>0</v>
      </c>
      <c r="DY1868" s="1" t="n">
        <v>0</v>
      </c>
      <c r="DZ1868" s="1" t="n">
        <v>0</v>
      </c>
      <c r="EA1868" s="1" t="n">
        <v>0</v>
      </c>
      <c r="EB1868" s="1" t="n">
        <v>0</v>
      </c>
      <c r="EC1868" s="1" t="n">
        <v>0</v>
      </c>
      <c r="ED1868" s="1" t="n">
        <v>0.000221</v>
      </c>
      <c r="EE1868" s="1" t="n">
        <v>0.000442</v>
      </c>
      <c r="EF1868" s="1" t="n">
        <v>0.00019337</v>
      </c>
      <c r="EG1868" s="1" t="n">
        <v>0.00046962</v>
      </c>
      <c r="EH1868" s="1" t="n">
        <v>0</v>
      </c>
      <c r="EI1868" s="1" t="n">
        <v>0</v>
      </c>
      <c r="EJ1868" s="1" t="n">
        <v>0</v>
      </c>
      <c r="EK1868" s="1" t="n">
        <v>0</v>
      </c>
      <c r="EL1868" s="1" t="n">
        <v>0</v>
      </c>
      <c r="EM1868" s="1" t="n">
        <v>0.0016022</v>
      </c>
      <c r="EN1868" s="1" t="n">
        <v>0.000221</v>
      </c>
      <c r="EO1868" s="1" t="n">
        <v>0.00046962</v>
      </c>
      <c r="EP1868" s="1" t="n">
        <v>0</v>
      </c>
      <c r="EQ1868" s="1" t="n">
        <v>0.00013812</v>
      </c>
      <c r="ER1868" s="1" t="n">
        <v>0</v>
      </c>
      <c r="ES1868" s="1" t="n">
        <v>0</v>
      </c>
      <c r="ET1868" s="1" t="n">
        <v>0.00058012</v>
      </c>
      <c r="EU1868" s="1" t="n">
        <v>8.2874E-005</v>
      </c>
      <c r="EV1868" s="1" t="n">
        <v>0.00052487</v>
      </c>
      <c r="EW1868" s="1" t="n">
        <v>0.0022652</v>
      </c>
      <c r="EX1868" s="1" t="n">
        <v>0.00027625</v>
      </c>
      <c r="EY1868" s="1" t="n">
        <v>0.00046962</v>
      </c>
      <c r="EZ1868" s="1" t="n">
        <v>0.00091162</v>
      </c>
      <c r="FA1868" s="1" t="n">
        <v>0</v>
      </c>
      <c r="FB1868" s="1" t="n">
        <v>0</v>
      </c>
      <c r="FC1868" s="1" t="n">
        <v>0</v>
      </c>
      <c r="FD1868" s="1" t="n">
        <v>0</v>
      </c>
      <c r="FE1868" s="1" t="n">
        <v>8.2874E-005</v>
      </c>
      <c r="FF1868" s="1" t="n">
        <v>0</v>
      </c>
      <c r="FG1868" s="1" t="n">
        <v>0.001768</v>
      </c>
      <c r="FH1868" s="1" t="n">
        <v>0.0016575</v>
      </c>
      <c r="FI1868" s="1" t="n">
        <v>0.00046962</v>
      </c>
      <c r="FJ1868" s="1" t="n">
        <v>0.00045526</v>
      </c>
      <c r="FK1868" s="1" t="n">
        <v>0</v>
      </c>
      <c r="FL1868" s="1" t="n">
        <v>0</v>
      </c>
      <c r="FM1868" s="1" t="n">
        <v>0.00013812</v>
      </c>
      <c r="FN1868" s="1" t="n">
        <v>0.00049725</v>
      </c>
      <c r="FO1868" s="1" t="n">
        <v>0.0010221</v>
      </c>
      <c r="FP1868" s="1" t="n">
        <v>0.00080112</v>
      </c>
      <c r="FQ1868" s="1" t="n">
        <v>0.0003315</v>
      </c>
      <c r="FR1868" s="1" t="n">
        <v>0.0024586</v>
      </c>
      <c r="FS1868" s="1" t="n">
        <v>0.0010221</v>
      </c>
      <c r="FT1868" s="1" t="n">
        <v>0.00099449</v>
      </c>
      <c r="FU1868" s="1" t="n">
        <v>0</v>
      </c>
      <c r="FV1868" s="1" t="n">
        <v>0.00049725</v>
      </c>
      <c r="FW1868" s="1" t="n">
        <v>0.00099449</v>
      </c>
      <c r="FX1868" s="1" t="n">
        <v>0</v>
      </c>
      <c r="FY1868" s="1" t="n">
        <v>0.00080112</v>
      </c>
      <c r="FZ1868" s="1" t="n">
        <v>0.00080112</v>
      </c>
      <c r="GA1868" s="1" t="n">
        <v>0</v>
      </c>
      <c r="GB1868" s="1" t="n">
        <v>2.7625E-005</v>
      </c>
      <c r="GC1868" s="1" t="n">
        <v>0.00096687</v>
      </c>
      <c r="GD1868" s="1" t="n">
        <v>0.00052487</v>
      </c>
      <c r="GE1868" s="1" t="n">
        <v>0</v>
      </c>
      <c r="GF1868" s="1" t="n">
        <v>0</v>
      </c>
      <c r="GG1868" s="1" t="n">
        <v>0.0013812</v>
      </c>
      <c r="GH1868" s="1" t="n">
        <v>0.001105</v>
      </c>
      <c r="GI1868" s="1" t="n">
        <v>0.0012431</v>
      </c>
      <c r="GJ1868" s="1" t="n">
        <v>0.0020995</v>
      </c>
      <c r="GK1868" s="1" t="n">
        <v>0.0007735</v>
      </c>
      <c r="GL1868" s="1" t="n">
        <v>0.0011326</v>
      </c>
      <c r="GM1868" s="1" t="n">
        <v>0</v>
      </c>
      <c r="GN1868" s="1" t="n">
        <v>0.0014365</v>
      </c>
      <c r="GO1868" s="1" t="n">
        <v>0.00091162</v>
      </c>
      <c r="GP1868" s="1" t="n">
        <v>0.0015194</v>
      </c>
      <c r="GQ1868" s="1" t="n">
        <v>0.00049725</v>
      </c>
      <c r="GR1868" s="1" t="n">
        <v>0</v>
      </c>
      <c r="GS1868" s="1" t="n">
        <v>0</v>
      </c>
      <c r="GT1868" s="1" t="n">
        <v>0.00091162</v>
      </c>
      <c r="GU1868" s="1" t="n">
        <v>0</v>
      </c>
      <c r="GV1868" s="1" t="n">
        <v>0</v>
      </c>
      <c r="GW1868" s="1" t="n">
        <v>0</v>
      </c>
      <c r="GX1868" s="1" t="n">
        <v>8.2874E-005</v>
      </c>
      <c r="GY1868" s="1" t="n">
        <v>0</v>
      </c>
      <c r="GZ1868" s="1" t="n">
        <v>5.525E-005</v>
      </c>
      <c r="HA1868" s="1" t="n">
        <v>0.0027072</v>
      </c>
      <c r="HB1868" s="1" t="n">
        <v>0.00063537</v>
      </c>
      <c r="HC1868" s="1" t="n">
        <v>0.00063537</v>
      </c>
      <c r="HD1868" s="1" t="n">
        <v>0.00096687</v>
      </c>
      <c r="HE1868" s="1" t="n">
        <v>0.00060775</v>
      </c>
      <c r="HF1868" s="1" t="n">
        <v>0</v>
      </c>
    </row>
    <row r="1869" customFormat="false" ht="12.75" hidden="false" customHeight="false" outlineLevel="0" collapsed="false">
      <c r="A1869" s="1" t="n">
        <v>70.346</v>
      </c>
      <c r="B1869" s="1" t="n">
        <v>503.606964111328</v>
      </c>
      <c r="C1869" s="1" t="n">
        <v>588.596740722656</v>
      </c>
      <c r="D1869" s="1" t="n">
        <v>0</v>
      </c>
      <c r="E1869" s="1" t="n">
        <v>0</v>
      </c>
      <c r="F1869" s="1" t="n">
        <v>39.6163711547852</v>
      </c>
      <c r="G1869" s="1" t="n">
        <v>0</v>
      </c>
      <c r="H1869" s="1" t="n">
        <v>0.00220999005250633</v>
      </c>
      <c r="I1869" s="1" t="n">
        <v>0</v>
      </c>
      <c r="J1869" s="1" t="n">
        <v>0.0287576001137495</v>
      </c>
      <c r="K1869" s="1" t="n">
        <v>0.00202987994998693</v>
      </c>
      <c r="L1869" s="1" t="n">
        <v>0.00831509940326214</v>
      </c>
      <c r="M1869" s="1" t="n">
        <v>0.00140886998269707</v>
      </c>
      <c r="N1869" s="1" t="n">
        <v>0.973720014095306</v>
      </c>
      <c r="O1869" s="1" t="n">
        <v>0.015636</v>
      </c>
      <c r="P1869" s="1" t="n">
        <v>0.00019337</v>
      </c>
      <c r="Q1869" s="1" t="n">
        <v>0.0019614</v>
      </c>
      <c r="R1869" s="1" t="n">
        <v>0</v>
      </c>
      <c r="S1869" s="1" t="n">
        <v>0.0011602</v>
      </c>
      <c r="T1869" s="1" t="n">
        <v>0.00080112</v>
      </c>
      <c r="U1869" s="1" t="n">
        <v>8.2874E-005</v>
      </c>
      <c r="V1869" s="1" t="n">
        <v>0.0020995</v>
      </c>
      <c r="W1869" s="1" t="n">
        <v>0</v>
      </c>
      <c r="X1869" s="1" t="n">
        <v>0.00038675</v>
      </c>
      <c r="Y1869" s="1" t="n">
        <v>0.0031216</v>
      </c>
      <c r="Z1869" s="1" t="n">
        <v>0.0016022</v>
      </c>
      <c r="AA1869" s="1" t="n">
        <v>0.001989</v>
      </c>
      <c r="AB1869" s="1" t="n">
        <v>0.080112</v>
      </c>
      <c r="AC1869" s="1" t="n">
        <v>0.000884</v>
      </c>
      <c r="AD1869" s="1" t="n">
        <v>0.028758</v>
      </c>
      <c r="AE1869" s="1" t="n">
        <v>0.0019614</v>
      </c>
      <c r="AF1869" s="1" t="n">
        <v>0.00221</v>
      </c>
      <c r="AG1869" s="1" t="n">
        <v>0.00091162</v>
      </c>
      <c r="AH1869" s="1" t="n">
        <v>0.0029559</v>
      </c>
      <c r="AI1869" s="1" t="n">
        <v>0</v>
      </c>
      <c r="AJ1869" s="1" t="n">
        <v>0.0014365</v>
      </c>
      <c r="AK1869" s="1" t="n">
        <v>0.00046962</v>
      </c>
      <c r="AL1869" s="1" t="n">
        <v>0</v>
      </c>
      <c r="AM1869" s="1" t="n">
        <v>0.00082875</v>
      </c>
      <c r="AN1869" s="1" t="n">
        <v>0.000221</v>
      </c>
      <c r="AO1869" s="1" t="n">
        <v>0</v>
      </c>
      <c r="AP1869" s="1" t="n">
        <v>0.97372</v>
      </c>
      <c r="AQ1869" s="1" t="n">
        <v>0.0083151</v>
      </c>
      <c r="AR1869" s="1" t="n">
        <v>0</v>
      </c>
      <c r="AS1869" s="1" t="n">
        <v>0.0025967</v>
      </c>
      <c r="AT1869" s="1" t="n">
        <v>0.21039</v>
      </c>
      <c r="AU1869" s="1" t="n">
        <v>0.0015194</v>
      </c>
      <c r="AV1869" s="1" t="n">
        <v>0.0028454</v>
      </c>
      <c r="AW1869" s="1" t="n">
        <v>0.0021271</v>
      </c>
      <c r="AX1869" s="1" t="n">
        <v>0</v>
      </c>
      <c r="AY1869" s="1" t="n">
        <v>0.00016575</v>
      </c>
      <c r="AZ1869" s="1" t="n">
        <v>0.00080112</v>
      </c>
      <c r="BA1869" s="1" t="n">
        <v>0.00091162</v>
      </c>
      <c r="BB1869" s="1" t="n">
        <v>0.014586</v>
      </c>
      <c r="BC1869" s="1" t="n">
        <v>2.7625E-005</v>
      </c>
      <c r="BD1869" s="1" t="n">
        <v>0.00019337</v>
      </c>
      <c r="BE1869" s="1" t="n">
        <v>0.0022652</v>
      </c>
      <c r="BF1869" s="1" t="n">
        <v>0.0020299</v>
      </c>
      <c r="BG1869" s="1" t="n">
        <v>0.00038675</v>
      </c>
      <c r="BH1869" s="1" t="n">
        <v>0.00071825</v>
      </c>
      <c r="BI1869" s="1" t="n">
        <v>0.0013812</v>
      </c>
      <c r="BJ1869" s="1" t="n">
        <v>0.0011602</v>
      </c>
      <c r="BK1869" s="1" t="n">
        <v>0.0016299</v>
      </c>
      <c r="BL1869" s="1" t="n">
        <v>0.0023205</v>
      </c>
      <c r="BM1869" s="1" t="n">
        <v>0.0016022</v>
      </c>
      <c r="BN1869" s="1" t="n">
        <v>0.0016851</v>
      </c>
      <c r="BO1869" s="1" t="n">
        <v>0.0026244</v>
      </c>
      <c r="BP1869" s="1" t="n">
        <v>0.0023205</v>
      </c>
      <c r="BQ1869" s="1" t="n">
        <v>0.0003315</v>
      </c>
      <c r="BR1869" s="1" t="n">
        <v>0</v>
      </c>
      <c r="BS1869" s="1" t="n">
        <v>0.00074587</v>
      </c>
      <c r="BT1869" s="1" t="n">
        <v>0.0018785</v>
      </c>
      <c r="BU1869" s="1" t="n">
        <v>0.000442</v>
      </c>
      <c r="BV1869" s="1" t="n">
        <v>0.0021271</v>
      </c>
      <c r="BW1869" s="1" t="n">
        <v>0.00060775</v>
      </c>
      <c r="BX1869" s="1" t="n">
        <v>0.00019337</v>
      </c>
      <c r="BY1869" s="1" t="n">
        <v>0.000442</v>
      </c>
      <c r="BZ1869" s="1" t="n">
        <v>0.00024862</v>
      </c>
      <c r="CA1869" s="1" t="n">
        <v>0.00096687</v>
      </c>
      <c r="CB1869" s="1" t="n">
        <v>0.0011326</v>
      </c>
      <c r="CC1869" s="1" t="n">
        <v>0.0019337</v>
      </c>
      <c r="CD1869" s="1" t="n">
        <v>0.0014365</v>
      </c>
      <c r="CE1869" s="1" t="n">
        <v>0.0013812</v>
      </c>
      <c r="CF1869" s="1" t="n">
        <v>0.00093924</v>
      </c>
      <c r="CG1869" s="1" t="n">
        <v>0.0012707</v>
      </c>
      <c r="CH1869" s="1" t="n">
        <v>0.0019614</v>
      </c>
      <c r="CI1869" s="1" t="n">
        <v>0.0028454</v>
      </c>
      <c r="CJ1869" s="1" t="n">
        <v>0.0021271</v>
      </c>
      <c r="CK1869" s="1" t="n">
        <v>0</v>
      </c>
      <c r="CL1869" s="1" t="n">
        <v>0</v>
      </c>
      <c r="CM1869" s="1" t="n">
        <v>0.00080112</v>
      </c>
      <c r="CN1869" s="1" t="n">
        <v>0.0014089</v>
      </c>
      <c r="CO1869" s="1" t="n">
        <v>0.0032045</v>
      </c>
      <c r="CP1869" s="1" t="n">
        <v>0</v>
      </c>
      <c r="CQ1869" s="1" t="n">
        <v>0.001326</v>
      </c>
      <c r="CR1869" s="1" t="n">
        <v>0.00019337</v>
      </c>
      <c r="CS1869" s="1" t="n">
        <v>0</v>
      </c>
      <c r="CT1869" s="1" t="n">
        <v>0</v>
      </c>
      <c r="CU1869" s="1" t="n">
        <v>0.0022652</v>
      </c>
      <c r="CV1869" s="1" t="n">
        <v>0.0020442</v>
      </c>
      <c r="CW1869" s="1" t="n">
        <v>0.00069062</v>
      </c>
      <c r="CX1869" s="1" t="n">
        <v>0.0032045</v>
      </c>
      <c r="CY1869" s="1" t="n">
        <v>0</v>
      </c>
      <c r="CZ1869" s="1" t="n">
        <v>0.0018785</v>
      </c>
      <c r="DA1869" s="1" t="n">
        <v>0.001768</v>
      </c>
      <c r="DB1869" s="1" t="n">
        <v>0.0029835</v>
      </c>
      <c r="DC1869" s="1" t="n">
        <v>0.0017956</v>
      </c>
      <c r="DD1869" s="1" t="n">
        <v>0.0020719</v>
      </c>
      <c r="DE1869" s="1" t="n">
        <v>0.0027625</v>
      </c>
      <c r="DF1869" s="1" t="n">
        <v>0</v>
      </c>
      <c r="DG1869" s="1" t="n">
        <v>0.00221</v>
      </c>
      <c r="DH1869" s="1" t="n">
        <v>0.0013812</v>
      </c>
      <c r="DI1869" s="1" t="n">
        <v>0.0022652</v>
      </c>
      <c r="DJ1869" s="1" t="n">
        <v>0.0040885</v>
      </c>
      <c r="DK1869" s="1" t="n">
        <v>0.0018232</v>
      </c>
      <c r="DL1869" s="1" t="n">
        <v>0.0017956</v>
      </c>
      <c r="DM1869" s="1" t="n">
        <v>0.0021271</v>
      </c>
      <c r="DN1869" s="1" t="n">
        <v>0.0015194</v>
      </c>
      <c r="DO1869" s="1" t="n">
        <v>0.0005525</v>
      </c>
      <c r="DP1869" s="1" t="n">
        <v>0.00024862</v>
      </c>
      <c r="DQ1869" s="1" t="n">
        <v>0.001768</v>
      </c>
      <c r="DR1869" s="1" t="n">
        <v>0.000663</v>
      </c>
      <c r="DS1869" s="1" t="n">
        <v>0.0010221</v>
      </c>
      <c r="DT1869" s="1" t="n">
        <v>0.0011602</v>
      </c>
      <c r="DU1869" s="1" t="n">
        <v>0.001989</v>
      </c>
      <c r="DV1869" s="1" t="n">
        <v>0.0014641</v>
      </c>
      <c r="DW1869" s="1" t="n">
        <v>0</v>
      </c>
      <c r="DX1869" s="1" t="n">
        <v>0.0010774</v>
      </c>
      <c r="DY1869" s="1" t="n">
        <v>0.001547</v>
      </c>
      <c r="DZ1869" s="1" t="n">
        <v>0.0013536</v>
      </c>
      <c r="EA1869" s="1" t="n">
        <v>2.7625E-005</v>
      </c>
      <c r="EB1869" s="1" t="n">
        <v>0.0016851</v>
      </c>
      <c r="EC1869" s="1" t="n">
        <v>0.0014641</v>
      </c>
      <c r="ED1869" s="1" t="n">
        <v>0.00080112</v>
      </c>
      <c r="EE1869" s="1" t="n">
        <v>0.0013945</v>
      </c>
      <c r="EF1869" s="1" t="n">
        <v>0.0015194</v>
      </c>
      <c r="EG1869" s="1" t="n">
        <v>0.000442</v>
      </c>
      <c r="EH1869" s="1" t="n">
        <v>0.002431</v>
      </c>
      <c r="EI1869" s="1" t="n">
        <v>0.00016575</v>
      </c>
      <c r="EJ1869" s="1" t="n">
        <v>0.00069062</v>
      </c>
      <c r="EK1869" s="1" t="n">
        <v>0.0018509</v>
      </c>
      <c r="EL1869" s="1" t="n">
        <v>0.00046962</v>
      </c>
      <c r="EM1869" s="1" t="n">
        <v>0.0029559</v>
      </c>
      <c r="EN1869" s="1" t="n">
        <v>0</v>
      </c>
      <c r="EO1869" s="1" t="n">
        <v>0.0003315</v>
      </c>
      <c r="EP1869" s="1" t="n">
        <v>0.0026796</v>
      </c>
      <c r="EQ1869" s="1" t="n">
        <v>0.0025415</v>
      </c>
      <c r="ER1869" s="1" t="n">
        <v>0.0022376</v>
      </c>
      <c r="ES1869" s="1" t="n">
        <v>0.0021824</v>
      </c>
      <c r="ET1869" s="1" t="n">
        <v>0.00074587</v>
      </c>
      <c r="EU1869" s="1" t="n">
        <v>0.0016022</v>
      </c>
      <c r="EV1869" s="1" t="n">
        <v>0.0025967</v>
      </c>
      <c r="EW1869" s="1" t="n">
        <v>0.0029006</v>
      </c>
      <c r="EX1869" s="1" t="n">
        <v>0.00027625</v>
      </c>
      <c r="EY1869" s="1" t="n">
        <v>0.00038675</v>
      </c>
      <c r="EZ1869" s="1" t="n">
        <v>0.00024862</v>
      </c>
      <c r="FA1869" s="1" t="n">
        <v>0.0019614</v>
      </c>
      <c r="FB1869" s="1" t="n">
        <v>0.0028177</v>
      </c>
      <c r="FC1869" s="1" t="n">
        <v>0.0020995</v>
      </c>
      <c r="FD1869" s="1" t="n">
        <v>0.0020442</v>
      </c>
      <c r="FE1869" s="1" t="n">
        <v>0.0031216</v>
      </c>
      <c r="FF1869" s="1" t="n">
        <v>0.0029282</v>
      </c>
      <c r="FG1869" s="1" t="n">
        <v>0.001768</v>
      </c>
      <c r="FH1869" s="1" t="n">
        <v>2.7625E-005</v>
      </c>
      <c r="FI1869" s="1" t="n">
        <v>0.001326</v>
      </c>
      <c r="FJ1869" s="1" t="n">
        <v>0.0021547</v>
      </c>
      <c r="FK1869" s="1" t="n">
        <v>0.0027901</v>
      </c>
      <c r="FL1869" s="1" t="n">
        <v>0.0019337</v>
      </c>
      <c r="FM1869" s="1" t="n">
        <v>0.000663</v>
      </c>
      <c r="FN1869" s="1" t="n">
        <v>0.001989</v>
      </c>
      <c r="FO1869" s="1" t="n">
        <v>0.00221</v>
      </c>
      <c r="FP1869" s="1" t="n">
        <v>5.525E-005</v>
      </c>
      <c r="FQ1869" s="1" t="n">
        <v>0.0020166</v>
      </c>
      <c r="FR1869" s="1" t="n">
        <v>0.002431</v>
      </c>
      <c r="FS1869" s="1" t="n">
        <v>0.0014641</v>
      </c>
      <c r="FT1869" s="1" t="n">
        <v>0.0028177</v>
      </c>
      <c r="FU1869" s="1" t="n">
        <v>0.0013536</v>
      </c>
      <c r="FV1869" s="1" t="n">
        <v>0.00069062</v>
      </c>
      <c r="FW1869" s="1" t="n">
        <v>0.0027349</v>
      </c>
      <c r="FX1869" s="1" t="n">
        <v>0</v>
      </c>
      <c r="FY1869" s="1" t="n">
        <v>0.0031492</v>
      </c>
      <c r="FZ1869" s="1" t="n">
        <v>0.0024586</v>
      </c>
      <c r="GA1869" s="1" t="n">
        <v>0.0020442</v>
      </c>
      <c r="GB1869" s="1" t="n">
        <v>0.00071825</v>
      </c>
      <c r="GC1869" s="1" t="n">
        <v>0.0018365</v>
      </c>
      <c r="GD1869" s="1" t="n">
        <v>0.0022929</v>
      </c>
      <c r="GE1869" s="1" t="n">
        <v>0.0013812</v>
      </c>
      <c r="GF1869" s="1" t="n">
        <v>0.0018785</v>
      </c>
      <c r="GG1869" s="1" t="n">
        <v>0.0011326</v>
      </c>
      <c r="GH1869" s="1" t="n">
        <v>0.0018509</v>
      </c>
      <c r="GI1869" s="1" t="n">
        <v>0.0016022</v>
      </c>
      <c r="GJ1869" s="1" t="n">
        <v>0.0013812</v>
      </c>
      <c r="GK1869" s="1" t="n">
        <v>0.00013812</v>
      </c>
      <c r="GL1869" s="1" t="n">
        <v>0.0015194</v>
      </c>
      <c r="GM1869" s="1" t="n">
        <v>0.00027625</v>
      </c>
      <c r="GN1869" s="1" t="n">
        <v>0.0017127</v>
      </c>
      <c r="GO1869" s="1" t="n">
        <v>0</v>
      </c>
      <c r="GP1869" s="1" t="n">
        <v>0.0010774</v>
      </c>
      <c r="GQ1869" s="1" t="n">
        <v>0.0012984</v>
      </c>
      <c r="GR1869" s="1" t="n">
        <v>0.0028454</v>
      </c>
      <c r="GS1869" s="1" t="n">
        <v>0.0027072</v>
      </c>
      <c r="GT1869" s="1" t="n">
        <v>0.0022929</v>
      </c>
      <c r="GU1869" s="1" t="n">
        <v>0.0026796</v>
      </c>
      <c r="GV1869" s="1" t="n">
        <v>0.0034255</v>
      </c>
      <c r="GW1869" s="1" t="n">
        <v>0.0037846</v>
      </c>
      <c r="GX1869" s="1" t="n">
        <v>0.0023205</v>
      </c>
      <c r="GY1869" s="1" t="n">
        <v>0.002652</v>
      </c>
      <c r="GZ1869" s="1" t="n">
        <v>0.0029835</v>
      </c>
      <c r="HA1869" s="1" t="n">
        <v>0.0031769</v>
      </c>
      <c r="HB1869" s="1" t="n">
        <v>0.0031769</v>
      </c>
      <c r="HC1869" s="1" t="n">
        <v>0.0042266</v>
      </c>
      <c r="HD1869" s="1" t="n">
        <v>0.0045305</v>
      </c>
      <c r="HE1869" s="1" t="n">
        <v>0.0039504</v>
      </c>
      <c r="HF1869" s="1" t="n">
        <v>0</v>
      </c>
    </row>
    <row r="1870" customFormat="false" ht="12.75" hidden="false" customHeight="false" outlineLevel="0" collapsed="false">
      <c r="A1870" s="1" t="n">
        <v>70.65</v>
      </c>
      <c r="B1870" s="1" t="n">
        <v>502.873413085938</v>
      </c>
      <c r="C1870" s="1" t="n">
        <v>588.729309082031</v>
      </c>
      <c r="D1870" s="1" t="n">
        <v>0</v>
      </c>
      <c r="E1870" s="1" t="n">
        <v>0</v>
      </c>
      <c r="F1870" s="1" t="n">
        <v>39.6068077087402</v>
      </c>
      <c r="G1870" s="1" t="n">
        <v>0</v>
      </c>
      <c r="H1870" s="1" t="n">
        <v>0.00425424007698894</v>
      </c>
      <c r="I1870" s="1" t="n">
        <v>0.00301112001761794</v>
      </c>
      <c r="J1870" s="1" t="n">
        <v>0.0274868011474609</v>
      </c>
      <c r="K1870" s="1" t="n">
        <v>0.0047238701954484</v>
      </c>
      <c r="L1870" s="1" t="n">
        <v>0.00861890055239201</v>
      </c>
      <c r="M1870" s="1" t="n">
        <v>0.00110499002039433</v>
      </c>
      <c r="N1870" s="1" t="n">
        <v>0.971009969711304</v>
      </c>
      <c r="O1870" s="1" t="n">
        <v>0.014779</v>
      </c>
      <c r="P1870" s="1" t="n">
        <v>0.0017956</v>
      </c>
      <c r="Q1870" s="1" t="n">
        <v>0.0036189</v>
      </c>
      <c r="R1870" s="1" t="n">
        <v>0</v>
      </c>
      <c r="S1870" s="1" t="n">
        <v>0.000442</v>
      </c>
      <c r="T1870" s="1" t="n">
        <v>0.00080112</v>
      </c>
      <c r="U1870" s="1" t="n">
        <v>0.00085637</v>
      </c>
      <c r="V1870" s="1" t="n">
        <v>0.0012155</v>
      </c>
      <c r="W1870" s="1" t="n">
        <v>0.0030796</v>
      </c>
      <c r="X1870" s="1" t="n">
        <v>0.0016575</v>
      </c>
      <c r="Y1870" s="1" t="n">
        <v>0.0012707</v>
      </c>
      <c r="Z1870" s="1" t="n">
        <v>0.002652</v>
      </c>
      <c r="AA1870" s="1" t="n">
        <v>0.0018232</v>
      </c>
      <c r="AB1870" s="1" t="n">
        <v>0.082046</v>
      </c>
      <c r="AC1870" s="1" t="n">
        <v>0.0020719</v>
      </c>
      <c r="AD1870" s="1" t="n">
        <v>0.027487</v>
      </c>
      <c r="AE1870" s="1" t="n">
        <v>0</v>
      </c>
      <c r="AF1870" s="1" t="n">
        <v>0.0042542</v>
      </c>
      <c r="AG1870" s="1" t="n">
        <v>0.0030387</v>
      </c>
      <c r="AH1870" s="1" t="n">
        <v>0.0038399</v>
      </c>
      <c r="AI1870" s="1" t="n">
        <v>0.0035084</v>
      </c>
      <c r="AJ1870" s="1" t="n">
        <v>0.0014641</v>
      </c>
      <c r="AK1870" s="1" t="n">
        <v>0.001326</v>
      </c>
      <c r="AL1870" s="1" t="n">
        <v>0.00074587</v>
      </c>
      <c r="AM1870" s="1" t="n">
        <v>0.0024586</v>
      </c>
      <c r="AN1870" s="1" t="n">
        <v>0.0005525</v>
      </c>
      <c r="AO1870" s="1" t="n">
        <v>0.0030111</v>
      </c>
      <c r="AP1870" s="1" t="n">
        <v>0.97101</v>
      </c>
      <c r="AQ1870" s="1" t="n">
        <v>0.0086189</v>
      </c>
      <c r="AR1870" s="1" t="n">
        <v>0.000663</v>
      </c>
      <c r="AS1870" s="1" t="n">
        <v>0.0007735</v>
      </c>
      <c r="AT1870" s="1" t="n">
        <v>0.2102</v>
      </c>
      <c r="AU1870" s="1" t="n">
        <v>0.00082875</v>
      </c>
      <c r="AV1870" s="1" t="n">
        <v>0.0010221</v>
      </c>
      <c r="AW1870" s="1" t="n">
        <v>0.00058012</v>
      </c>
      <c r="AX1870" s="1" t="n">
        <v>0.000663</v>
      </c>
      <c r="AY1870" s="1" t="n">
        <v>8.2874E-005</v>
      </c>
      <c r="AZ1870" s="1" t="n">
        <v>0.0015194</v>
      </c>
      <c r="BA1870" s="1" t="n">
        <v>0</v>
      </c>
      <c r="BB1870" s="1" t="n">
        <v>0.014862</v>
      </c>
      <c r="BC1870" s="1" t="n">
        <v>0.0016022</v>
      </c>
      <c r="BD1870" s="1" t="n">
        <v>0.00016575</v>
      </c>
      <c r="BE1870" s="1" t="n">
        <v>0.001768</v>
      </c>
      <c r="BF1870" s="1" t="n">
        <v>0.0047239</v>
      </c>
      <c r="BG1870" s="1" t="n">
        <v>0.0032045</v>
      </c>
      <c r="BH1870" s="1" t="n">
        <v>0.00038675</v>
      </c>
      <c r="BI1870" s="1" t="n">
        <v>0.0023205</v>
      </c>
      <c r="BJ1870" s="1" t="n">
        <v>0</v>
      </c>
      <c r="BK1870" s="1" t="n">
        <v>0.0016575</v>
      </c>
      <c r="BL1870" s="1" t="n">
        <v>0.0020995</v>
      </c>
      <c r="BM1870" s="1" t="n">
        <v>5.525E-005</v>
      </c>
      <c r="BN1870" s="1" t="n">
        <v>0.0005525</v>
      </c>
      <c r="BO1870" s="1" t="n">
        <v>0.0024034</v>
      </c>
      <c r="BP1870" s="1" t="n">
        <v>0.00069062</v>
      </c>
      <c r="BQ1870" s="1" t="n">
        <v>0.0022376</v>
      </c>
      <c r="BR1870" s="1" t="n">
        <v>0</v>
      </c>
      <c r="BS1870" s="1" t="n">
        <v>0.0013536</v>
      </c>
      <c r="BT1870" s="1" t="n">
        <v>0.0022376</v>
      </c>
      <c r="BU1870" s="1" t="n">
        <v>0</v>
      </c>
      <c r="BV1870" s="1" t="n">
        <v>0.001547</v>
      </c>
      <c r="BW1870" s="1" t="n">
        <v>0.0012707</v>
      </c>
      <c r="BX1870" s="1" t="n">
        <v>0.001768</v>
      </c>
      <c r="BY1870" s="1" t="n">
        <v>0</v>
      </c>
      <c r="BZ1870" s="1" t="n">
        <v>0.00019337</v>
      </c>
      <c r="CA1870" s="1" t="n">
        <v>0.0011326</v>
      </c>
      <c r="CB1870" s="1" t="n">
        <v>0.00052487</v>
      </c>
      <c r="CC1870" s="1" t="n">
        <v>0.0018509</v>
      </c>
      <c r="CD1870" s="1" t="n">
        <v>0.0017404</v>
      </c>
      <c r="CE1870" s="1" t="n">
        <v>0.001547</v>
      </c>
      <c r="CF1870" s="1" t="n">
        <v>0.0010774</v>
      </c>
      <c r="CG1870" s="1" t="n">
        <v>0.0023481</v>
      </c>
      <c r="CH1870" s="1" t="n">
        <v>0.0012984</v>
      </c>
      <c r="CI1870" s="1" t="n">
        <v>0.00091162</v>
      </c>
      <c r="CJ1870" s="1" t="n">
        <v>0.00038675</v>
      </c>
      <c r="CK1870" s="1" t="n">
        <v>0.001547</v>
      </c>
      <c r="CL1870" s="1" t="n">
        <v>0.0030111</v>
      </c>
      <c r="CM1870" s="1" t="n">
        <v>0.0025415</v>
      </c>
      <c r="CN1870" s="1" t="n">
        <v>0.001105</v>
      </c>
      <c r="CO1870" s="1" t="n">
        <v>0.0034255</v>
      </c>
      <c r="CP1870" s="1" t="n">
        <v>0.0012155</v>
      </c>
      <c r="CQ1870" s="1" t="n">
        <v>0.0010221</v>
      </c>
      <c r="CR1870" s="1" t="n">
        <v>0.000442</v>
      </c>
      <c r="CS1870" s="1" t="n">
        <v>0.0021824</v>
      </c>
      <c r="CT1870" s="1" t="n">
        <v>0.00063537</v>
      </c>
      <c r="CU1870" s="1" t="n">
        <v>0</v>
      </c>
      <c r="CV1870" s="1" t="n">
        <v>0.0027349</v>
      </c>
      <c r="CW1870" s="1" t="n">
        <v>0</v>
      </c>
      <c r="CX1870" s="1" t="n">
        <v>0.0014774</v>
      </c>
      <c r="CY1870" s="1" t="n">
        <v>0.0011879</v>
      </c>
      <c r="CZ1870" s="1" t="n">
        <v>0.0018232</v>
      </c>
      <c r="DA1870" s="1" t="n">
        <v>0.0016575</v>
      </c>
      <c r="DB1870" s="1" t="n">
        <v>0.00085637</v>
      </c>
      <c r="DC1870" s="1" t="n">
        <v>0.0020166</v>
      </c>
      <c r="DD1870" s="1" t="n">
        <v>0.00096687</v>
      </c>
      <c r="DE1870" s="1" t="n">
        <v>0.0024034</v>
      </c>
      <c r="DF1870" s="1" t="n">
        <v>0.0018785</v>
      </c>
      <c r="DG1870" s="1" t="n">
        <v>0.00060775</v>
      </c>
      <c r="DH1870" s="1" t="n">
        <v>0.00063537</v>
      </c>
      <c r="DI1870" s="1" t="n">
        <v>0.0014917</v>
      </c>
      <c r="DJ1870" s="1" t="n">
        <v>0.0018785</v>
      </c>
      <c r="DK1870" s="1" t="n">
        <v>0.0011879</v>
      </c>
      <c r="DL1870" s="1" t="n">
        <v>0.001105</v>
      </c>
      <c r="DM1870" s="1" t="n">
        <v>0</v>
      </c>
      <c r="DN1870" s="1" t="n">
        <v>0</v>
      </c>
      <c r="DO1870" s="1" t="n">
        <v>0</v>
      </c>
      <c r="DP1870" s="1" t="n">
        <v>0.00024862</v>
      </c>
      <c r="DQ1870" s="1" t="n">
        <v>0.0016022</v>
      </c>
      <c r="DR1870" s="1" t="n">
        <v>0</v>
      </c>
      <c r="DS1870" s="1" t="n">
        <v>0.0016022</v>
      </c>
      <c r="DT1870" s="1" t="n">
        <v>0.00049725</v>
      </c>
      <c r="DU1870" s="1" t="n">
        <v>0.0014365</v>
      </c>
      <c r="DV1870" s="1" t="n">
        <v>0</v>
      </c>
      <c r="DW1870" s="1" t="n">
        <v>0</v>
      </c>
      <c r="DX1870" s="1" t="n">
        <v>0</v>
      </c>
      <c r="DY1870" s="1" t="n">
        <v>0.000663</v>
      </c>
      <c r="DZ1870" s="1" t="n">
        <v>0.00058012</v>
      </c>
      <c r="EA1870" s="1" t="n">
        <v>0.00013812</v>
      </c>
      <c r="EB1870" s="1" t="n">
        <v>0.00053813</v>
      </c>
      <c r="EC1870" s="1" t="n">
        <v>0</v>
      </c>
      <c r="ED1870" s="1" t="n">
        <v>0.000442</v>
      </c>
      <c r="EE1870" s="1" t="n">
        <v>0</v>
      </c>
      <c r="EF1870" s="1" t="n">
        <v>0</v>
      </c>
      <c r="EG1870" s="1" t="n">
        <v>0.0011326</v>
      </c>
      <c r="EH1870" s="1" t="n">
        <v>0.0010497</v>
      </c>
      <c r="EI1870" s="1" t="n">
        <v>0</v>
      </c>
      <c r="EJ1870" s="1" t="n">
        <v>0.0026244</v>
      </c>
      <c r="EK1870" s="1" t="n">
        <v>0.0010221</v>
      </c>
      <c r="EL1870" s="1" t="n">
        <v>0.0016022</v>
      </c>
      <c r="EM1870" s="1" t="n">
        <v>0</v>
      </c>
      <c r="EN1870" s="1" t="n">
        <v>0.0012984</v>
      </c>
      <c r="EO1870" s="1" t="n">
        <v>0.0012431</v>
      </c>
      <c r="EP1870" s="1" t="n">
        <v>0</v>
      </c>
      <c r="EQ1870" s="1" t="n">
        <v>0</v>
      </c>
      <c r="ER1870" s="1" t="n">
        <v>0</v>
      </c>
      <c r="ES1870" s="1" t="n">
        <v>0</v>
      </c>
      <c r="ET1870" s="1" t="n">
        <v>0.0024586</v>
      </c>
      <c r="EU1870" s="1" t="n">
        <v>0.00024862</v>
      </c>
      <c r="EV1870" s="1" t="n">
        <v>0.00019337</v>
      </c>
      <c r="EW1870" s="1" t="n">
        <v>2.7625E-005</v>
      </c>
      <c r="EX1870" s="1" t="n">
        <v>0.0012431</v>
      </c>
      <c r="EY1870" s="1" t="n">
        <v>0.0001105</v>
      </c>
      <c r="EZ1870" s="1" t="n">
        <v>0.0029835</v>
      </c>
      <c r="FA1870" s="1" t="n">
        <v>0.0027625</v>
      </c>
      <c r="FB1870" s="1" t="n">
        <v>0.0003315</v>
      </c>
      <c r="FC1870" s="1" t="n">
        <v>0.0016022</v>
      </c>
      <c r="FD1870" s="1" t="n">
        <v>0.0040609</v>
      </c>
      <c r="FE1870" s="1" t="n">
        <v>0.0021824</v>
      </c>
      <c r="FF1870" s="1" t="n">
        <v>0.0027349</v>
      </c>
      <c r="FG1870" s="1" t="n">
        <v>0.0010497</v>
      </c>
      <c r="FH1870" s="1" t="n">
        <v>0.0047239</v>
      </c>
      <c r="FI1870" s="1" t="n">
        <v>0.0049449</v>
      </c>
      <c r="FJ1870" s="1" t="n">
        <v>0.003315</v>
      </c>
      <c r="FK1870" s="1" t="n">
        <v>0.0043647</v>
      </c>
      <c r="FL1870" s="1" t="n">
        <v>0.0035636</v>
      </c>
      <c r="FM1870" s="1" t="n">
        <v>0.0024034</v>
      </c>
      <c r="FN1870" s="1" t="n">
        <v>0.0045029</v>
      </c>
      <c r="FO1870" s="1" t="n">
        <v>0.004862</v>
      </c>
      <c r="FP1870" s="1" t="n">
        <v>0.0024034</v>
      </c>
      <c r="FQ1870" s="1" t="n">
        <v>0.001326</v>
      </c>
      <c r="FR1870" s="1" t="n">
        <v>0.0021271</v>
      </c>
      <c r="FS1870" s="1" t="n">
        <v>0.0019614</v>
      </c>
      <c r="FT1870" s="1" t="n">
        <v>0.0025139</v>
      </c>
      <c r="FU1870" s="1" t="n">
        <v>0.0022652</v>
      </c>
      <c r="FV1870" s="1" t="n">
        <v>0.0033702</v>
      </c>
      <c r="FW1870" s="1" t="n">
        <v>0.003536</v>
      </c>
      <c r="FX1870" s="1" t="n">
        <v>0.003094</v>
      </c>
      <c r="FY1870" s="1" t="n">
        <v>0.0021824</v>
      </c>
      <c r="FZ1870" s="1" t="n">
        <v>0.0036189</v>
      </c>
      <c r="GA1870" s="1" t="n">
        <v>0.0026796</v>
      </c>
      <c r="GB1870" s="1" t="n">
        <v>0.0025967</v>
      </c>
      <c r="GC1870" s="1" t="n">
        <v>0.0046686</v>
      </c>
      <c r="GD1870" s="1" t="n">
        <v>0.0038399</v>
      </c>
      <c r="GE1870" s="1" t="n">
        <v>0.0033979</v>
      </c>
      <c r="GF1870" s="1" t="n">
        <v>0.0012431</v>
      </c>
      <c r="GG1870" s="1" t="n">
        <v>0.00221</v>
      </c>
      <c r="GH1870" s="1" t="n">
        <v>0.0022376</v>
      </c>
      <c r="GI1870" s="1" t="n">
        <v>0.0046686</v>
      </c>
      <c r="GJ1870" s="1" t="n">
        <v>0.0029835</v>
      </c>
      <c r="GK1870" s="1" t="n">
        <v>0.00221</v>
      </c>
      <c r="GL1870" s="1" t="n">
        <v>0.0025967</v>
      </c>
      <c r="GM1870" s="1" t="n">
        <v>0.0033426</v>
      </c>
      <c r="GN1870" s="1" t="n">
        <v>0.0038675</v>
      </c>
      <c r="GO1870" s="1" t="n">
        <v>0.0032045</v>
      </c>
      <c r="GP1870" s="1" t="n">
        <v>0.0017127</v>
      </c>
      <c r="GQ1870" s="1" t="n">
        <v>0.0036465</v>
      </c>
      <c r="GR1870" s="1" t="n">
        <v>0.0014917</v>
      </c>
      <c r="GS1870" s="1" t="n">
        <v>0.001989</v>
      </c>
      <c r="GT1870" s="1" t="n">
        <v>0.0055526</v>
      </c>
      <c r="GU1870" s="1" t="n">
        <v>0.0019061</v>
      </c>
      <c r="GV1870" s="1" t="n">
        <v>0.0016851</v>
      </c>
      <c r="GW1870" s="1" t="n">
        <v>0.0016575</v>
      </c>
      <c r="GX1870" s="1" t="n">
        <v>0.0040885</v>
      </c>
      <c r="GY1870" s="1" t="n">
        <v>0.0025691</v>
      </c>
      <c r="GZ1870" s="1" t="n">
        <v>0.0039504</v>
      </c>
      <c r="HA1870" s="1" t="n">
        <v>0.002873</v>
      </c>
      <c r="HB1870" s="1" t="n">
        <v>0.0030387</v>
      </c>
      <c r="HC1870" s="1" t="n">
        <v>0.0054697</v>
      </c>
      <c r="HD1870" s="1" t="n">
        <v>0.003094</v>
      </c>
      <c r="HE1870" s="1" t="n">
        <v>0.0046962</v>
      </c>
      <c r="HF1870" s="1" t="n">
        <v>0</v>
      </c>
    </row>
    <row r="1871" customFormat="false" ht="12.75" hidden="false" customHeight="false" outlineLevel="0" collapsed="false">
      <c r="A1871" s="1" t="n">
        <v>70.947</v>
      </c>
      <c r="B1871" s="1" t="n">
        <v>502.908782958984</v>
      </c>
      <c r="C1871" s="1" t="n">
        <v>588.628112792969</v>
      </c>
      <c r="D1871" s="1" t="n">
        <v>0</v>
      </c>
      <c r="E1871" s="1" t="n">
        <v>0</v>
      </c>
      <c r="F1871" s="1" t="n">
        <v>39.620849609375</v>
      </c>
      <c r="G1871" s="1" t="n">
        <v>0</v>
      </c>
      <c r="H1871" s="1" t="n">
        <v>0</v>
      </c>
      <c r="I1871" s="1" t="n">
        <v>0</v>
      </c>
      <c r="J1871" s="1" t="n">
        <v>0.0242270994931459</v>
      </c>
      <c r="K1871" s="1" t="n">
        <v>0</v>
      </c>
      <c r="L1871" s="1" t="n">
        <v>0.00447524012997747</v>
      </c>
      <c r="M1871" s="1" t="n">
        <v>0</v>
      </c>
      <c r="N1871" s="1" t="n">
        <v>0.969110012054443</v>
      </c>
      <c r="O1871" s="1" t="n">
        <v>0.010194</v>
      </c>
      <c r="P1871" s="1" t="n">
        <v>0</v>
      </c>
      <c r="Q1871" s="1" t="n">
        <v>0</v>
      </c>
      <c r="R1871" s="1" t="n">
        <v>0</v>
      </c>
      <c r="S1871" s="1" t="n">
        <v>0</v>
      </c>
      <c r="T1871" s="1" t="n">
        <v>0</v>
      </c>
      <c r="U1871" s="1" t="n">
        <v>0</v>
      </c>
      <c r="V1871" s="1" t="n">
        <v>0</v>
      </c>
      <c r="W1871" s="1" t="n">
        <v>0</v>
      </c>
      <c r="X1871" s="1" t="n">
        <v>0</v>
      </c>
      <c r="Y1871" s="1" t="n">
        <v>0</v>
      </c>
      <c r="Z1871" s="1" t="n">
        <v>0</v>
      </c>
      <c r="AA1871" s="1" t="n">
        <v>0</v>
      </c>
      <c r="AB1871" s="1" t="n">
        <v>0.07967</v>
      </c>
      <c r="AC1871" s="1" t="n">
        <v>0</v>
      </c>
      <c r="AD1871" s="1" t="n">
        <v>0.024227</v>
      </c>
      <c r="AE1871" s="1" t="n">
        <v>0</v>
      </c>
      <c r="AF1871" s="1" t="n">
        <v>0</v>
      </c>
      <c r="AG1871" s="1" t="n">
        <v>0</v>
      </c>
      <c r="AH1871" s="1" t="n">
        <v>0.00085637</v>
      </c>
      <c r="AI1871" s="1" t="n">
        <v>0</v>
      </c>
      <c r="AJ1871" s="1" t="n">
        <v>0</v>
      </c>
      <c r="AK1871" s="1" t="n">
        <v>0</v>
      </c>
      <c r="AL1871" s="1" t="n">
        <v>0</v>
      </c>
      <c r="AM1871" s="1" t="n">
        <v>0</v>
      </c>
      <c r="AN1871" s="1" t="n">
        <v>0</v>
      </c>
      <c r="AO1871" s="1" t="n">
        <v>0</v>
      </c>
      <c r="AP1871" s="1" t="n">
        <v>0.96911</v>
      </c>
      <c r="AQ1871" s="1" t="n">
        <v>0.0044752</v>
      </c>
      <c r="AR1871" s="1" t="n">
        <v>0</v>
      </c>
      <c r="AS1871" s="1" t="n">
        <v>0</v>
      </c>
      <c r="AT1871" s="1" t="n">
        <v>0.20633</v>
      </c>
      <c r="AU1871" s="1" t="n">
        <v>0</v>
      </c>
      <c r="AV1871" s="1" t="n">
        <v>0</v>
      </c>
      <c r="AW1871" s="1" t="n">
        <v>0</v>
      </c>
      <c r="AX1871" s="1" t="n">
        <v>0</v>
      </c>
      <c r="AY1871" s="1" t="n">
        <v>0</v>
      </c>
      <c r="AZ1871" s="1" t="n">
        <v>0</v>
      </c>
      <c r="BA1871" s="1" t="n">
        <v>0</v>
      </c>
      <c r="BB1871" s="1" t="n">
        <v>0.0121</v>
      </c>
      <c r="BC1871" s="1" t="n">
        <v>0</v>
      </c>
      <c r="BD1871" s="1" t="n">
        <v>0</v>
      </c>
      <c r="BE1871" s="1" t="n">
        <v>0</v>
      </c>
      <c r="BF1871" s="1" t="n">
        <v>0</v>
      </c>
      <c r="BG1871" s="1" t="n">
        <v>0</v>
      </c>
      <c r="BH1871" s="1" t="n">
        <v>0</v>
      </c>
      <c r="BI1871" s="1" t="n">
        <v>0</v>
      </c>
      <c r="BJ1871" s="1" t="n">
        <v>0</v>
      </c>
      <c r="BK1871" s="1" t="n">
        <v>0</v>
      </c>
      <c r="BL1871" s="1" t="n">
        <v>0</v>
      </c>
      <c r="BM1871" s="1" t="n">
        <v>0</v>
      </c>
      <c r="BN1871" s="1" t="n">
        <v>0</v>
      </c>
      <c r="BO1871" s="1" t="n">
        <v>0</v>
      </c>
      <c r="BP1871" s="1" t="n">
        <v>0</v>
      </c>
      <c r="BQ1871" s="1" t="n">
        <v>0</v>
      </c>
      <c r="BR1871" s="1" t="n">
        <v>0</v>
      </c>
      <c r="BS1871" s="1" t="n">
        <v>0</v>
      </c>
      <c r="BT1871" s="1" t="n">
        <v>0</v>
      </c>
      <c r="BU1871" s="1" t="n">
        <v>0</v>
      </c>
      <c r="BV1871" s="1" t="n">
        <v>0</v>
      </c>
      <c r="BW1871" s="1" t="n">
        <v>0</v>
      </c>
      <c r="BX1871" s="1" t="n">
        <v>0</v>
      </c>
      <c r="BY1871" s="1" t="n">
        <v>0</v>
      </c>
      <c r="BZ1871" s="1" t="n">
        <v>0</v>
      </c>
      <c r="CA1871" s="1" t="n">
        <v>0</v>
      </c>
      <c r="CB1871" s="1" t="n">
        <v>0</v>
      </c>
      <c r="CC1871" s="1" t="n">
        <v>0</v>
      </c>
      <c r="CD1871" s="1" t="n">
        <v>0</v>
      </c>
      <c r="CE1871" s="1" t="n">
        <v>0</v>
      </c>
      <c r="CF1871" s="1" t="n">
        <v>0</v>
      </c>
      <c r="CG1871" s="1" t="n">
        <v>0</v>
      </c>
      <c r="CH1871" s="1" t="n">
        <v>0</v>
      </c>
      <c r="CI1871" s="1" t="n">
        <v>0</v>
      </c>
      <c r="CJ1871" s="1" t="n">
        <v>0</v>
      </c>
      <c r="CK1871" s="1" t="n">
        <v>0</v>
      </c>
      <c r="CL1871" s="1" t="n">
        <v>0</v>
      </c>
      <c r="CM1871" s="1" t="n">
        <v>0</v>
      </c>
      <c r="CN1871" s="1" t="n">
        <v>0</v>
      </c>
      <c r="CO1871" s="1" t="n">
        <v>0.0001105</v>
      </c>
      <c r="CP1871" s="1" t="n">
        <v>0</v>
      </c>
      <c r="CQ1871" s="1" t="n">
        <v>0</v>
      </c>
      <c r="CR1871" s="1" t="n">
        <v>0</v>
      </c>
      <c r="CS1871" s="1" t="n">
        <v>5.525E-005</v>
      </c>
      <c r="CT1871" s="1" t="n">
        <v>0</v>
      </c>
      <c r="CU1871" s="1" t="n">
        <v>0</v>
      </c>
      <c r="CV1871" s="1" t="n">
        <v>0</v>
      </c>
      <c r="CW1871" s="1" t="n">
        <v>0</v>
      </c>
      <c r="CX1871" s="1" t="n">
        <v>0</v>
      </c>
      <c r="CY1871" s="1" t="n">
        <v>0</v>
      </c>
      <c r="CZ1871" s="1" t="n">
        <v>0</v>
      </c>
      <c r="DA1871" s="1" t="n">
        <v>0</v>
      </c>
      <c r="DB1871" s="1" t="n">
        <v>0</v>
      </c>
      <c r="DC1871" s="1" t="n">
        <v>0</v>
      </c>
      <c r="DD1871" s="1" t="n">
        <v>0</v>
      </c>
      <c r="DE1871" s="1" t="n">
        <v>0</v>
      </c>
      <c r="DF1871" s="1" t="n">
        <v>0</v>
      </c>
      <c r="DG1871" s="1" t="n">
        <v>0</v>
      </c>
      <c r="DH1871" s="1" t="n">
        <v>0</v>
      </c>
      <c r="DI1871" s="1" t="n">
        <v>0</v>
      </c>
      <c r="DJ1871" s="1" t="n">
        <v>0</v>
      </c>
      <c r="DK1871" s="1" t="n">
        <v>0</v>
      </c>
      <c r="DL1871" s="1" t="n">
        <v>0</v>
      </c>
      <c r="DM1871" s="1" t="n">
        <v>0</v>
      </c>
      <c r="DN1871" s="1" t="n">
        <v>0</v>
      </c>
      <c r="DO1871" s="1" t="n">
        <v>0</v>
      </c>
      <c r="DP1871" s="1" t="n">
        <v>0</v>
      </c>
      <c r="DQ1871" s="1" t="n">
        <v>0</v>
      </c>
      <c r="DR1871" s="1" t="n">
        <v>0</v>
      </c>
      <c r="DS1871" s="1" t="n">
        <v>0</v>
      </c>
      <c r="DT1871" s="1" t="n">
        <v>0</v>
      </c>
      <c r="DU1871" s="1" t="n">
        <v>0</v>
      </c>
      <c r="DV1871" s="1" t="n">
        <v>0</v>
      </c>
      <c r="DW1871" s="1" t="n">
        <v>0</v>
      </c>
      <c r="DX1871" s="1" t="n">
        <v>0</v>
      </c>
      <c r="DY1871" s="1" t="n">
        <v>0</v>
      </c>
      <c r="DZ1871" s="1" t="n">
        <v>0</v>
      </c>
      <c r="EA1871" s="1" t="n">
        <v>8.2874E-005</v>
      </c>
      <c r="EB1871" s="1" t="n">
        <v>0</v>
      </c>
      <c r="EC1871" s="1" t="n">
        <v>0</v>
      </c>
      <c r="ED1871" s="1" t="n">
        <v>0</v>
      </c>
      <c r="EE1871" s="1" t="n">
        <v>0</v>
      </c>
      <c r="EF1871" s="1" t="n">
        <v>0</v>
      </c>
      <c r="EG1871" s="1" t="n">
        <v>0</v>
      </c>
      <c r="EH1871" s="1" t="n">
        <v>0</v>
      </c>
      <c r="EI1871" s="1" t="n">
        <v>0</v>
      </c>
      <c r="EJ1871" s="1" t="n">
        <v>0</v>
      </c>
      <c r="EK1871" s="1" t="n">
        <v>0</v>
      </c>
      <c r="EL1871" s="1" t="n">
        <v>0</v>
      </c>
      <c r="EM1871" s="1" t="n">
        <v>0</v>
      </c>
      <c r="EN1871" s="1" t="n">
        <v>0</v>
      </c>
      <c r="EO1871" s="1" t="n">
        <v>0</v>
      </c>
      <c r="EP1871" s="1" t="n">
        <v>0</v>
      </c>
      <c r="EQ1871" s="1" t="n">
        <v>0</v>
      </c>
      <c r="ER1871" s="1" t="n">
        <v>0</v>
      </c>
      <c r="ES1871" s="1" t="n">
        <v>0</v>
      </c>
      <c r="ET1871" s="1" t="n">
        <v>0</v>
      </c>
      <c r="EU1871" s="1" t="n">
        <v>0</v>
      </c>
      <c r="EV1871" s="1" t="n">
        <v>0</v>
      </c>
      <c r="EW1871" s="1" t="n">
        <v>0</v>
      </c>
      <c r="EX1871" s="1" t="n">
        <v>0</v>
      </c>
      <c r="EY1871" s="1" t="n">
        <v>0</v>
      </c>
      <c r="EZ1871" s="1" t="n">
        <v>0</v>
      </c>
      <c r="FA1871" s="1" t="n">
        <v>0</v>
      </c>
      <c r="FB1871" s="1" t="n">
        <v>2.7625E-005</v>
      </c>
      <c r="FC1871" s="1" t="n">
        <v>0</v>
      </c>
      <c r="FD1871" s="1" t="n">
        <v>0</v>
      </c>
      <c r="FE1871" s="1" t="n">
        <v>0</v>
      </c>
      <c r="FF1871" s="1" t="n">
        <v>0</v>
      </c>
      <c r="FG1871" s="1" t="n">
        <v>0</v>
      </c>
      <c r="FH1871" s="1" t="n">
        <v>0</v>
      </c>
      <c r="FI1871" s="1" t="n">
        <v>0</v>
      </c>
      <c r="FJ1871" s="1" t="n">
        <v>0</v>
      </c>
      <c r="FK1871" s="1" t="n">
        <v>0</v>
      </c>
      <c r="FL1871" s="1" t="n">
        <v>0.00099449</v>
      </c>
      <c r="FM1871" s="1" t="n">
        <v>0</v>
      </c>
      <c r="FN1871" s="1" t="n">
        <v>0</v>
      </c>
      <c r="FO1871" s="1" t="n">
        <v>0.0003315</v>
      </c>
      <c r="FP1871" s="1" t="n">
        <v>0</v>
      </c>
      <c r="FQ1871" s="1" t="n">
        <v>0.00027625</v>
      </c>
      <c r="FR1871" s="1" t="n">
        <v>0</v>
      </c>
      <c r="FS1871" s="1" t="n">
        <v>0</v>
      </c>
      <c r="FT1871" s="1" t="n">
        <v>0</v>
      </c>
      <c r="FU1871" s="1" t="n">
        <v>0</v>
      </c>
      <c r="FV1871" s="1" t="n">
        <v>0</v>
      </c>
      <c r="FW1871" s="1" t="n">
        <v>0.00093924</v>
      </c>
      <c r="FX1871" s="1" t="n">
        <v>0.0017127</v>
      </c>
      <c r="FY1871" s="1" t="n">
        <v>0</v>
      </c>
      <c r="FZ1871" s="1" t="n">
        <v>0</v>
      </c>
      <c r="GA1871" s="1" t="n">
        <v>0</v>
      </c>
      <c r="GB1871" s="1" t="n">
        <v>0</v>
      </c>
      <c r="GC1871" s="1" t="n">
        <v>0</v>
      </c>
      <c r="GD1871" s="1" t="n">
        <v>0</v>
      </c>
      <c r="GE1871" s="1" t="n">
        <v>0</v>
      </c>
      <c r="GF1871" s="1" t="n">
        <v>0</v>
      </c>
      <c r="GG1871" s="1" t="n">
        <v>0</v>
      </c>
      <c r="GH1871" s="1" t="n">
        <v>0.00058012</v>
      </c>
      <c r="GI1871" s="1" t="n">
        <v>0</v>
      </c>
      <c r="GJ1871" s="1" t="n">
        <v>0</v>
      </c>
      <c r="GK1871" s="1" t="n">
        <v>0.001105</v>
      </c>
      <c r="GL1871" s="1" t="n">
        <v>0</v>
      </c>
      <c r="GM1871" s="1" t="n">
        <v>0</v>
      </c>
      <c r="GN1871" s="1" t="n">
        <v>0</v>
      </c>
      <c r="GO1871" s="1" t="n">
        <v>0</v>
      </c>
      <c r="GP1871" s="1" t="n">
        <v>0</v>
      </c>
      <c r="GQ1871" s="1" t="n">
        <v>0.0018232</v>
      </c>
      <c r="GR1871" s="1" t="n">
        <v>0.0016575</v>
      </c>
      <c r="GS1871" s="1" t="n">
        <v>0.00024862</v>
      </c>
      <c r="GT1871" s="1" t="n">
        <v>0.00069062</v>
      </c>
      <c r="GU1871" s="1" t="n">
        <v>0.0027349</v>
      </c>
      <c r="GV1871" s="1" t="n">
        <v>0.0027349</v>
      </c>
      <c r="GW1871" s="1" t="n">
        <v>0.0013812</v>
      </c>
      <c r="GX1871" s="1" t="n">
        <v>0.0030111</v>
      </c>
      <c r="GY1871" s="1" t="n">
        <v>0.0035636</v>
      </c>
      <c r="GZ1871" s="1" t="n">
        <v>0.00442</v>
      </c>
      <c r="HA1871" s="1" t="n">
        <v>0.0015194</v>
      </c>
      <c r="HB1871" s="1" t="n">
        <v>0.0020995</v>
      </c>
      <c r="HC1871" s="1" t="n">
        <v>0.00019337</v>
      </c>
      <c r="HD1871" s="1" t="n">
        <v>0.0010774</v>
      </c>
      <c r="HE1871" s="1" t="n">
        <v>0.001547</v>
      </c>
      <c r="HF1871" s="1" t="n">
        <v>0</v>
      </c>
    </row>
    <row r="1872" customFormat="false" ht="12.75" hidden="false" customHeight="false" outlineLevel="0" collapsed="false">
      <c r="A1872" s="1" t="n">
        <v>71.245</v>
      </c>
      <c r="B1872" s="1" t="n">
        <v>502.906463623047</v>
      </c>
      <c r="C1872" s="1" t="n">
        <v>588.656005859375</v>
      </c>
      <c r="D1872" s="1" t="n">
        <v>0</v>
      </c>
      <c r="E1872" s="1" t="n">
        <v>0</v>
      </c>
      <c r="F1872" s="1" t="n">
        <v>39.6081314086914</v>
      </c>
      <c r="G1872" s="1" t="n">
        <v>0</v>
      </c>
      <c r="H1872" s="1" t="n">
        <v>0.000718249008059502</v>
      </c>
      <c r="I1872" s="1" t="n">
        <v>0</v>
      </c>
      <c r="J1872" s="1" t="n">
        <v>0.0263266004621983</v>
      </c>
      <c r="K1872" s="1" t="n">
        <v>0</v>
      </c>
      <c r="L1872" s="1" t="n">
        <v>0.00524874031543732</v>
      </c>
      <c r="M1872" s="1" t="n">
        <v>0</v>
      </c>
      <c r="N1872" s="1" t="n">
        <v>0.972370028495789</v>
      </c>
      <c r="O1872" s="1" t="n">
        <v>0.014393</v>
      </c>
      <c r="P1872" s="1" t="n">
        <v>0.0014365</v>
      </c>
      <c r="Q1872" s="1" t="n">
        <v>0</v>
      </c>
      <c r="R1872" s="1" t="n">
        <v>0</v>
      </c>
      <c r="S1872" s="1" t="n">
        <v>0.0017127</v>
      </c>
      <c r="T1872" s="1" t="n">
        <v>0.00099449</v>
      </c>
      <c r="U1872" s="1" t="n">
        <v>0.0014365</v>
      </c>
      <c r="V1872" s="1" t="n">
        <v>0.00027625</v>
      </c>
      <c r="W1872" s="1" t="n">
        <v>0.00016575</v>
      </c>
      <c r="X1872" s="1" t="n">
        <v>0</v>
      </c>
      <c r="Y1872" s="1" t="n">
        <v>0</v>
      </c>
      <c r="Z1872" s="1" t="n">
        <v>0.0012707</v>
      </c>
      <c r="AA1872" s="1" t="n">
        <v>0.0003315</v>
      </c>
      <c r="AB1872" s="1" t="n">
        <v>0.082515</v>
      </c>
      <c r="AC1872" s="1" t="n">
        <v>0</v>
      </c>
      <c r="AD1872" s="1" t="n">
        <v>0.026327</v>
      </c>
      <c r="AE1872" s="1" t="n">
        <v>0.0005525</v>
      </c>
      <c r="AF1872" s="1" t="n">
        <v>0.00071825</v>
      </c>
      <c r="AG1872" s="1" t="n">
        <v>0</v>
      </c>
      <c r="AH1872" s="1" t="n">
        <v>0.0023205</v>
      </c>
      <c r="AI1872" s="1" t="n">
        <v>0</v>
      </c>
      <c r="AJ1872" s="1" t="n">
        <v>0</v>
      </c>
      <c r="AK1872" s="1" t="n">
        <v>0</v>
      </c>
      <c r="AL1872" s="1" t="n">
        <v>0</v>
      </c>
      <c r="AM1872" s="1" t="n">
        <v>0</v>
      </c>
      <c r="AN1872" s="1" t="n">
        <v>0</v>
      </c>
      <c r="AO1872" s="1" t="n">
        <v>0</v>
      </c>
      <c r="AP1872" s="1" t="n">
        <v>0.97237</v>
      </c>
      <c r="AQ1872" s="1" t="n">
        <v>0.0052487</v>
      </c>
      <c r="AR1872" s="1" t="n">
        <v>0</v>
      </c>
      <c r="AS1872" s="1" t="n">
        <v>0</v>
      </c>
      <c r="AT1872" s="1" t="n">
        <v>0.20749</v>
      </c>
      <c r="AU1872" s="1" t="n">
        <v>0</v>
      </c>
      <c r="AV1872" s="1" t="n">
        <v>0</v>
      </c>
      <c r="AW1872" s="1" t="n">
        <v>0</v>
      </c>
      <c r="AX1872" s="1" t="n">
        <v>0</v>
      </c>
      <c r="AY1872" s="1" t="n">
        <v>0</v>
      </c>
      <c r="AZ1872" s="1" t="n">
        <v>0</v>
      </c>
      <c r="BA1872" s="1" t="n">
        <v>0</v>
      </c>
      <c r="BB1872" s="1" t="n">
        <v>0.010194</v>
      </c>
      <c r="BC1872" s="1" t="n">
        <v>0</v>
      </c>
      <c r="BD1872" s="1" t="n">
        <v>0</v>
      </c>
      <c r="BE1872" s="1" t="n">
        <v>0</v>
      </c>
      <c r="BF1872" s="1" t="n">
        <v>0</v>
      </c>
      <c r="BG1872" s="1" t="n">
        <v>0</v>
      </c>
      <c r="BH1872" s="1" t="n">
        <v>0</v>
      </c>
      <c r="BI1872" s="1" t="n">
        <v>0.00016575</v>
      </c>
      <c r="BJ1872" s="1" t="n">
        <v>0</v>
      </c>
      <c r="BK1872" s="1" t="n">
        <v>0</v>
      </c>
      <c r="BL1872" s="1" t="n">
        <v>0</v>
      </c>
      <c r="BM1872" s="1" t="n">
        <v>0</v>
      </c>
      <c r="BN1872" s="1" t="n">
        <v>0</v>
      </c>
      <c r="BO1872" s="1" t="n">
        <v>0</v>
      </c>
      <c r="BP1872" s="1" t="n">
        <v>0</v>
      </c>
      <c r="BQ1872" s="1" t="n">
        <v>0</v>
      </c>
      <c r="BR1872" s="1" t="n">
        <v>0</v>
      </c>
      <c r="BS1872" s="1" t="n">
        <v>0</v>
      </c>
      <c r="BT1872" s="1" t="n">
        <v>0</v>
      </c>
      <c r="BU1872" s="1" t="n">
        <v>0</v>
      </c>
      <c r="BV1872" s="1" t="n">
        <v>0</v>
      </c>
      <c r="BW1872" s="1" t="n">
        <v>0</v>
      </c>
      <c r="BX1872" s="1" t="n">
        <v>0</v>
      </c>
      <c r="BY1872" s="1" t="n">
        <v>0</v>
      </c>
      <c r="BZ1872" s="1" t="n">
        <v>0</v>
      </c>
      <c r="CA1872" s="1" t="n">
        <v>0</v>
      </c>
      <c r="CB1872" s="1" t="n">
        <v>0</v>
      </c>
      <c r="CC1872" s="1" t="n">
        <v>0</v>
      </c>
      <c r="CD1872" s="1" t="n">
        <v>0</v>
      </c>
      <c r="CE1872" s="1" t="n">
        <v>0.00013812</v>
      </c>
      <c r="CF1872" s="1" t="n">
        <v>0</v>
      </c>
      <c r="CG1872" s="1" t="n">
        <v>0</v>
      </c>
      <c r="CH1872" s="1" t="n">
        <v>0</v>
      </c>
      <c r="CI1872" s="1" t="n">
        <v>0</v>
      </c>
      <c r="CJ1872" s="1" t="n">
        <v>0</v>
      </c>
      <c r="CK1872" s="1" t="n">
        <v>0</v>
      </c>
      <c r="CL1872" s="1" t="n">
        <v>0</v>
      </c>
      <c r="CM1872" s="1" t="n">
        <v>0</v>
      </c>
      <c r="CN1872" s="1" t="n">
        <v>0</v>
      </c>
      <c r="CO1872" s="1" t="n">
        <v>0</v>
      </c>
      <c r="CP1872" s="1" t="n">
        <v>0</v>
      </c>
      <c r="CQ1872" s="1" t="n">
        <v>0</v>
      </c>
      <c r="CR1872" s="1" t="n">
        <v>0</v>
      </c>
      <c r="CS1872" s="1" t="n">
        <v>0</v>
      </c>
      <c r="CT1872" s="1" t="n">
        <v>0</v>
      </c>
      <c r="CU1872" s="1" t="n">
        <v>0</v>
      </c>
      <c r="CV1872" s="1" t="n">
        <v>0</v>
      </c>
      <c r="CW1872" s="1" t="n">
        <v>0</v>
      </c>
      <c r="CX1872" s="1" t="n">
        <v>0</v>
      </c>
      <c r="CY1872" s="1" t="n">
        <v>0</v>
      </c>
      <c r="CZ1872" s="1" t="n">
        <v>0</v>
      </c>
      <c r="DA1872" s="1" t="n">
        <v>0</v>
      </c>
      <c r="DB1872" s="1" t="n">
        <v>0</v>
      </c>
      <c r="DC1872" s="1" t="n">
        <v>0</v>
      </c>
      <c r="DD1872" s="1" t="n">
        <v>0</v>
      </c>
      <c r="DE1872" s="1" t="n">
        <v>0</v>
      </c>
      <c r="DF1872" s="1" t="n">
        <v>0</v>
      </c>
      <c r="DG1872" s="1" t="n">
        <v>0</v>
      </c>
      <c r="DH1872" s="1" t="n">
        <v>0</v>
      </c>
      <c r="DI1872" s="1" t="n">
        <v>0</v>
      </c>
      <c r="DJ1872" s="1" t="n">
        <v>0</v>
      </c>
      <c r="DK1872" s="1" t="n">
        <v>0</v>
      </c>
      <c r="DL1872" s="1" t="n">
        <v>0</v>
      </c>
      <c r="DM1872" s="1" t="n">
        <v>0</v>
      </c>
      <c r="DN1872" s="1" t="n">
        <v>0</v>
      </c>
      <c r="DO1872" s="1" t="n">
        <v>0</v>
      </c>
      <c r="DP1872" s="1" t="n">
        <v>0</v>
      </c>
      <c r="DQ1872" s="1" t="n">
        <v>0</v>
      </c>
      <c r="DR1872" s="1" t="n">
        <v>0</v>
      </c>
      <c r="DS1872" s="1" t="n">
        <v>0</v>
      </c>
      <c r="DT1872" s="1" t="n">
        <v>0</v>
      </c>
      <c r="DU1872" s="1" t="n">
        <v>0</v>
      </c>
      <c r="DV1872" s="1" t="n">
        <v>0</v>
      </c>
      <c r="DW1872" s="1" t="n">
        <v>0</v>
      </c>
      <c r="DX1872" s="1" t="n">
        <v>0</v>
      </c>
      <c r="DY1872" s="1" t="n">
        <v>0</v>
      </c>
      <c r="DZ1872" s="1" t="n">
        <v>0</v>
      </c>
      <c r="EA1872" s="1" t="n">
        <v>0</v>
      </c>
      <c r="EB1872" s="1" t="n">
        <v>0</v>
      </c>
      <c r="EC1872" s="1" t="n">
        <v>0</v>
      </c>
      <c r="ED1872" s="1" t="n">
        <v>0</v>
      </c>
      <c r="EE1872" s="1" t="n">
        <v>0</v>
      </c>
      <c r="EF1872" s="1" t="n">
        <v>0</v>
      </c>
      <c r="EG1872" s="1" t="n">
        <v>0</v>
      </c>
      <c r="EH1872" s="1" t="n">
        <v>0</v>
      </c>
      <c r="EI1872" s="1" t="n">
        <v>0</v>
      </c>
      <c r="EJ1872" s="1" t="n">
        <v>0</v>
      </c>
      <c r="EK1872" s="1" t="n">
        <v>0</v>
      </c>
      <c r="EL1872" s="1" t="n">
        <v>0</v>
      </c>
      <c r="EM1872" s="1" t="n">
        <v>0</v>
      </c>
      <c r="EN1872" s="1" t="n">
        <v>0</v>
      </c>
      <c r="EO1872" s="1" t="n">
        <v>0</v>
      </c>
      <c r="EP1872" s="1" t="n">
        <v>0</v>
      </c>
      <c r="EQ1872" s="1" t="n">
        <v>0</v>
      </c>
      <c r="ER1872" s="1" t="n">
        <v>0</v>
      </c>
      <c r="ES1872" s="1" t="n">
        <v>0</v>
      </c>
      <c r="ET1872" s="1" t="n">
        <v>0</v>
      </c>
      <c r="EU1872" s="1" t="n">
        <v>0</v>
      </c>
      <c r="EV1872" s="1" t="n">
        <v>0</v>
      </c>
      <c r="EW1872" s="1" t="n">
        <v>0</v>
      </c>
      <c r="EX1872" s="1" t="n">
        <v>0</v>
      </c>
      <c r="EY1872" s="1" t="n">
        <v>0</v>
      </c>
      <c r="EZ1872" s="1" t="n">
        <v>0</v>
      </c>
      <c r="FA1872" s="1" t="n">
        <v>0</v>
      </c>
      <c r="FB1872" s="1" t="n">
        <v>0</v>
      </c>
      <c r="FC1872" s="1" t="n">
        <v>0</v>
      </c>
      <c r="FD1872" s="1" t="n">
        <v>0</v>
      </c>
      <c r="FE1872" s="1" t="n">
        <v>0</v>
      </c>
      <c r="FF1872" s="1" t="n">
        <v>0</v>
      </c>
      <c r="FG1872" s="1" t="n">
        <v>0</v>
      </c>
      <c r="FH1872" s="1" t="n">
        <v>0</v>
      </c>
      <c r="FI1872" s="1" t="n">
        <v>0</v>
      </c>
      <c r="FJ1872" s="1" t="n">
        <v>0</v>
      </c>
      <c r="FK1872" s="1" t="n">
        <v>0</v>
      </c>
      <c r="FL1872" s="1" t="n">
        <v>0</v>
      </c>
      <c r="FM1872" s="1" t="n">
        <v>0</v>
      </c>
      <c r="FN1872" s="1" t="n">
        <v>0</v>
      </c>
      <c r="FO1872" s="1" t="n">
        <v>0</v>
      </c>
      <c r="FP1872" s="1" t="n">
        <v>0</v>
      </c>
      <c r="FQ1872" s="1" t="n">
        <v>0</v>
      </c>
      <c r="FR1872" s="1" t="n">
        <v>0</v>
      </c>
      <c r="FS1872" s="1" t="n">
        <v>0</v>
      </c>
      <c r="FT1872" s="1" t="n">
        <v>0</v>
      </c>
      <c r="FU1872" s="1" t="n">
        <v>0</v>
      </c>
      <c r="FV1872" s="1" t="n">
        <v>0</v>
      </c>
      <c r="FW1872" s="1" t="n">
        <v>0</v>
      </c>
      <c r="FX1872" s="1" t="n">
        <v>0</v>
      </c>
      <c r="FY1872" s="1" t="n">
        <v>0</v>
      </c>
      <c r="FZ1872" s="1" t="n">
        <v>0</v>
      </c>
      <c r="GA1872" s="1" t="n">
        <v>0</v>
      </c>
      <c r="GB1872" s="1" t="n">
        <v>0</v>
      </c>
      <c r="GC1872" s="1" t="n">
        <v>0</v>
      </c>
      <c r="GD1872" s="1" t="n">
        <v>0</v>
      </c>
      <c r="GE1872" s="1" t="n">
        <v>0</v>
      </c>
      <c r="GF1872" s="1" t="n">
        <v>0</v>
      </c>
      <c r="GG1872" s="1" t="n">
        <v>0</v>
      </c>
      <c r="GH1872" s="1" t="n">
        <v>0</v>
      </c>
      <c r="GI1872" s="1" t="n">
        <v>0</v>
      </c>
      <c r="GJ1872" s="1" t="n">
        <v>0</v>
      </c>
      <c r="GK1872" s="1" t="n">
        <v>0</v>
      </c>
      <c r="GL1872" s="1" t="n">
        <v>0</v>
      </c>
      <c r="GM1872" s="1" t="n">
        <v>0</v>
      </c>
      <c r="GN1872" s="1" t="n">
        <v>0</v>
      </c>
      <c r="GO1872" s="1" t="n">
        <v>0</v>
      </c>
      <c r="GP1872" s="1" t="n">
        <v>0</v>
      </c>
      <c r="GQ1872" s="1" t="n">
        <v>0</v>
      </c>
      <c r="GR1872" s="1" t="n">
        <v>0</v>
      </c>
      <c r="GS1872" s="1" t="n">
        <v>0</v>
      </c>
      <c r="GT1872" s="1" t="n">
        <v>0</v>
      </c>
      <c r="GU1872" s="1" t="n">
        <v>0</v>
      </c>
      <c r="GV1872" s="1" t="n">
        <v>0</v>
      </c>
      <c r="GW1872" s="1" t="n">
        <v>0</v>
      </c>
      <c r="GX1872" s="1" t="n">
        <v>0</v>
      </c>
      <c r="GY1872" s="1" t="n">
        <v>0</v>
      </c>
      <c r="GZ1872" s="1" t="n">
        <v>0</v>
      </c>
      <c r="HA1872" s="1" t="n">
        <v>0</v>
      </c>
      <c r="HB1872" s="1" t="n">
        <v>0</v>
      </c>
      <c r="HC1872" s="1" t="n">
        <v>0</v>
      </c>
      <c r="HD1872" s="1" t="n">
        <v>0</v>
      </c>
      <c r="HE1872" s="1" t="n">
        <v>0</v>
      </c>
      <c r="HF1872" s="1" t="n">
        <v>0</v>
      </c>
    </row>
    <row r="1873" customFormat="false" ht="12.75" hidden="false" customHeight="false" outlineLevel="0" collapsed="false">
      <c r="A1873" s="1" t="n">
        <v>71.548</v>
      </c>
      <c r="B1873" s="1" t="n">
        <v>502.832122802734</v>
      </c>
      <c r="C1873" s="1" t="n">
        <v>588.74560546875</v>
      </c>
      <c r="D1873" s="1" t="n">
        <v>0</v>
      </c>
      <c r="E1873" s="1" t="n">
        <v>0</v>
      </c>
      <c r="F1873" s="1" t="n">
        <v>39.6139297485352</v>
      </c>
      <c r="G1873" s="1" t="n">
        <v>0</v>
      </c>
      <c r="H1873" s="1" t="n">
        <v>0</v>
      </c>
      <c r="I1873" s="1" t="n">
        <v>0</v>
      </c>
      <c r="J1873" s="1" t="n">
        <v>0.0233983006328344</v>
      </c>
      <c r="K1873" s="1" t="n">
        <v>0</v>
      </c>
      <c r="L1873" s="1" t="n">
        <v>0.00497249001637101</v>
      </c>
      <c r="M1873" s="1" t="n">
        <v>0</v>
      </c>
      <c r="N1873" s="1" t="n">
        <v>0.970870018005371</v>
      </c>
      <c r="O1873" s="1" t="n">
        <v>0.013067</v>
      </c>
      <c r="P1873" s="1" t="n">
        <v>0</v>
      </c>
      <c r="Q1873" s="1" t="n">
        <v>0</v>
      </c>
      <c r="R1873" s="1" t="n">
        <v>0</v>
      </c>
      <c r="S1873" s="1" t="n">
        <v>0.0010497</v>
      </c>
      <c r="T1873" s="1" t="n">
        <v>0</v>
      </c>
      <c r="U1873" s="1" t="n">
        <v>0.00027625</v>
      </c>
      <c r="V1873" s="1" t="n">
        <v>0</v>
      </c>
      <c r="W1873" s="1" t="n">
        <v>0</v>
      </c>
      <c r="X1873" s="1" t="n">
        <v>0</v>
      </c>
      <c r="Y1873" s="1" t="n">
        <v>0</v>
      </c>
      <c r="Z1873" s="1" t="n">
        <v>0</v>
      </c>
      <c r="AA1873" s="1" t="n">
        <v>0</v>
      </c>
      <c r="AB1873" s="1" t="n">
        <v>0.080388</v>
      </c>
      <c r="AC1873" s="1" t="n">
        <v>0</v>
      </c>
      <c r="AD1873" s="1" t="n">
        <v>0.023398</v>
      </c>
      <c r="AE1873" s="1" t="n">
        <v>0</v>
      </c>
      <c r="AF1873" s="1" t="n">
        <v>0</v>
      </c>
      <c r="AG1873" s="1" t="n">
        <v>0</v>
      </c>
      <c r="AH1873" s="1" t="n">
        <v>0.0012707</v>
      </c>
      <c r="AI1873" s="1" t="n">
        <v>0</v>
      </c>
      <c r="AJ1873" s="1" t="n">
        <v>0</v>
      </c>
      <c r="AK1873" s="1" t="n">
        <v>0</v>
      </c>
      <c r="AL1873" s="1" t="n">
        <v>0</v>
      </c>
      <c r="AM1873" s="1" t="n">
        <v>0</v>
      </c>
      <c r="AN1873" s="1" t="n">
        <v>0</v>
      </c>
      <c r="AO1873" s="1" t="n">
        <v>0</v>
      </c>
      <c r="AP1873" s="1" t="n">
        <v>0.97087</v>
      </c>
      <c r="AQ1873" s="1" t="n">
        <v>0.0049725</v>
      </c>
      <c r="AR1873" s="1" t="n">
        <v>0</v>
      </c>
      <c r="AS1873" s="1" t="n">
        <v>0</v>
      </c>
      <c r="AT1873" s="1" t="n">
        <v>0.20661</v>
      </c>
      <c r="AU1873" s="1" t="n">
        <v>0</v>
      </c>
      <c r="AV1873" s="1" t="n">
        <v>0.00063537</v>
      </c>
      <c r="AW1873" s="1" t="n">
        <v>0</v>
      </c>
      <c r="AX1873" s="1" t="n">
        <v>0</v>
      </c>
      <c r="AY1873" s="1" t="n">
        <v>0</v>
      </c>
      <c r="AZ1873" s="1" t="n">
        <v>0</v>
      </c>
      <c r="BA1873" s="1" t="n">
        <v>0</v>
      </c>
      <c r="BB1873" s="1" t="n">
        <v>0.01152</v>
      </c>
      <c r="BC1873" s="1" t="n">
        <v>0</v>
      </c>
      <c r="BD1873" s="1" t="n">
        <v>0</v>
      </c>
      <c r="BE1873" s="1" t="n">
        <v>0</v>
      </c>
      <c r="BF1873" s="1" t="n">
        <v>0</v>
      </c>
      <c r="BG1873" s="1" t="n">
        <v>0</v>
      </c>
      <c r="BH1873" s="1" t="n">
        <v>0</v>
      </c>
      <c r="BI1873" s="1" t="n">
        <v>0</v>
      </c>
      <c r="BJ1873" s="1" t="n">
        <v>0</v>
      </c>
      <c r="BK1873" s="1" t="n">
        <v>0</v>
      </c>
      <c r="BL1873" s="1" t="n">
        <v>2.7625E-005</v>
      </c>
      <c r="BM1873" s="1" t="n">
        <v>0</v>
      </c>
      <c r="BN1873" s="1" t="n">
        <v>0</v>
      </c>
      <c r="BO1873" s="1" t="n">
        <v>0</v>
      </c>
      <c r="BP1873" s="1" t="n">
        <v>0</v>
      </c>
      <c r="BQ1873" s="1" t="n">
        <v>0.0013536</v>
      </c>
      <c r="BR1873" s="1" t="n">
        <v>0</v>
      </c>
      <c r="BS1873" s="1" t="n">
        <v>0</v>
      </c>
      <c r="BT1873" s="1" t="n">
        <v>0</v>
      </c>
      <c r="BU1873" s="1" t="n">
        <v>0.0014365</v>
      </c>
      <c r="BV1873" s="1" t="n">
        <v>0</v>
      </c>
      <c r="BW1873" s="1" t="n">
        <v>0</v>
      </c>
      <c r="BX1873" s="1" t="n">
        <v>0</v>
      </c>
      <c r="BY1873" s="1" t="n">
        <v>0</v>
      </c>
      <c r="BZ1873" s="1" t="n">
        <v>0</v>
      </c>
      <c r="CA1873" s="1" t="n">
        <v>0</v>
      </c>
      <c r="CB1873" s="1" t="n">
        <v>0</v>
      </c>
      <c r="CC1873" s="1" t="n">
        <v>0.0011879</v>
      </c>
      <c r="CD1873" s="1" t="n">
        <v>0</v>
      </c>
      <c r="CE1873" s="1" t="n">
        <v>0</v>
      </c>
      <c r="CF1873" s="1" t="n">
        <v>0</v>
      </c>
      <c r="CG1873" s="1" t="n">
        <v>0</v>
      </c>
      <c r="CH1873" s="1" t="n">
        <v>0</v>
      </c>
      <c r="CI1873" s="1" t="n">
        <v>0</v>
      </c>
      <c r="CJ1873" s="1" t="n">
        <v>0</v>
      </c>
      <c r="CK1873" s="1" t="n">
        <v>0</v>
      </c>
      <c r="CL1873" s="1" t="n">
        <v>0</v>
      </c>
      <c r="CM1873" s="1" t="n">
        <v>0</v>
      </c>
      <c r="CN1873" s="1" t="n">
        <v>0</v>
      </c>
      <c r="CO1873" s="1" t="n">
        <v>0</v>
      </c>
      <c r="CP1873" s="1" t="n">
        <v>0</v>
      </c>
      <c r="CQ1873" s="1" t="n">
        <v>0</v>
      </c>
      <c r="CR1873" s="1" t="n">
        <v>0</v>
      </c>
      <c r="CS1873" s="1" t="n">
        <v>0</v>
      </c>
      <c r="CT1873" s="1" t="n">
        <v>0</v>
      </c>
      <c r="CU1873" s="1" t="n">
        <v>0</v>
      </c>
      <c r="CV1873" s="1" t="n">
        <v>0</v>
      </c>
      <c r="CW1873" s="1" t="n">
        <v>0.00071825</v>
      </c>
      <c r="CX1873" s="1" t="n">
        <v>0</v>
      </c>
      <c r="CY1873" s="1" t="n">
        <v>0</v>
      </c>
      <c r="CZ1873" s="1" t="n">
        <v>0</v>
      </c>
      <c r="DA1873" s="1" t="n">
        <v>0.00016575</v>
      </c>
      <c r="DB1873" s="1" t="n">
        <v>0</v>
      </c>
      <c r="DC1873" s="1" t="n">
        <v>0</v>
      </c>
      <c r="DD1873" s="1" t="n">
        <v>0</v>
      </c>
      <c r="DE1873" s="1" t="n">
        <v>0</v>
      </c>
      <c r="DF1873" s="1" t="n">
        <v>0</v>
      </c>
      <c r="DG1873" s="1" t="n">
        <v>0</v>
      </c>
      <c r="DH1873" s="1" t="n">
        <v>0</v>
      </c>
      <c r="DI1873" s="1" t="n">
        <v>0</v>
      </c>
      <c r="DJ1873" s="1" t="n">
        <v>0</v>
      </c>
      <c r="DK1873" s="1" t="n">
        <v>0</v>
      </c>
      <c r="DL1873" s="1" t="n">
        <v>0.00052487</v>
      </c>
      <c r="DM1873" s="1" t="n">
        <v>0.000663</v>
      </c>
      <c r="DN1873" s="1" t="n">
        <v>0</v>
      </c>
      <c r="DO1873" s="1" t="n">
        <v>0.0007735</v>
      </c>
      <c r="DP1873" s="1" t="n">
        <v>0</v>
      </c>
      <c r="DQ1873" s="1" t="n">
        <v>0</v>
      </c>
      <c r="DR1873" s="1" t="n">
        <v>0</v>
      </c>
      <c r="DS1873" s="1" t="n">
        <v>0</v>
      </c>
      <c r="DT1873" s="1" t="n">
        <v>0</v>
      </c>
      <c r="DU1873" s="1" t="n">
        <v>0</v>
      </c>
      <c r="DV1873" s="1" t="n">
        <v>0</v>
      </c>
      <c r="DW1873" s="1" t="n">
        <v>0</v>
      </c>
      <c r="DX1873" s="1" t="n">
        <v>0.0023757</v>
      </c>
      <c r="DY1873" s="1" t="n">
        <v>0.00027625</v>
      </c>
      <c r="DZ1873" s="1" t="n">
        <v>0.00052487</v>
      </c>
      <c r="EA1873" s="1" t="n">
        <v>0.000442</v>
      </c>
      <c r="EB1873" s="1" t="n">
        <v>0.00058012</v>
      </c>
      <c r="EC1873" s="1" t="n">
        <v>0.00221</v>
      </c>
      <c r="ED1873" s="1" t="n">
        <v>0.00041437</v>
      </c>
      <c r="EE1873" s="1" t="n">
        <v>0.00058012</v>
      </c>
      <c r="EF1873" s="1" t="n">
        <v>0.00091162</v>
      </c>
      <c r="EG1873" s="1" t="n">
        <v>0.0033426</v>
      </c>
      <c r="EH1873" s="1" t="n">
        <v>5.525E-005</v>
      </c>
      <c r="EI1873" s="1" t="n">
        <v>0</v>
      </c>
      <c r="EJ1873" s="1" t="n">
        <v>0.0023205</v>
      </c>
      <c r="EK1873" s="1" t="n">
        <v>0.0014089</v>
      </c>
      <c r="EL1873" s="1" t="n">
        <v>0.00019337</v>
      </c>
      <c r="EM1873" s="1" t="n">
        <v>0.0026244</v>
      </c>
      <c r="EN1873" s="1" t="n">
        <v>0.00082875</v>
      </c>
      <c r="EO1873" s="1" t="n">
        <v>5.525E-005</v>
      </c>
      <c r="EP1873" s="1" t="n">
        <v>0</v>
      </c>
      <c r="EQ1873" s="1" t="n">
        <v>0.0011326</v>
      </c>
      <c r="ER1873" s="1" t="n">
        <v>0.0007735</v>
      </c>
      <c r="ES1873" s="1" t="n">
        <v>0.0013393</v>
      </c>
      <c r="ET1873" s="1" t="n">
        <v>0</v>
      </c>
      <c r="EU1873" s="1" t="n">
        <v>0.0019061</v>
      </c>
      <c r="EV1873" s="1" t="n">
        <v>0.00085637</v>
      </c>
      <c r="EW1873" s="1" t="n">
        <v>0.0016851</v>
      </c>
      <c r="EX1873" s="1" t="n">
        <v>0.00069062</v>
      </c>
      <c r="EY1873" s="1" t="n">
        <v>0.0012984</v>
      </c>
      <c r="EZ1873" s="1" t="n">
        <v>0.00093924</v>
      </c>
      <c r="FA1873" s="1" t="n">
        <v>0.00071825</v>
      </c>
      <c r="FB1873" s="1" t="n">
        <v>0.0012431</v>
      </c>
      <c r="FC1873" s="1" t="n">
        <v>0.0016851</v>
      </c>
      <c r="FD1873" s="1" t="n">
        <v>0.00046962</v>
      </c>
      <c r="FE1873" s="1" t="n">
        <v>0.0021824</v>
      </c>
      <c r="FF1873" s="1" t="n">
        <v>0.001326</v>
      </c>
      <c r="FG1873" s="1" t="n">
        <v>0</v>
      </c>
      <c r="FH1873" s="1" t="n">
        <v>0.001326</v>
      </c>
      <c r="FI1873" s="1" t="n">
        <v>0.002652</v>
      </c>
      <c r="FJ1873" s="1" t="n">
        <v>0.0017956</v>
      </c>
      <c r="FK1873" s="1" t="n">
        <v>0.0016851</v>
      </c>
      <c r="FL1873" s="1" t="n">
        <v>0.0013536</v>
      </c>
      <c r="FM1873" s="1" t="n">
        <v>0.0038675</v>
      </c>
      <c r="FN1873" s="1" t="n">
        <v>0.0050277</v>
      </c>
      <c r="FO1873" s="1" t="n">
        <v>0.0042542</v>
      </c>
      <c r="FP1873" s="1" t="n">
        <v>0.0060499</v>
      </c>
      <c r="FQ1873" s="1" t="n">
        <v>0.0033426</v>
      </c>
      <c r="FR1873" s="1" t="n">
        <v>0.0040885</v>
      </c>
      <c r="FS1873" s="1" t="n">
        <v>0.004641</v>
      </c>
      <c r="FT1873" s="1" t="n">
        <v>0.0043647</v>
      </c>
      <c r="FU1873" s="1" t="n">
        <v>0.0034807</v>
      </c>
      <c r="FV1873" s="1" t="n">
        <v>0.0058289</v>
      </c>
      <c r="FW1873" s="1" t="n">
        <v>0.0028454</v>
      </c>
      <c r="FX1873" s="1" t="n">
        <v>0.0040332</v>
      </c>
      <c r="FY1873" s="1" t="n">
        <v>0.0032597</v>
      </c>
      <c r="FZ1873" s="1" t="n">
        <v>0.0044752</v>
      </c>
      <c r="GA1873" s="1" t="n">
        <v>0.0038122</v>
      </c>
      <c r="GB1873" s="1" t="n">
        <v>0.0032045</v>
      </c>
      <c r="GC1873" s="1" t="n">
        <v>0.0045581</v>
      </c>
      <c r="GD1873" s="1" t="n">
        <v>0.004199</v>
      </c>
      <c r="GE1873" s="1" t="n">
        <v>0.0033702</v>
      </c>
      <c r="GF1873" s="1" t="n">
        <v>0.0046819</v>
      </c>
      <c r="GG1873" s="1" t="n">
        <v>0.0051382</v>
      </c>
      <c r="GH1873" s="1" t="n">
        <v>0.0032874</v>
      </c>
      <c r="GI1873" s="1" t="n">
        <v>0.0058565</v>
      </c>
      <c r="GJ1873" s="1" t="n">
        <v>0.005304</v>
      </c>
      <c r="GK1873" s="1" t="n">
        <v>0.0028177</v>
      </c>
      <c r="GL1873" s="1" t="n">
        <v>0.0043371</v>
      </c>
      <c r="GM1873" s="1" t="n">
        <v>0.0037846</v>
      </c>
      <c r="GN1873" s="1" t="n">
        <v>0.0041714</v>
      </c>
      <c r="GO1873" s="1" t="n">
        <v>0.0051106</v>
      </c>
      <c r="GP1873" s="1" t="n">
        <v>0.0037017</v>
      </c>
      <c r="GQ1873" s="1" t="n">
        <v>0.0048067</v>
      </c>
      <c r="GR1873" s="1" t="n">
        <v>0.0043647</v>
      </c>
      <c r="GS1873" s="1" t="n">
        <v>0.0030111</v>
      </c>
      <c r="GT1873" s="1" t="n">
        <v>0.0048344</v>
      </c>
      <c r="GU1873" s="1" t="n">
        <v>0.0039504</v>
      </c>
      <c r="GV1873" s="1" t="n">
        <v>0.0030111</v>
      </c>
      <c r="GW1873" s="1" t="n">
        <v>0.0052211</v>
      </c>
      <c r="GX1873" s="1" t="n">
        <v>0.005304</v>
      </c>
      <c r="GY1873" s="1" t="n">
        <v>0.0033979</v>
      </c>
      <c r="GZ1873" s="1" t="n">
        <v>0.0041437</v>
      </c>
      <c r="HA1873" s="1" t="n">
        <v>0.0043371</v>
      </c>
      <c r="HB1873" s="1" t="n">
        <v>0.0036189</v>
      </c>
      <c r="HC1873" s="1" t="n">
        <v>0.005083</v>
      </c>
      <c r="HD1873" s="1" t="n">
        <v>0.0037846</v>
      </c>
      <c r="HE1873" s="1" t="n">
        <v>0.0036465</v>
      </c>
      <c r="HF1873" s="1" t="n">
        <v>0</v>
      </c>
    </row>
    <row r="1874" customFormat="false" ht="12.75" hidden="false" customHeight="false" outlineLevel="0" collapsed="false">
      <c r="A1874" s="1" t="n">
        <v>71.846</v>
      </c>
      <c r="B1874" s="1" t="n">
        <v>502.483062744141</v>
      </c>
      <c r="C1874" s="1" t="n">
        <v>588.475769042969</v>
      </c>
      <c r="D1874" s="1" t="n">
        <v>0</v>
      </c>
      <c r="E1874" s="1" t="n">
        <v>0</v>
      </c>
      <c r="F1874" s="1" t="n">
        <v>39.6180000305176</v>
      </c>
      <c r="G1874" s="1" t="n">
        <v>0</v>
      </c>
      <c r="H1874" s="1" t="n">
        <v>0</v>
      </c>
      <c r="I1874" s="1" t="n">
        <v>0</v>
      </c>
      <c r="J1874" s="1" t="n">
        <v>0.0223209001123905</v>
      </c>
      <c r="K1874" s="1" t="n">
        <v>0</v>
      </c>
      <c r="L1874" s="1" t="n">
        <v>0.00533162010833621</v>
      </c>
      <c r="M1874" s="1" t="n">
        <v>0</v>
      </c>
      <c r="N1874" s="1" t="n">
        <v>0.968659937381744</v>
      </c>
      <c r="O1874" s="1" t="n">
        <v>0.012928</v>
      </c>
      <c r="P1874" s="1" t="n">
        <v>0</v>
      </c>
      <c r="Q1874" s="1" t="n">
        <v>0.0003315</v>
      </c>
      <c r="R1874" s="1" t="n">
        <v>0.00030387</v>
      </c>
      <c r="S1874" s="1" t="n">
        <v>0</v>
      </c>
      <c r="T1874" s="1" t="n">
        <v>0</v>
      </c>
      <c r="U1874" s="1" t="n">
        <v>0</v>
      </c>
      <c r="V1874" s="1" t="n">
        <v>0.000221</v>
      </c>
      <c r="W1874" s="1" t="n">
        <v>0</v>
      </c>
      <c r="X1874" s="1" t="n">
        <v>0</v>
      </c>
      <c r="Y1874" s="1" t="n">
        <v>0</v>
      </c>
      <c r="Z1874" s="1" t="n">
        <v>0</v>
      </c>
      <c r="AA1874" s="1" t="n">
        <v>0</v>
      </c>
      <c r="AB1874" s="1" t="n">
        <v>0.077267</v>
      </c>
      <c r="AC1874" s="1" t="n">
        <v>0</v>
      </c>
      <c r="AD1874" s="1" t="n">
        <v>0.022321</v>
      </c>
      <c r="AE1874" s="1" t="n">
        <v>0</v>
      </c>
      <c r="AF1874" s="1" t="n">
        <v>0</v>
      </c>
      <c r="AG1874" s="1" t="n">
        <v>0</v>
      </c>
      <c r="AH1874" s="1" t="n">
        <v>0</v>
      </c>
      <c r="AI1874" s="1" t="n">
        <v>0</v>
      </c>
      <c r="AJ1874" s="1" t="n">
        <v>0</v>
      </c>
      <c r="AK1874" s="1" t="n">
        <v>0</v>
      </c>
      <c r="AL1874" s="1" t="n">
        <v>0</v>
      </c>
      <c r="AM1874" s="1" t="n">
        <v>0</v>
      </c>
      <c r="AN1874" s="1" t="n">
        <v>0</v>
      </c>
      <c r="AO1874" s="1" t="n">
        <v>0</v>
      </c>
      <c r="AP1874" s="1" t="n">
        <v>0.96866</v>
      </c>
      <c r="AQ1874" s="1" t="n">
        <v>0.0053316</v>
      </c>
      <c r="AR1874" s="1" t="n">
        <v>0</v>
      </c>
      <c r="AS1874" s="1" t="n">
        <v>0</v>
      </c>
      <c r="AT1874" s="1" t="n">
        <v>0.20619</v>
      </c>
      <c r="AU1874" s="1" t="n">
        <v>0</v>
      </c>
      <c r="AV1874" s="1" t="n">
        <v>0</v>
      </c>
      <c r="AW1874" s="1" t="n">
        <v>0</v>
      </c>
      <c r="AX1874" s="1" t="n">
        <v>0</v>
      </c>
      <c r="AY1874" s="1" t="n">
        <v>0</v>
      </c>
      <c r="AZ1874" s="1" t="n">
        <v>0</v>
      </c>
      <c r="BA1874" s="1" t="n">
        <v>0</v>
      </c>
      <c r="BB1874" s="1" t="n">
        <v>0.010525</v>
      </c>
      <c r="BC1874" s="1" t="n">
        <v>0</v>
      </c>
      <c r="BD1874" s="1" t="n">
        <v>0</v>
      </c>
      <c r="BE1874" s="1" t="n">
        <v>0</v>
      </c>
      <c r="BF1874" s="1" t="n">
        <v>0</v>
      </c>
      <c r="BG1874" s="1" t="n">
        <v>0</v>
      </c>
      <c r="BH1874" s="1" t="n">
        <v>0</v>
      </c>
      <c r="BI1874" s="1" t="n">
        <v>0</v>
      </c>
      <c r="BJ1874" s="1" t="n">
        <v>0</v>
      </c>
      <c r="BK1874" s="1" t="n">
        <v>0</v>
      </c>
      <c r="BL1874" s="1" t="n">
        <v>0</v>
      </c>
      <c r="BM1874" s="1" t="n">
        <v>0</v>
      </c>
      <c r="BN1874" s="1" t="n">
        <v>0</v>
      </c>
      <c r="BO1874" s="1" t="n">
        <v>0</v>
      </c>
      <c r="BP1874" s="1" t="n">
        <v>0</v>
      </c>
      <c r="BQ1874" s="1" t="n">
        <v>0</v>
      </c>
      <c r="BR1874" s="1" t="n">
        <v>0</v>
      </c>
      <c r="BS1874" s="1" t="n">
        <v>0</v>
      </c>
      <c r="BT1874" s="1" t="n">
        <v>0</v>
      </c>
      <c r="BU1874" s="1" t="n">
        <v>0</v>
      </c>
      <c r="BV1874" s="1" t="n">
        <v>0</v>
      </c>
      <c r="BW1874" s="1" t="n">
        <v>0</v>
      </c>
      <c r="BX1874" s="1" t="n">
        <v>0</v>
      </c>
      <c r="BY1874" s="1" t="n">
        <v>0</v>
      </c>
      <c r="BZ1874" s="1" t="n">
        <v>0</v>
      </c>
      <c r="CA1874" s="1" t="n">
        <v>0</v>
      </c>
      <c r="CB1874" s="1" t="n">
        <v>0</v>
      </c>
      <c r="CC1874" s="1" t="n">
        <v>0</v>
      </c>
      <c r="CD1874" s="1" t="n">
        <v>0</v>
      </c>
      <c r="CE1874" s="1" t="n">
        <v>0</v>
      </c>
      <c r="CF1874" s="1" t="n">
        <v>0</v>
      </c>
      <c r="CG1874" s="1" t="n">
        <v>0</v>
      </c>
      <c r="CH1874" s="1" t="n">
        <v>0</v>
      </c>
      <c r="CI1874" s="1" t="n">
        <v>0</v>
      </c>
      <c r="CJ1874" s="1" t="n">
        <v>0</v>
      </c>
      <c r="CK1874" s="1" t="n">
        <v>0</v>
      </c>
      <c r="CL1874" s="1" t="n">
        <v>0</v>
      </c>
      <c r="CM1874" s="1" t="n">
        <v>0</v>
      </c>
      <c r="CN1874" s="1" t="n">
        <v>0</v>
      </c>
      <c r="CO1874" s="1" t="n">
        <v>0</v>
      </c>
      <c r="CP1874" s="1" t="n">
        <v>0</v>
      </c>
      <c r="CQ1874" s="1" t="n">
        <v>0</v>
      </c>
      <c r="CR1874" s="1" t="n">
        <v>0</v>
      </c>
      <c r="CS1874" s="1" t="n">
        <v>0</v>
      </c>
      <c r="CT1874" s="1" t="n">
        <v>0</v>
      </c>
      <c r="CU1874" s="1" t="n">
        <v>0</v>
      </c>
      <c r="CV1874" s="1" t="n">
        <v>0</v>
      </c>
      <c r="CW1874" s="1" t="n">
        <v>0</v>
      </c>
      <c r="CX1874" s="1" t="n">
        <v>0</v>
      </c>
      <c r="CY1874" s="1" t="n">
        <v>0</v>
      </c>
      <c r="CZ1874" s="1" t="n">
        <v>0</v>
      </c>
      <c r="DA1874" s="1" t="n">
        <v>0</v>
      </c>
      <c r="DB1874" s="1" t="n">
        <v>0</v>
      </c>
      <c r="DC1874" s="1" t="n">
        <v>0</v>
      </c>
      <c r="DD1874" s="1" t="n">
        <v>0</v>
      </c>
      <c r="DE1874" s="1" t="n">
        <v>0</v>
      </c>
      <c r="DF1874" s="1" t="n">
        <v>0</v>
      </c>
      <c r="DG1874" s="1" t="n">
        <v>0</v>
      </c>
      <c r="DH1874" s="1" t="n">
        <v>0</v>
      </c>
      <c r="DI1874" s="1" t="n">
        <v>0</v>
      </c>
      <c r="DJ1874" s="1" t="n">
        <v>0</v>
      </c>
      <c r="DK1874" s="1" t="n">
        <v>0</v>
      </c>
      <c r="DL1874" s="1" t="n">
        <v>0</v>
      </c>
      <c r="DM1874" s="1" t="n">
        <v>0</v>
      </c>
      <c r="DN1874" s="1" t="n">
        <v>0</v>
      </c>
      <c r="DO1874" s="1" t="n">
        <v>0</v>
      </c>
      <c r="DP1874" s="1" t="n">
        <v>0</v>
      </c>
      <c r="DQ1874" s="1" t="n">
        <v>0</v>
      </c>
      <c r="DR1874" s="1" t="n">
        <v>0</v>
      </c>
      <c r="DS1874" s="1" t="n">
        <v>0</v>
      </c>
      <c r="DT1874" s="1" t="n">
        <v>0</v>
      </c>
      <c r="DU1874" s="1" t="n">
        <v>0</v>
      </c>
      <c r="DV1874" s="1" t="n">
        <v>0</v>
      </c>
      <c r="DW1874" s="1" t="n">
        <v>0</v>
      </c>
      <c r="DX1874" s="1" t="n">
        <v>0</v>
      </c>
      <c r="DY1874" s="1" t="n">
        <v>0</v>
      </c>
      <c r="DZ1874" s="1" t="n">
        <v>0</v>
      </c>
      <c r="EA1874" s="1" t="n">
        <v>0</v>
      </c>
      <c r="EB1874" s="1" t="n">
        <v>0</v>
      </c>
      <c r="EC1874" s="1" t="n">
        <v>0</v>
      </c>
      <c r="ED1874" s="1" t="n">
        <v>0</v>
      </c>
      <c r="EE1874" s="1" t="n">
        <v>0</v>
      </c>
      <c r="EF1874" s="1" t="n">
        <v>0</v>
      </c>
      <c r="EG1874" s="1" t="n">
        <v>0</v>
      </c>
      <c r="EH1874" s="1" t="n">
        <v>0</v>
      </c>
      <c r="EI1874" s="1" t="n">
        <v>0</v>
      </c>
      <c r="EJ1874" s="1" t="n">
        <v>0</v>
      </c>
      <c r="EK1874" s="1" t="n">
        <v>0</v>
      </c>
      <c r="EL1874" s="1" t="n">
        <v>0</v>
      </c>
      <c r="EM1874" s="1" t="n">
        <v>0</v>
      </c>
      <c r="EN1874" s="1" t="n">
        <v>0</v>
      </c>
      <c r="EO1874" s="1" t="n">
        <v>0</v>
      </c>
      <c r="EP1874" s="1" t="n">
        <v>0</v>
      </c>
      <c r="EQ1874" s="1" t="n">
        <v>0</v>
      </c>
      <c r="ER1874" s="1" t="n">
        <v>0</v>
      </c>
      <c r="ES1874" s="1" t="n">
        <v>0</v>
      </c>
      <c r="ET1874" s="1" t="n">
        <v>0</v>
      </c>
      <c r="EU1874" s="1" t="n">
        <v>0</v>
      </c>
      <c r="EV1874" s="1" t="n">
        <v>0</v>
      </c>
      <c r="EW1874" s="1" t="n">
        <v>0</v>
      </c>
      <c r="EX1874" s="1" t="n">
        <v>0</v>
      </c>
      <c r="EY1874" s="1" t="n">
        <v>0</v>
      </c>
      <c r="EZ1874" s="1" t="n">
        <v>0</v>
      </c>
      <c r="FA1874" s="1" t="n">
        <v>0</v>
      </c>
      <c r="FB1874" s="1" t="n">
        <v>0</v>
      </c>
      <c r="FC1874" s="1" t="n">
        <v>0</v>
      </c>
      <c r="FD1874" s="1" t="n">
        <v>0</v>
      </c>
      <c r="FE1874" s="1" t="n">
        <v>0</v>
      </c>
      <c r="FF1874" s="1" t="n">
        <v>0</v>
      </c>
      <c r="FG1874" s="1" t="n">
        <v>0</v>
      </c>
      <c r="FH1874" s="1" t="n">
        <v>0</v>
      </c>
      <c r="FI1874" s="1" t="n">
        <v>0</v>
      </c>
      <c r="FJ1874" s="1" t="n">
        <v>0</v>
      </c>
      <c r="FK1874" s="1" t="n">
        <v>0</v>
      </c>
      <c r="FL1874" s="1" t="n">
        <v>0</v>
      </c>
      <c r="FM1874" s="1" t="n">
        <v>0</v>
      </c>
      <c r="FN1874" s="1" t="n">
        <v>0</v>
      </c>
      <c r="FO1874" s="1" t="n">
        <v>0</v>
      </c>
      <c r="FP1874" s="1" t="n">
        <v>0</v>
      </c>
      <c r="FQ1874" s="1" t="n">
        <v>0</v>
      </c>
      <c r="FR1874" s="1" t="n">
        <v>0</v>
      </c>
      <c r="FS1874" s="1" t="n">
        <v>0</v>
      </c>
      <c r="FT1874" s="1" t="n">
        <v>0</v>
      </c>
      <c r="FU1874" s="1" t="n">
        <v>0</v>
      </c>
      <c r="FV1874" s="1" t="n">
        <v>0</v>
      </c>
      <c r="FW1874" s="1" t="n">
        <v>0</v>
      </c>
      <c r="FX1874" s="1" t="n">
        <v>0</v>
      </c>
      <c r="FY1874" s="1" t="n">
        <v>0</v>
      </c>
      <c r="FZ1874" s="1" t="n">
        <v>0</v>
      </c>
      <c r="GA1874" s="1" t="n">
        <v>0</v>
      </c>
      <c r="GB1874" s="1" t="n">
        <v>0</v>
      </c>
      <c r="GC1874" s="1" t="n">
        <v>0</v>
      </c>
      <c r="GD1874" s="1" t="n">
        <v>0</v>
      </c>
      <c r="GE1874" s="1" t="n">
        <v>0</v>
      </c>
      <c r="GF1874" s="1" t="n">
        <v>0</v>
      </c>
      <c r="GG1874" s="1" t="n">
        <v>0</v>
      </c>
      <c r="GH1874" s="1" t="n">
        <v>0</v>
      </c>
      <c r="GI1874" s="1" t="n">
        <v>0</v>
      </c>
      <c r="GJ1874" s="1" t="n">
        <v>0</v>
      </c>
      <c r="GK1874" s="1" t="n">
        <v>0</v>
      </c>
      <c r="GL1874" s="1" t="n">
        <v>0</v>
      </c>
      <c r="GM1874" s="1" t="n">
        <v>0</v>
      </c>
      <c r="GN1874" s="1" t="n">
        <v>0</v>
      </c>
      <c r="GO1874" s="1" t="n">
        <v>0</v>
      </c>
      <c r="GP1874" s="1" t="n">
        <v>0</v>
      </c>
      <c r="GQ1874" s="1" t="n">
        <v>0</v>
      </c>
      <c r="GR1874" s="1" t="n">
        <v>0</v>
      </c>
      <c r="GS1874" s="1" t="n">
        <v>0</v>
      </c>
      <c r="GT1874" s="1" t="n">
        <v>0</v>
      </c>
      <c r="GU1874" s="1" t="n">
        <v>0</v>
      </c>
      <c r="GV1874" s="1" t="n">
        <v>0</v>
      </c>
      <c r="GW1874" s="1" t="n">
        <v>0</v>
      </c>
      <c r="GX1874" s="1" t="n">
        <v>0</v>
      </c>
      <c r="GY1874" s="1" t="n">
        <v>0</v>
      </c>
      <c r="GZ1874" s="1" t="n">
        <v>0</v>
      </c>
      <c r="HA1874" s="1" t="n">
        <v>0</v>
      </c>
      <c r="HB1874" s="1" t="n">
        <v>0</v>
      </c>
      <c r="HC1874" s="1" t="n">
        <v>0</v>
      </c>
      <c r="HD1874" s="1" t="n">
        <v>0</v>
      </c>
      <c r="HE1874" s="1" t="n">
        <v>0</v>
      </c>
      <c r="HF1874" s="1" t="n">
        <v>0</v>
      </c>
    </row>
    <row r="1875" customFormat="false" ht="12.75" hidden="false" customHeight="false" outlineLevel="0" collapsed="false">
      <c r="A1875" s="1" t="n">
        <v>72.155</v>
      </c>
      <c r="B1875" s="1" t="n">
        <v>503.417114257813</v>
      </c>
      <c r="C1875" s="1" t="n">
        <v>588.885192871094</v>
      </c>
      <c r="D1875" s="1" t="n">
        <v>0</v>
      </c>
      <c r="E1875" s="1" t="n">
        <v>0</v>
      </c>
      <c r="F1875" s="1" t="n">
        <v>39.6144371032715</v>
      </c>
      <c r="G1875" s="1" t="n">
        <v>0</v>
      </c>
      <c r="H1875" s="1" t="n">
        <v>0.00270723993889987</v>
      </c>
      <c r="I1875" s="1" t="n">
        <v>0.00121549004688859</v>
      </c>
      <c r="J1875" s="1" t="n">
        <v>0.0282326992601156</v>
      </c>
      <c r="K1875" s="1" t="n">
        <v>0.0001657489920035</v>
      </c>
      <c r="L1875" s="1" t="n">
        <v>0.00817690044641495</v>
      </c>
      <c r="M1875" s="1" t="n">
        <v>0</v>
      </c>
      <c r="N1875" s="1" t="n">
        <v>0.974470019340515</v>
      </c>
      <c r="O1875" s="1" t="n">
        <v>0.014116</v>
      </c>
      <c r="P1875" s="1" t="n">
        <v>0.00035912</v>
      </c>
      <c r="Q1875" s="1" t="n">
        <v>0.000884</v>
      </c>
      <c r="R1875" s="1" t="n">
        <v>0.0025415</v>
      </c>
      <c r="S1875" s="1" t="n">
        <v>0.00221</v>
      </c>
      <c r="T1875" s="1" t="n">
        <v>0.00052487</v>
      </c>
      <c r="U1875" s="1" t="n">
        <v>0.0010497</v>
      </c>
      <c r="V1875" s="1" t="n">
        <v>0.0017956</v>
      </c>
      <c r="W1875" s="1" t="n">
        <v>0.00063537</v>
      </c>
      <c r="X1875" s="1" t="n">
        <v>0.0010221</v>
      </c>
      <c r="Y1875" s="1" t="n">
        <v>0</v>
      </c>
      <c r="Z1875" s="1" t="n">
        <v>0.0029559</v>
      </c>
      <c r="AA1875" s="1" t="n">
        <v>0.001326</v>
      </c>
      <c r="AB1875" s="1" t="n">
        <v>0.081245</v>
      </c>
      <c r="AC1875" s="1" t="n">
        <v>0.0020442</v>
      </c>
      <c r="AD1875" s="1" t="n">
        <v>0.028233</v>
      </c>
      <c r="AE1875" s="1" t="n">
        <v>0.000221</v>
      </c>
      <c r="AF1875" s="1" t="n">
        <v>0.0027072</v>
      </c>
      <c r="AG1875" s="1" t="n">
        <v>0.0021547</v>
      </c>
      <c r="AH1875" s="1" t="n">
        <v>0.0022376</v>
      </c>
      <c r="AI1875" s="1" t="n">
        <v>0.0016575</v>
      </c>
      <c r="AJ1875" s="1" t="n">
        <v>0</v>
      </c>
      <c r="AK1875" s="1" t="n">
        <v>0.0016851</v>
      </c>
      <c r="AL1875" s="1" t="n">
        <v>0.0017956</v>
      </c>
      <c r="AM1875" s="1" t="n">
        <v>0.0012707</v>
      </c>
      <c r="AN1875" s="1" t="n">
        <v>0.0016022</v>
      </c>
      <c r="AO1875" s="1" t="n">
        <v>0.0012155</v>
      </c>
      <c r="AP1875" s="1" t="n">
        <v>0.97447</v>
      </c>
      <c r="AQ1875" s="1" t="n">
        <v>0.0081769</v>
      </c>
      <c r="AR1875" s="1" t="n">
        <v>0.0020166</v>
      </c>
      <c r="AS1875" s="1" t="n">
        <v>0.0038122</v>
      </c>
      <c r="AT1875" s="1" t="n">
        <v>0.2128</v>
      </c>
      <c r="AU1875" s="1" t="n">
        <v>0.0012155</v>
      </c>
      <c r="AV1875" s="1" t="n">
        <v>0.0018232</v>
      </c>
      <c r="AW1875" s="1" t="n">
        <v>0.0020166</v>
      </c>
      <c r="AX1875" s="1" t="n">
        <v>0.0020442</v>
      </c>
      <c r="AY1875" s="1" t="n">
        <v>0.0012431</v>
      </c>
      <c r="AZ1875" s="1" t="n">
        <v>0.00019337</v>
      </c>
      <c r="BA1875" s="1" t="n">
        <v>0.0014089</v>
      </c>
      <c r="BB1875" s="1" t="n">
        <v>0.015277</v>
      </c>
      <c r="BC1875" s="1" t="n">
        <v>0.000442</v>
      </c>
      <c r="BD1875" s="1" t="n">
        <v>0.00093924</v>
      </c>
      <c r="BE1875" s="1" t="n">
        <v>0.001105</v>
      </c>
      <c r="BF1875" s="1" t="n">
        <v>0.00016575</v>
      </c>
      <c r="BG1875" s="1" t="n">
        <v>0.0013536</v>
      </c>
      <c r="BH1875" s="1" t="n">
        <v>0.00038675</v>
      </c>
      <c r="BI1875" s="1" t="n">
        <v>0.0014365</v>
      </c>
      <c r="BJ1875" s="1" t="n">
        <v>0.0016022</v>
      </c>
      <c r="BK1875" s="1" t="n">
        <v>0.00058012</v>
      </c>
      <c r="BL1875" s="1" t="n">
        <v>0.0010221</v>
      </c>
      <c r="BM1875" s="1" t="n">
        <v>0.0016851</v>
      </c>
      <c r="BN1875" s="1" t="n">
        <v>0.00041437</v>
      </c>
      <c r="BO1875" s="1" t="n">
        <v>0.0014089</v>
      </c>
      <c r="BP1875" s="1" t="n">
        <v>0.0019614</v>
      </c>
      <c r="BQ1875" s="1" t="n">
        <v>0.001989</v>
      </c>
      <c r="BR1875" s="1" t="n">
        <v>0</v>
      </c>
      <c r="BS1875" s="1" t="n">
        <v>0</v>
      </c>
      <c r="BT1875" s="1" t="n">
        <v>0</v>
      </c>
      <c r="BU1875" s="1" t="n">
        <v>5.525E-005</v>
      </c>
      <c r="BV1875" s="1" t="n">
        <v>0.0007735</v>
      </c>
      <c r="BW1875" s="1" t="n">
        <v>0.0013536</v>
      </c>
      <c r="BX1875" s="1" t="n">
        <v>0.0015194</v>
      </c>
      <c r="BY1875" s="1" t="n">
        <v>0.0012155</v>
      </c>
      <c r="BZ1875" s="1" t="n">
        <v>0.0036465</v>
      </c>
      <c r="CA1875" s="1" t="n">
        <v>0.0023205</v>
      </c>
      <c r="CB1875" s="1" t="n">
        <v>0.0018509</v>
      </c>
      <c r="CC1875" s="1" t="n">
        <v>0</v>
      </c>
      <c r="CD1875" s="1" t="n">
        <v>0.0024034</v>
      </c>
      <c r="CE1875" s="1" t="n">
        <v>0</v>
      </c>
      <c r="CF1875" s="1" t="n">
        <v>0.0010221</v>
      </c>
      <c r="CG1875" s="1" t="n">
        <v>0.001989</v>
      </c>
      <c r="CH1875" s="1" t="n">
        <v>0.0012155</v>
      </c>
      <c r="CI1875" s="1" t="n">
        <v>0.0016022</v>
      </c>
      <c r="CJ1875" s="1" t="n">
        <v>0.0034531</v>
      </c>
      <c r="CK1875" s="1" t="n">
        <v>0</v>
      </c>
      <c r="CL1875" s="1" t="n">
        <v>0.00096687</v>
      </c>
      <c r="CM1875" s="1" t="n">
        <v>0.001768</v>
      </c>
      <c r="CN1875" s="1" t="n">
        <v>0</v>
      </c>
      <c r="CO1875" s="1" t="n">
        <v>0.002873</v>
      </c>
      <c r="CP1875" s="1" t="n">
        <v>0.0018232</v>
      </c>
      <c r="CQ1875" s="1" t="n">
        <v>0</v>
      </c>
      <c r="CR1875" s="1" t="n">
        <v>0.00074587</v>
      </c>
      <c r="CS1875" s="1" t="n">
        <v>0.0010774</v>
      </c>
      <c r="CT1875" s="1" t="n">
        <v>0.0018232</v>
      </c>
      <c r="CU1875" s="1" t="n">
        <v>0</v>
      </c>
      <c r="CV1875" s="1" t="n">
        <v>0.0016575</v>
      </c>
      <c r="CW1875" s="1" t="n">
        <v>0.00019337</v>
      </c>
      <c r="CX1875" s="1" t="n">
        <v>0.00099449</v>
      </c>
      <c r="CY1875" s="1" t="n">
        <v>0.00099449</v>
      </c>
      <c r="CZ1875" s="1" t="n">
        <v>0.0012155</v>
      </c>
      <c r="DA1875" s="1" t="n">
        <v>0.0035636</v>
      </c>
      <c r="DB1875" s="1" t="n">
        <v>0.0014917</v>
      </c>
      <c r="DC1875" s="1" t="n">
        <v>0.00019337</v>
      </c>
      <c r="DD1875" s="1" t="n">
        <v>0.0012431</v>
      </c>
      <c r="DE1875" s="1" t="n">
        <v>0.0007735</v>
      </c>
      <c r="DF1875" s="1" t="n">
        <v>0.00082875</v>
      </c>
      <c r="DG1875" s="1" t="n">
        <v>0.00074587</v>
      </c>
      <c r="DH1875" s="1" t="n">
        <v>0.0016851</v>
      </c>
      <c r="DI1875" s="1" t="n">
        <v>0.0016575</v>
      </c>
      <c r="DJ1875" s="1" t="n">
        <v>0.000663</v>
      </c>
      <c r="DK1875" s="1" t="n">
        <v>0.00019337</v>
      </c>
      <c r="DL1875" s="1" t="n">
        <v>0.0015194</v>
      </c>
      <c r="DM1875" s="1" t="n">
        <v>0</v>
      </c>
      <c r="DN1875" s="1" t="n">
        <v>0.00063537</v>
      </c>
      <c r="DO1875" s="1" t="n">
        <v>0.00074587</v>
      </c>
      <c r="DP1875" s="1" t="n">
        <v>0</v>
      </c>
      <c r="DQ1875" s="1" t="n">
        <v>0</v>
      </c>
      <c r="DR1875" s="1" t="n">
        <v>0</v>
      </c>
      <c r="DS1875" s="1" t="n">
        <v>0.0014498</v>
      </c>
      <c r="DT1875" s="1" t="n">
        <v>0.00052487</v>
      </c>
      <c r="DU1875" s="1" t="n">
        <v>0.00063537</v>
      </c>
      <c r="DV1875" s="1" t="n">
        <v>0.00074587</v>
      </c>
      <c r="DW1875" s="1" t="n">
        <v>0</v>
      </c>
      <c r="DX1875" s="1" t="n">
        <v>0.0022376</v>
      </c>
      <c r="DY1875" s="1" t="n">
        <v>0.0014641</v>
      </c>
      <c r="DZ1875" s="1" t="n">
        <v>0.0014365</v>
      </c>
      <c r="EA1875" s="1" t="n">
        <v>0.0014365</v>
      </c>
      <c r="EB1875" s="1" t="n">
        <v>0.001326</v>
      </c>
      <c r="EC1875" s="1" t="n">
        <v>0.0003315</v>
      </c>
      <c r="ED1875" s="1" t="n">
        <v>0.00058012</v>
      </c>
      <c r="EE1875" s="1" t="n">
        <v>0.0011326</v>
      </c>
      <c r="EF1875" s="1" t="n">
        <v>0.00030387</v>
      </c>
      <c r="EG1875" s="1" t="n">
        <v>0.00049725</v>
      </c>
      <c r="EH1875" s="1" t="n">
        <v>0.0010774</v>
      </c>
      <c r="EI1875" s="1" t="n">
        <v>0.002873</v>
      </c>
      <c r="EJ1875" s="1" t="n">
        <v>0</v>
      </c>
      <c r="EK1875" s="1" t="n">
        <v>0.0010221</v>
      </c>
      <c r="EL1875" s="1" t="n">
        <v>0.0010497</v>
      </c>
      <c r="EM1875" s="1" t="n">
        <v>0.00093924</v>
      </c>
      <c r="EN1875" s="1" t="n">
        <v>2.7625E-005</v>
      </c>
      <c r="EO1875" s="1" t="n">
        <v>0.002431</v>
      </c>
      <c r="EP1875" s="1" t="n">
        <v>0.0014917</v>
      </c>
      <c r="EQ1875" s="1" t="n">
        <v>0.0016299</v>
      </c>
      <c r="ER1875" s="1" t="n">
        <v>0.0012707</v>
      </c>
      <c r="ES1875" s="1" t="n">
        <v>0.0016575</v>
      </c>
      <c r="ET1875" s="1" t="n">
        <v>0.0003315</v>
      </c>
      <c r="EU1875" s="1" t="n">
        <v>0.00052487</v>
      </c>
      <c r="EV1875" s="1" t="n">
        <v>0.00071825</v>
      </c>
      <c r="EW1875" s="1" t="n">
        <v>0.0025967</v>
      </c>
      <c r="EX1875" s="1" t="n">
        <v>0</v>
      </c>
      <c r="EY1875" s="1" t="n">
        <v>0.0014917</v>
      </c>
      <c r="EZ1875" s="1" t="n">
        <v>0.0017127</v>
      </c>
      <c r="FA1875" s="1" t="n">
        <v>0.00049725</v>
      </c>
      <c r="FB1875" s="1" t="n">
        <v>0.000663</v>
      </c>
      <c r="FC1875" s="1" t="n">
        <v>0.00019337</v>
      </c>
      <c r="FD1875" s="1" t="n">
        <v>0.00082875</v>
      </c>
      <c r="FE1875" s="1" t="n">
        <v>0.0027625</v>
      </c>
      <c r="FF1875" s="1" t="n">
        <v>0.002431</v>
      </c>
      <c r="FG1875" s="1" t="n">
        <v>0.0018232</v>
      </c>
      <c r="FH1875" s="1" t="n">
        <v>0.0012155</v>
      </c>
      <c r="FI1875" s="1" t="n">
        <v>0</v>
      </c>
      <c r="FJ1875" s="1" t="n">
        <v>0.0012431</v>
      </c>
      <c r="FK1875" s="1" t="n">
        <v>0</v>
      </c>
      <c r="FL1875" s="1" t="n">
        <v>0.0016299</v>
      </c>
      <c r="FM1875" s="1" t="n">
        <v>0.000442</v>
      </c>
      <c r="FN1875" s="1" t="n">
        <v>0.0030387</v>
      </c>
      <c r="FO1875" s="1" t="n">
        <v>0.0019614</v>
      </c>
      <c r="FP1875" s="1" t="n">
        <v>0.0018785</v>
      </c>
      <c r="FQ1875" s="1" t="n">
        <v>0.0032874</v>
      </c>
      <c r="FR1875" s="1" t="n">
        <v>0</v>
      </c>
      <c r="FS1875" s="1" t="n">
        <v>0</v>
      </c>
      <c r="FT1875" s="1" t="n">
        <v>0.00030387</v>
      </c>
      <c r="FU1875" s="1" t="n">
        <v>0.0017956</v>
      </c>
      <c r="FV1875" s="1" t="n">
        <v>0.00091162</v>
      </c>
      <c r="FW1875" s="1" t="n">
        <v>0.001989</v>
      </c>
      <c r="FX1875" s="1" t="n">
        <v>0.0016851</v>
      </c>
      <c r="FY1875" s="1" t="n">
        <v>5.525E-005</v>
      </c>
      <c r="FZ1875" s="1" t="n">
        <v>0.0024166</v>
      </c>
      <c r="GA1875" s="1" t="n">
        <v>0.0012155</v>
      </c>
      <c r="GB1875" s="1" t="n">
        <v>0.0014089</v>
      </c>
      <c r="GC1875" s="1" t="n">
        <v>0</v>
      </c>
      <c r="GD1875" s="1" t="n">
        <v>0</v>
      </c>
      <c r="GE1875" s="1" t="n">
        <v>0.0019614</v>
      </c>
      <c r="GF1875" s="1" t="n">
        <v>0.0017127</v>
      </c>
      <c r="GG1875" s="1" t="n">
        <v>0.0039504</v>
      </c>
      <c r="GH1875" s="1" t="n">
        <v>0.0023757</v>
      </c>
      <c r="GI1875" s="1" t="n">
        <v>0</v>
      </c>
      <c r="GJ1875" s="1" t="n">
        <v>0.0014641</v>
      </c>
      <c r="GK1875" s="1" t="n">
        <v>0.00082875</v>
      </c>
      <c r="GL1875" s="1" t="n">
        <v>0.0032321</v>
      </c>
      <c r="GM1875" s="1" t="n">
        <v>0.0014917</v>
      </c>
      <c r="GN1875" s="1" t="n">
        <v>0.00063537</v>
      </c>
      <c r="GO1875" s="1" t="n">
        <v>0.0021824</v>
      </c>
      <c r="GP1875" s="1" t="n">
        <v>0</v>
      </c>
      <c r="GQ1875" s="1" t="n">
        <v>0.0024034</v>
      </c>
      <c r="GR1875" s="1" t="n">
        <v>0.0030387</v>
      </c>
      <c r="GS1875" s="1" t="n">
        <v>0.001768</v>
      </c>
      <c r="GT1875" s="1" t="n">
        <v>0.001105</v>
      </c>
      <c r="GU1875" s="1" t="n">
        <v>0.0034807</v>
      </c>
      <c r="GV1875" s="1" t="n">
        <v>0.0030387</v>
      </c>
      <c r="GW1875" s="1" t="n">
        <v>0.0012431</v>
      </c>
      <c r="GX1875" s="1" t="n">
        <v>0.0011879</v>
      </c>
      <c r="GY1875" s="1" t="n">
        <v>0.00038675</v>
      </c>
      <c r="GZ1875" s="1" t="n">
        <v>0.00041437</v>
      </c>
      <c r="HA1875" s="1" t="n">
        <v>0.0025967</v>
      </c>
      <c r="HB1875" s="1" t="n">
        <v>0.0020719</v>
      </c>
      <c r="HC1875" s="1" t="n">
        <v>0</v>
      </c>
      <c r="HD1875" s="1" t="n">
        <v>0.0018785</v>
      </c>
      <c r="HE1875" s="1" t="n">
        <v>0.0018785</v>
      </c>
      <c r="HF1875" s="1" t="n">
        <v>0</v>
      </c>
    </row>
    <row r="1876" customFormat="false" ht="12.75" hidden="false" customHeight="false" outlineLevel="0" collapsed="false">
      <c r="A1876" s="1" t="n">
        <v>72.453</v>
      </c>
      <c r="B1876" s="1" t="n">
        <v>503.742523193359</v>
      </c>
      <c r="C1876" s="1" t="n">
        <v>588.799133300781</v>
      </c>
      <c r="D1876" s="1" t="n">
        <v>0</v>
      </c>
      <c r="E1876" s="1" t="n">
        <v>0</v>
      </c>
      <c r="F1876" s="1" t="n">
        <v>39.611385345459</v>
      </c>
      <c r="G1876" s="1" t="n">
        <v>0</v>
      </c>
      <c r="H1876" s="1" t="n">
        <v>0.00240336987189949</v>
      </c>
      <c r="I1876" s="1" t="n">
        <v>0</v>
      </c>
      <c r="J1876" s="1" t="n">
        <v>0.0264093987643719</v>
      </c>
      <c r="K1876" s="1" t="n">
        <v>0.000248624011874199</v>
      </c>
      <c r="L1876" s="1" t="n">
        <v>0.00809409935027361</v>
      </c>
      <c r="M1876" s="1" t="n">
        <v>0</v>
      </c>
      <c r="N1876" s="1" t="n">
        <v>0.974079966545105</v>
      </c>
      <c r="O1876" s="1" t="n">
        <v>0.012597</v>
      </c>
      <c r="P1876" s="1" t="n">
        <v>0</v>
      </c>
      <c r="Q1876" s="1" t="n">
        <v>8.2874E-005</v>
      </c>
      <c r="R1876" s="1" t="n">
        <v>0</v>
      </c>
      <c r="S1876" s="1" t="n">
        <v>0.00013812</v>
      </c>
      <c r="T1876" s="1" t="n">
        <v>0</v>
      </c>
      <c r="U1876" s="1" t="n">
        <v>0</v>
      </c>
      <c r="V1876" s="1" t="n">
        <v>0.00058012</v>
      </c>
      <c r="W1876" s="1" t="n">
        <v>0</v>
      </c>
      <c r="X1876" s="1" t="n">
        <v>0</v>
      </c>
      <c r="Y1876" s="1" t="n">
        <v>0</v>
      </c>
      <c r="Z1876" s="1" t="n">
        <v>0.00024862</v>
      </c>
      <c r="AA1876" s="1" t="n">
        <v>0</v>
      </c>
      <c r="AB1876" s="1" t="n">
        <v>0.080803</v>
      </c>
      <c r="AC1876" s="1" t="n">
        <v>0.00052487</v>
      </c>
      <c r="AD1876" s="1" t="n">
        <v>0.026409</v>
      </c>
      <c r="AE1876" s="1" t="n">
        <v>0.0015746</v>
      </c>
      <c r="AF1876" s="1" t="n">
        <v>0.0024034</v>
      </c>
      <c r="AG1876" s="1" t="n">
        <v>0</v>
      </c>
      <c r="AH1876" s="1" t="n">
        <v>0.00074587</v>
      </c>
      <c r="AI1876" s="1" t="n">
        <v>0</v>
      </c>
      <c r="AJ1876" s="1" t="n">
        <v>0.00074587</v>
      </c>
      <c r="AK1876" s="1" t="n">
        <v>0</v>
      </c>
      <c r="AL1876" s="1" t="n">
        <v>5.525E-005</v>
      </c>
      <c r="AM1876" s="1" t="n">
        <v>0</v>
      </c>
      <c r="AN1876" s="1" t="n">
        <v>0</v>
      </c>
      <c r="AO1876" s="1" t="n">
        <v>0</v>
      </c>
      <c r="AP1876" s="1" t="n">
        <v>0.97408</v>
      </c>
      <c r="AQ1876" s="1" t="n">
        <v>0.0080941</v>
      </c>
      <c r="AR1876" s="1" t="n">
        <v>0</v>
      </c>
      <c r="AS1876" s="1" t="n">
        <v>0.00052487</v>
      </c>
      <c r="AT1876" s="1" t="n">
        <v>0.20896</v>
      </c>
      <c r="AU1876" s="1" t="n">
        <v>0</v>
      </c>
      <c r="AV1876" s="1" t="n">
        <v>0.00052487</v>
      </c>
      <c r="AW1876" s="1" t="n">
        <v>0.00024862</v>
      </c>
      <c r="AX1876" s="1" t="n">
        <v>0.000221</v>
      </c>
      <c r="AY1876" s="1" t="n">
        <v>0</v>
      </c>
      <c r="AZ1876" s="1" t="n">
        <v>0</v>
      </c>
      <c r="BA1876" s="1" t="n">
        <v>0.0012707</v>
      </c>
      <c r="BB1876" s="1" t="n">
        <v>0.01442</v>
      </c>
      <c r="BC1876" s="1" t="n">
        <v>0</v>
      </c>
      <c r="BD1876" s="1" t="n">
        <v>0</v>
      </c>
      <c r="BE1876" s="1" t="n">
        <v>0.00041437</v>
      </c>
      <c r="BF1876" s="1" t="n">
        <v>0.00024862</v>
      </c>
      <c r="BG1876" s="1" t="n">
        <v>0.000442</v>
      </c>
      <c r="BH1876" s="1" t="n">
        <v>0.00096687</v>
      </c>
      <c r="BI1876" s="1" t="n">
        <v>0</v>
      </c>
      <c r="BJ1876" s="1" t="n">
        <v>0.00058012</v>
      </c>
      <c r="BK1876" s="1" t="n">
        <v>0</v>
      </c>
      <c r="BL1876" s="1" t="n">
        <v>0</v>
      </c>
      <c r="BM1876" s="1" t="n">
        <v>0</v>
      </c>
      <c r="BN1876" s="1" t="n">
        <v>0</v>
      </c>
      <c r="BO1876" s="1" t="n">
        <v>0.0012431</v>
      </c>
      <c r="BP1876" s="1" t="n">
        <v>0.0024862</v>
      </c>
      <c r="BQ1876" s="1" t="n">
        <v>0</v>
      </c>
      <c r="BR1876" s="1" t="n">
        <v>0</v>
      </c>
      <c r="BS1876" s="1" t="n">
        <v>0.00016575</v>
      </c>
      <c r="BT1876" s="1" t="n">
        <v>0</v>
      </c>
      <c r="BU1876" s="1" t="n">
        <v>0</v>
      </c>
      <c r="BV1876" s="1" t="n">
        <v>0.00038675</v>
      </c>
      <c r="BW1876" s="1" t="n">
        <v>0</v>
      </c>
      <c r="BX1876" s="1" t="n">
        <v>0</v>
      </c>
      <c r="BY1876" s="1" t="n">
        <v>0</v>
      </c>
      <c r="BZ1876" s="1" t="n">
        <v>0</v>
      </c>
      <c r="CA1876" s="1" t="n">
        <v>0</v>
      </c>
      <c r="CB1876" s="1" t="n">
        <v>0</v>
      </c>
      <c r="CC1876" s="1" t="n">
        <v>0</v>
      </c>
      <c r="CD1876" s="1" t="n">
        <v>0</v>
      </c>
      <c r="CE1876" s="1" t="n">
        <v>0</v>
      </c>
      <c r="CF1876" s="1" t="n">
        <v>0</v>
      </c>
      <c r="CG1876" s="1" t="n">
        <v>0</v>
      </c>
      <c r="CH1876" s="1" t="n">
        <v>0</v>
      </c>
      <c r="CI1876" s="1" t="n">
        <v>0</v>
      </c>
      <c r="CJ1876" s="1" t="n">
        <v>0</v>
      </c>
      <c r="CK1876" s="1" t="n">
        <v>0</v>
      </c>
      <c r="CL1876" s="1" t="n">
        <v>0</v>
      </c>
      <c r="CM1876" s="1" t="n">
        <v>0</v>
      </c>
      <c r="CN1876" s="1" t="n">
        <v>0</v>
      </c>
      <c r="CO1876" s="1" t="n">
        <v>0</v>
      </c>
      <c r="CP1876" s="1" t="n">
        <v>0</v>
      </c>
      <c r="CQ1876" s="1" t="n">
        <v>0</v>
      </c>
      <c r="CR1876" s="1" t="n">
        <v>0</v>
      </c>
      <c r="CS1876" s="1" t="n">
        <v>0</v>
      </c>
      <c r="CT1876" s="1" t="n">
        <v>0</v>
      </c>
      <c r="CU1876" s="1" t="n">
        <v>0</v>
      </c>
      <c r="CV1876" s="1" t="n">
        <v>0</v>
      </c>
      <c r="CW1876" s="1" t="n">
        <v>0</v>
      </c>
      <c r="CX1876" s="1" t="n">
        <v>0</v>
      </c>
      <c r="CY1876" s="1" t="n">
        <v>0</v>
      </c>
      <c r="CZ1876" s="1" t="n">
        <v>0</v>
      </c>
      <c r="DA1876" s="1" t="n">
        <v>0</v>
      </c>
      <c r="DB1876" s="1" t="n">
        <v>0</v>
      </c>
      <c r="DC1876" s="1" t="n">
        <v>0</v>
      </c>
      <c r="DD1876" s="1" t="n">
        <v>0</v>
      </c>
      <c r="DE1876" s="1" t="n">
        <v>0</v>
      </c>
      <c r="DF1876" s="1" t="n">
        <v>0</v>
      </c>
      <c r="DG1876" s="1" t="n">
        <v>0</v>
      </c>
      <c r="DH1876" s="1" t="n">
        <v>0</v>
      </c>
      <c r="DI1876" s="1" t="n">
        <v>0</v>
      </c>
      <c r="DJ1876" s="1" t="n">
        <v>0</v>
      </c>
      <c r="DK1876" s="1" t="n">
        <v>0</v>
      </c>
      <c r="DL1876" s="1" t="n">
        <v>0.0007735</v>
      </c>
      <c r="DM1876" s="1" t="n">
        <v>0</v>
      </c>
      <c r="DN1876" s="1" t="n">
        <v>0.00063537</v>
      </c>
      <c r="DO1876" s="1" t="n">
        <v>0</v>
      </c>
      <c r="DP1876" s="1" t="n">
        <v>0</v>
      </c>
      <c r="DQ1876" s="1" t="n">
        <v>0</v>
      </c>
      <c r="DR1876" s="1" t="n">
        <v>0</v>
      </c>
      <c r="DS1876" s="1" t="n">
        <v>0</v>
      </c>
      <c r="DT1876" s="1" t="n">
        <v>0</v>
      </c>
      <c r="DU1876" s="1" t="n">
        <v>0</v>
      </c>
      <c r="DV1876" s="1" t="n">
        <v>0</v>
      </c>
      <c r="DW1876" s="1" t="n">
        <v>0</v>
      </c>
      <c r="DX1876" s="1" t="n">
        <v>0</v>
      </c>
      <c r="DY1876" s="1" t="n">
        <v>0</v>
      </c>
      <c r="DZ1876" s="1" t="n">
        <v>0</v>
      </c>
      <c r="EA1876" s="1" t="n">
        <v>0.001989</v>
      </c>
      <c r="EB1876" s="1" t="n">
        <v>0.0025139</v>
      </c>
      <c r="EC1876" s="1" t="n">
        <v>0.0041437</v>
      </c>
      <c r="ED1876" s="1" t="n">
        <v>0.0044752</v>
      </c>
      <c r="EE1876" s="1" t="n">
        <v>0.00099449</v>
      </c>
      <c r="EF1876" s="1" t="n">
        <v>0.0015746</v>
      </c>
      <c r="EG1876" s="1" t="n">
        <v>0.00071825</v>
      </c>
      <c r="EH1876" s="1" t="n">
        <v>0.001547</v>
      </c>
      <c r="EI1876" s="1" t="n">
        <v>0.0033979</v>
      </c>
      <c r="EJ1876" s="1" t="n">
        <v>0.00096687</v>
      </c>
      <c r="EK1876" s="1" t="n">
        <v>0.0019061</v>
      </c>
      <c r="EL1876" s="1" t="n">
        <v>0.0015194</v>
      </c>
      <c r="EM1876" s="1" t="n">
        <v>0.0015194</v>
      </c>
      <c r="EN1876" s="1" t="n">
        <v>0.0018509</v>
      </c>
      <c r="EO1876" s="1" t="n">
        <v>0.0010774</v>
      </c>
      <c r="EP1876" s="1" t="n">
        <v>0.0025691</v>
      </c>
      <c r="EQ1876" s="1" t="n">
        <v>0.0015746</v>
      </c>
      <c r="ER1876" s="1" t="n">
        <v>0.00063537</v>
      </c>
      <c r="ES1876" s="1" t="n">
        <v>0.002873</v>
      </c>
      <c r="ET1876" s="1" t="n">
        <v>0.0030664</v>
      </c>
      <c r="EU1876" s="1" t="n">
        <v>0.0027349</v>
      </c>
      <c r="EV1876" s="1" t="n">
        <v>0.0011879</v>
      </c>
      <c r="EW1876" s="1" t="n">
        <v>0.002873</v>
      </c>
      <c r="EX1876" s="1" t="n">
        <v>0.00016575</v>
      </c>
      <c r="EY1876" s="1" t="n">
        <v>0.00027625</v>
      </c>
      <c r="EZ1876" s="1" t="n">
        <v>0.0029835</v>
      </c>
      <c r="FA1876" s="1" t="n">
        <v>0.0013536</v>
      </c>
      <c r="FB1876" s="1" t="n">
        <v>0.0014917</v>
      </c>
      <c r="FC1876" s="1" t="n">
        <v>0.0027625</v>
      </c>
      <c r="FD1876" s="1" t="n">
        <v>0.0030387</v>
      </c>
      <c r="FE1876" s="1" t="n">
        <v>0.0036189</v>
      </c>
      <c r="FF1876" s="1" t="n">
        <v>0.0032321</v>
      </c>
      <c r="FG1876" s="1" t="n">
        <v>0.000884</v>
      </c>
      <c r="FH1876" s="1" t="n">
        <v>0.0017956</v>
      </c>
      <c r="FI1876" s="1" t="n">
        <v>0.00082875</v>
      </c>
      <c r="FJ1876" s="1" t="n">
        <v>0.002652</v>
      </c>
      <c r="FK1876" s="1" t="n">
        <v>0.0015194</v>
      </c>
      <c r="FL1876" s="1" t="n">
        <v>0.001547</v>
      </c>
      <c r="FM1876" s="1" t="n">
        <v>0.0027625</v>
      </c>
      <c r="FN1876" s="1" t="n">
        <v>0.001105</v>
      </c>
      <c r="FO1876" s="1" t="n">
        <v>0.0033979</v>
      </c>
      <c r="FP1876" s="1" t="n">
        <v>0.0012431</v>
      </c>
      <c r="FQ1876" s="1" t="n">
        <v>0.0025139</v>
      </c>
      <c r="FR1876" s="1" t="n">
        <v>0.0018232</v>
      </c>
      <c r="FS1876" s="1" t="n">
        <v>0.003315</v>
      </c>
      <c r="FT1876" s="1" t="n">
        <v>0.0048344</v>
      </c>
      <c r="FU1876" s="1" t="n">
        <v>0.00027625</v>
      </c>
      <c r="FV1876" s="1" t="n">
        <v>0.003315</v>
      </c>
      <c r="FW1876" s="1" t="n">
        <v>0.0024034</v>
      </c>
      <c r="FX1876" s="1" t="n">
        <v>0.0021547</v>
      </c>
      <c r="FY1876" s="1" t="n">
        <v>0.001105</v>
      </c>
      <c r="FZ1876" s="1" t="n">
        <v>0.003094</v>
      </c>
      <c r="GA1876" s="1" t="n">
        <v>0.0024586</v>
      </c>
      <c r="GB1876" s="1" t="n">
        <v>0.0013536</v>
      </c>
      <c r="GC1876" s="1" t="n">
        <v>0.0011879</v>
      </c>
      <c r="GD1876" s="1" t="n">
        <v>0.0017404</v>
      </c>
      <c r="GE1876" s="1" t="n">
        <v>0.0027901</v>
      </c>
      <c r="GF1876" s="1" t="n">
        <v>0.00052487</v>
      </c>
      <c r="GG1876" s="1" t="n">
        <v>0.00046962</v>
      </c>
      <c r="GH1876" s="1" t="n">
        <v>0.0039227</v>
      </c>
      <c r="GI1876" s="1" t="n">
        <v>0</v>
      </c>
      <c r="GJ1876" s="1" t="n">
        <v>0.0030664</v>
      </c>
      <c r="GK1876" s="1" t="n">
        <v>0.0025139</v>
      </c>
      <c r="GL1876" s="1" t="n">
        <v>0.0022376</v>
      </c>
      <c r="GM1876" s="1" t="n">
        <v>0.0040056</v>
      </c>
      <c r="GN1876" s="1" t="n">
        <v>0.0018785</v>
      </c>
      <c r="GO1876" s="1" t="n">
        <v>0.0015194</v>
      </c>
      <c r="GP1876" s="1" t="n">
        <v>0.0033426</v>
      </c>
      <c r="GQ1876" s="1" t="n">
        <v>0.0023757</v>
      </c>
      <c r="GR1876" s="1" t="n">
        <v>0.0025691</v>
      </c>
      <c r="GS1876" s="1" t="n">
        <v>0.0020719</v>
      </c>
      <c r="GT1876" s="1" t="n">
        <v>0.0014365</v>
      </c>
      <c r="GU1876" s="1" t="n">
        <v>0.00035912</v>
      </c>
      <c r="GV1876" s="1" t="n">
        <v>0.0021271</v>
      </c>
      <c r="GW1876" s="1" t="n">
        <v>0.0013536</v>
      </c>
      <c r="GX1876" s="1" t="n">
        <v>0.0021824</v>
      </c>
      <c r="GY1876" s="1" t="n">
        <v>0.0021547</v>
      </c>
      <c r="GZ1876" s="1" t="n">
        <v>0.0024586</v>
      </c>
      <c r="HA1876" s="1" t="n">
        <v>0.0020166</v>
      </c>
      <c r="HB1876" s="1" t="n">
        <v>0.0042542</v>
      </c>
      <c r="HC1876" s="1" t="n">
        <v>0</v>
      </c>
      <c r="HD1876" s="1" t="n">
        <v>0.0018641</v>
      </c>
      <c r="HE1876" s="1" t="n">
        <v>0</v>
      </c>
      <c r="HF1876" s="1" t="n">
        <v>0</v>
      </c>
    </row>
    <row r="1877" customFormat="false" ht="12.75" hidden="false" customHeight="false" outlineLevel="0" collapsed="false">
      <c r="A1877" s="1" t="n">
        <v>72.768</v>
      </c>
      <c r="B1877" s="1" t="n">
        <v>503.755554199219</v>
      </c>
      <c r="C1877" s="1" t="n">
        <v>588.276794433594</v>
      </c>
      <c r="D1877" s="1" t="n">
        <v>0</v>
      </c>
      <c r="E1877" s="1" t="n">
        <v>0</v>
      </c>
      <c r="F1877" s="1" t="n">
        <v>39.6118965148926</v>
      </c>
      <c r="G1877" s="1" t="n">
        <v>0</v>
      </c>
      <c r="H1877" s="1" t="n">
        <v>0.00185086997225881</v>
      </c>
      <c r="I1877" s="1" t="n">
        <v>0.000828749034553766</v>
      </c>
      <c r="J1877" s="1" t="n">
        <v>0.0268513988703489</v>
      </c>
      <c r="K1877" s="1" t="n">
        <v>0.00486198998987675</v>
      </c>
      <c r="L1877" s="1" t="n">
        <v>0.00817690044641495</v>
      </c>
      <c r="M1877" s="1" t="n">
        <v>0.00270723993889987</v>
      </c>
      <c r="N1877" s="1" t="n">
        <v>0.97449004650116</v>
      </c>
      <c r="O1877" s="1" t="n">
        <v>0.013509</v>
      </c>
      <c r="P1877" s="1" t="n">
        <v>0.0031492</v>
      </c>
      <c r="Q1877" s="1" t="n">
        <v>0.0025415</v>
      </c>
      <c r="R1877" s="1" t="n">
        <v>0.0014641</v>
      </c>
      <c r="S1877" s="1" t="n">
        <v>0.0016299</v>
      </c>
      <c r="T1877" s="1" t="n">
        <v>0.00060775</v>
      </c>
      <c r="U1877" s="1" t="n">
        <v>0.00091162</v>
      </c>
      <c r="V1877" s="1" t="n">
        <v>0</v>
      </c>
      <c r="W1877" s="1" t="n">
        <v>0.0014641</v>
      </c>
      <c r="X1877" s="1" t="n">
        <v>0.00024862</v>
      </c>
      <c r="Y1877" s="1" t="n">
        <v>0</v>
      </c>
      <c r="Z1877" s="1" t="n">
        <v>0.0019337</v>
      </c>
      <c r="AA1877" s="1" t="n">
        <v>0.0014917</v>
      </c>
      <c r="AB1877" s="1" t="n">
        <v>0.083316</v>
      </c>
      <c r="AC1877" s="1" t="n">
        <v>0.0025139</v>
      </c>
      <c r="AD1877" s="1" t="n">
        <v>0.026851</v>
      </c>
      <c r="AE1877" s="1" t="n">
        <v>0.001547</v>
      </c>
      <c r="AF1877" s="1" t="n">
        <v>0.0018509</v>
      </c>
      <c r="AG1877" s="1" t="n">
        <v>0.0012155</v>
      </c>
      <c r="AH1877" s="1" t="n">
        <v>0.001989</v>
      </c>
      <c r="AI1877" s="1" t="n">
        <v>0.00099449</v>
      </c>
      <c r="AJ1877" s="1" t="n">
        <v>0.0015194</v>
      </c>
      <c r="AK1877" s="1" t="n">
        <v>0.00019337</v>
      </c>
      <c r="AL1877" s="1" t="n">
        <v>0</v>
      </c>
      <c r="AM1877" s="1" t="n">
        <v>0.0005525</v>
      </c>
      <c r="AN1877" s="1" t="n">
        <v>0.002431</v>
      </c>
      <c r="AO1877" s="1" t="n">
        <v>0.00082875</v>
      </c>
      <c r="AP1877" s="1" t="n">
        <v>0.97449</v>
      </c>
      <c r="AQ1877" s="1" t="n">
        <v>0.0081769</v>
      </c>
      <c r="AR1877" s="1" t="n">
        <v>0.00093924</v>
      </c>
      <c r="AS1877" s="1" t="n">
        <v>0</v>
      </c>
      <c r="AT1877" s="1" t="n">
        <v>0.21144</v>
      </c>
      <c r="AU1877" s="1" t="n">
        <v>0</v>
      </c>
      <c r="AV1877" s="1" t="n">
        <v>0.00013812</v>
      </c>
      <c r="AW1877" s="1" t="n">
        <v>0</v>
      </c>
      <c r="AX1877" s="1" t="n">
        <v>0</v>
      </c>
      <c r="AY1877" s="1" t="n">
        <v>0</v>
      </c>
      <c r="AZ1877" s="1" t="n">
        <v>0</v>
      </c>
      <c r="BA1877" s="1" t="n">
        <v>0</v>
      </c>
      <c r="BB1877" s="1" t="n">
        <v>0.013702</v>
      </c>
      <c r="BC1877" s="1" t="n">
        <v>0</v>
      </c>
      <c r="BD1877" s="1" t="n">
        <v>0</v>
      </c>
      <c r="BE1877" s="1" t="n">
        <v>0.0025139</v>
      </c>
      <c r="BF1877" s="1" t="n">
        <v>0.004862</v>
      </c>
      <c r="BG1877" s="1" t="n">
        <v>0.0038951</v>
      </c>
      <c r="BH1877" s="1" t="n">
        <v>0.0017956</v>
      </c>
      <c r="BI1877" s="1" t="n">
        <v>0.0007735</v>
      </c>
      <c r="BJ1877" s="1" t="n">
        <v>0.0035084</v>
      </c>
      <c r="BK1877" s="1" t="n">
        <v>0.0043647</v>
      </c>
      <c r="BL1877" s="1" t="n">
        <v>0.00038675</v>
      </c>
      <c r="BM1877" s="1" t="n">
        <v>0.0028177</v>
      </c>
      <c r="BN1877" s="1" t="n">
        <v>0.0020442</v>
      </c>
      <c r="BO1877" s="1" t="n">
        <v>0.00052487</v>
      </c>
      <c r="BP1877" s="1" t="n">
        <v>0.00080112</v>
      </c>
      <c r="BQ1877" s="1" t="n">
        <v>0.0012707</v>
      </c>
      <c r="BR1877" s="1" t="n">
        <v>0</v>
      </c>
      <c r="BS1877" s="1" t="n">
        <v>0.0010221</v>
      </c>
      <c r="BT1877" s="1" t="n">
        <v>0</v>
      </c>
      <c r="BU1877" s="1" t="n">
        <v>0.00085637</v>
      </c>
      <c r="BV1877" s="1" t="n">
        <v>0.0015194</v>
      </c>
      <c r="BW1877" s="1" t="n">
        <v>0</v>
      </c>
      <c r="BX1877" s="1" t="n">
        <v>0.0016299</v>
      </c>
      <c r="BY1877" s="1" t="n">
        <v>0.00085637</v>
      </c>
      <c r="BZ1877" s="1" t="n">
        <v>0</v>
      </c>
      <c r="CA1877" s="1" t="n">
        <v>0</v>
      </c>
      <c r="CB1877" s="1" t="n">
        <v>0.001105</v>
      </c>
      <c r="CC1877" s="1" t="n">
        <v>0.0026244</v>
      </c>
      <c r="CD1877" s="1" t="n">
        <v>0</v>
      </c>
      <c r="CE1877" s="1" t="n">
        <v>0.000884</v>
      </c>
      <c r="CF1877" s="1" t="n">
        <v>0</v>
      </c>
      <c r="CG1877" s="1" t="n">
        <v>0.00096687</v>
      </c>
      <c r="CH1877" s="1" t="n">
        <v>0</v>
      </c>
      <c r="CI1877" s="1" t="n">
        <v>0.0012431</v>
      </c>
      <c r="CJ1877" s="1" t="n">
        <v>0.00063537</v>
      </c>
      <c r="CK1877" s="1" t="n">
        <v>0.00016575</v>
      </c>
      <c r="CL1877" s="1" t="n">
        <v>0.001105</v>
      </c>
      <c r="CM1877" s="1" t="n">
        <v>0.00074587</v>
      </c>
      <c r="CN1877" s="1" t="n">
        <v>0.0027072</v>
      </c>
      <c r="CO1877" s="1" t="n">
        <v>0.0010774</v>
      </c>
      <c r="CP1877" s="1" t="n">
        <v>0</v>
      </c>
      <c r="CQ1877" s="1" t="n">
        <v>0.0003315</v>
      </c>
      <c r="CR1877" s="1" t="n">
        <v>0.00058012</v>
      </c>
      <c r="CS1877" s="1" t="n">
        <v>0.00080112</v>
      </c>
      <c r="CT1877" s="1" t="n">
        <v>0.00082875</v>
      </c>
      <c r="CU1877" s="1" t="n">
        <v>0.0024586</v>
      </c>
      <c r="CV1877" s="1" t="n">
        <v>0.0010221</v>
      </c>
      <c r="CW1877" s="1" t="n">
        <v>0</v>
      </c>
      <c r="CX1877" s="1" t="n">
        <v>0.0012431</v>
      </c>
      <c r="CY1877" s="1" t="n">
        <v>0.00030387</v>
      </c>
      <c r="CZ1877" s="1" t="n">
        <v>0.00085637</v>
      </c>
      <c r="DA1877" s="1" t="n">
        <v>0.00046962</v>
      </c>
      <c r="DB1877" s="1" t="n">
        <v>0.00074587</v>
      </c>
      <c r="DC1877" s="1" t="n">
        <v>0</v>
      </c>
      <c r="DD1877" s="1" t="n">
        <v>0.0022652</v>
      </c>
      <c r="DE1877" s="1" t="n">
        <v>0.00035912</v>
      </c>
      <c r="DF1877" s="1" t="n">
        <v>8.2874E-005</v>
      </c>
      <c r="DG1877" s="1" t="n">
        <v>0.00049725</v>
      </c>
      <c r="DH1877" s="1" t="n">
        <v>0.0023205</v>
      </c>
      <c r="DI1877" s="1" t="n">
        <v>5.525E-005</v>
      </c>
      <c r="DJ1877" s="1" t="n">
        <v>0.00013812</v>
      </c>
      <c r="DK1877" s="1" t="n">
        <v>0</v>
      </c>
      <c r="DL1877" s="1" t="n">
        <v>0</v>
      </c>
      <c r="DM1877" s="1" t="n">
        <v>0</v>
      </c>
      <c r="DN1877" s="1" t="n">
        <v>0.0020166</v>
      </c>
      <c r="DO1877" s="1" t="n">
        <v>0</v>
      </c>
      <c r="DP1877" s="1" t="n">
        <v>0.0010221</v>
      </c>
      <c r="DQ1877" s="1" t="n">
        <v>0</v>
      </c>
      <c r="DR1877" s="1" t="n">
        <v>0</v>
      </c>
      <c r="DS1877" s="1" t="n">
        <v>0.00082875</v>
      </c>
      <c r="DT1877" s="1" t="n">
        <v>0.00071825</v>
      </c>
      <c r="DU1877" s="1" t="n">
        <v>0.0014917</v>
      </c>
      <c r="DV1877" s="1" t="n">
        <v>0</v>
      </c>
      <c r="DW1877" s="1" t="n">
        <v>0.0022376</v>
      </c>
      <c r="DX1877" s="1" t="n">
        <v>0.0021271</v>
      </c>
      <c r="DY1877" s="1" t="n">
        <v>0</v>
      </c>
      <c r="DZ1877" s="1" t="n">
        <v>0.00082875</v>
      </c>
      <c r="EA1877" s="1" t="n">
        <v>0</v>
      </c>
      <c r="EB1877" s="1" t="n">
        <v>0.00071825</v>
      </c>
      <c r="EC1877" s="1" t="n">
        <v>0</v>
      </c>
      <c r="ED1877" s="1" t="n">
        <v>0.00093924</v>
      </c>
      <c r="EE1877" s="1" t="n">
        <v>0.0011326</v>
      </c>
      <c r="EF1877" s="1" t="n">
        <v>0.000663</v>
      </c>
      <c r="EG1877" s="1" t="n">
        <v>0.00038675</v>
      </c>
      <c r="EH1877" s="1" t="n">
        <v>0.0011879</v>
      </c>
      <c r="EI1877" s="1" t="n">
        <v>0.0016575</v>
      </c>
      <c r="EJ1877" s="1" t="n">
        <v>0</v>
      </c>
      <c r="EK1877" s="1" t="n">
        <v>0</v>
      </c>
      <c r="EL1877" s="1" t="n">
        <v>0</v>
      </c>
      <c r="EM1877" s="1" t="n">
        <v>0.0020442</v>
      </c>
      <c r="EN1877" s="1" t="n">
        <v>0</v>
      </c>
      <c r="EO1877" s="1" t="n">
        <v>0.001326</v>
      </c>
      <c r="EP1877" s="1" t="n">
        <v>0</v>
      </c>
      <c r="EQ1877" s="1" t="n">
        <v>0.0015746</v>
      </c>
      <c r="ER1877" s="1" t="n">
        <v>0</v>
      </c>
      <c r="ES1877" s="1" t="n">
        <v>0</v>
      </c>
      <c r="ET1877" s="1" t="n">
        <v>0</v>
      </c>
      <c r="EU1877" s="1" t="n">
        <v>0.0005525</v>
      </c>
      <c r="EV1877" s="1" t="n">
        <v>2.7625E-005</v>
      </c>
      <c r="EW1877" s="1" t="n">
        <v>0</v>
      </c>
      <c r="EX1877" s="1" t="n">
        <v>0</v>
      </c>
      <c r="EY1877" s="1" t="n">
        <v>0.0014917</v>
      </c>
      <c r="EZ1877" s="1" t="n">
        <v>0.0014365</v>
      </c>
      <c r="FA1877" s="1" t="n">
        <v>0.00038675</v>
      </c>
      <c r="FB1877" s="1" t="n">
        <v>0.0016575</v>
      </c>
      <c r="FC1877" s="1" t="n">
        <v>0.00058012</v>
      </c>
      <c r="FD1877" s="1" t="n">
        <v>0.0011602</v>
      </c>
      <c r="FE1877" s="1" t="n">
        <v>0.0021824</v>
      </c>
      <c r="FF1877" s="1" t="n">
        <v>0.0038122</v>
      </c>
      <c r="FG1877" s="1" t="n">
        <v>0.0017956</v>
      </c>
      <c r="FH1877" s="1" t="n">
        <v>0.0016022</v>
      </c>
      <c r="FI1877" s="1" t="n">
        <v>0.0029835</v>
      </c>
      <c r="FJ1877" s="1" t="n">
        <v>0.0013536</v>
      </c>
      <c r="FK1877" s="1" t="n">
        <v>0.0019337</v>
      </c>
      <c r="FL1877" s="1" t="n">
        <v>0.0035636</v>
      </c>
      <c r="FM1877" s="1" t="n">
        <v>0.0032321</v>
      </c>
      <c r="FN1877" s="1" t="n">
        <v>0.0033702</v>
      </c>
      <c r="FO1877" s="1" t="n">
        <v>0.00221</v>
      </c>
      <c r="FP1877" s="1" t="n">
        <v>0.0031216</v>
      </c>
      <c r="FQ1877" s="1" t="n">
        <v>8.2874E-005</v>
      </c>
      <c r="FR1877" s="1" t="n">
        <v>0.0025967</v>
      </c>
      <c r="FS1877" s="1" t="n">
        <v>0.0022652</v>
      </c>
      <c r="FT1877" s="1" t="n">
        <v>0.0024862</v>
      </c>
      <c r="FU1877" s="1" t="n">
        <v>0.0034531</v>
      </c>
      <c r="FV1877" s="1" t="n">
        <v>0.0017956</v>
      </c>
      <c r="FW1877" s="1" t="n">
        <v>0.0036741</v>
      </c>
      <c r="FX1877" s="1" t="n">
        <v>0.0024034</v>
      </c>
      <c r="FY1877" s="1" t="n">
        <v>0.0011326</v>
      </c>
      <c r="FZ1877" s="1" t="n">
        <v>0.0043095</v>
      </c>
      <c r="GA1877" s="1" t="n">
        <v>0.003978</v>
      </c>
      <c r="GB1877" s="1" t="n">
        <v>0.0024034</v>
      </c>
      <c r="GC1877" s="1" t="n">
        <v>0.0020442</v>
      </c>
      <c r="GD1877" s="1" t="n">
        <v>0.0012707</v>
      </c>
      <c r="GE1877" s="1" t="n">
        <v>0.0027349</v>
      </c>
      <c r="GF1877" s="1" t="n">
        <v>0</v>
      </c>
      <c r="GG1877" s="1" t="n">
        <v>0</v>
      </c>
      <c r="GH1877" s="1" t="n">
        <v>0</v>
      </c>
      <c r="GI1877" s="1" t="n">
        <v>0.0026796</v>
      </c>
      <c r="GJ1877" s="1" t="n">
        <v>0</v>
      </c>
      <c r="GK1877" s="1" t="n">
        <v>0.0019614</v>
      </c>
      <c r="GL1877" s="1" t="n">
        <v>0</v>
      </c>
      <c r="GM1877" s="1" t="n">
        <v>0.00016575</v>
      </c>
      <c r="GN1877" s="1" t="n">
        <v>0.0010221</v>
      </c>
      <c r="GO1877" s="1" t="n">
        <v>0</v>
      </c>
      <c r="GP1877" s="1" t="n">
        <v>0</v>
      </c>
      <c r="GQ1877" s="1" t="n">
        <v>0.0012707</v>
      </c>
      <c r="GR1877" s="1" t="n">
        <v>0.0023205</v>
      </c>
      <c r="GS1877" s="1" t="n">
        <v>5.525E-005</v>
      </c>
      <c r="GT1877" s="1" t="n">
        <v>0.00096687</v>
      </c>
      <c r="GU1877" s="1" t="n">
        <v>0</v>
      </c>
      <c r="GV1877" s="1" t="n">
        <v>0</v>
      </c>
      <c r="GW1877" s="1" t="n">
        <v>0.00091162</v>
      </c>
      <c r="GX1877" s="1" t="n">
        <v>0</v>
      </c>
      <c r="GY1877" s="1" t="n">
        <v>0.0011602</v>
      </c>
      <c r="GZ1877" s="1" t="n">
        <v>0</v>
      </c>
      <c r="HA1877" s="1" t="n">
        <v>0.0023481</v>
      </c>
      <c r="HB1877" s="1" t="n">
        <v>0.0016022</v>
      </c>
      <c r="HC1877" s="1" t="n">
        <v>0.0019614</v>
      </c>
      <c r="HD1877" s="1" t="n">
        <v>0</v>
      </c>
      <c r="HE1877" s="1" t="n">
        <v>0.0016022</v>
      </c>
      <c r="HF1877" s="1" t="n">
        <v>0</v>
      </c>
    </row>
    <row r="1878" customFormat="false" ht="12.75" hidden="false" customHeight="false" outlineLevel="0" collapsed="false">
      <c r="A1878" s="1" t="n">
        <v>73.054</v>
      </c>
      <c r="B1878" s="1" t="n">
        <v>503.604583740234</v>
      </c>
      <c r="C1878" s="1" t="n">
        <v>587.229919433594</v>
      </c>
      <c r="D1878" s="1" t="n">
        <v>0</v>
      </c>
      <c r="E1878" s="1" t="n">
        <v>0</v>
      </c>
      <c r="F1878" s="1" t="n">
        <v>39.624813079834</v>
      </c>
      <c r="G1878" s="1" t="n">
        <v>0</v>
      </c>
      <c r="H1878" s="1" t="n">
        <v>0.000193373998627067</v>
      </c>
      <c r="I1878" s="1" t="n">
        <v>0</v>
      </c>
      <c r="J1878" s="1" t="n">
        <v>0.0253321006894112</v>
      </c>
      <c r="K1878" s="1" t="n">
        <v>0.000524873961694539</v>
      </c>
      <c r="L1878" s="1" t="n">
        <v>0.00621561985462904</v>
      </c>
      <c r="M1878" s="1" t="n">
        <v>0</v>
      </c>
      <c r="N1878" s="1" t="n">
        <v>0.975160002708435</v>
      </c>
      <c r="O1878" s="1" t="n">
        <v>0.015359</v>
      </c>
      <c r="P1878" s="1" t="n">
        <v>0</v>
      </c>
      <c r="Q1878" s="1" t="n">
        <v>0</v>
      </c>
      <c r="R1878" s="1" t="n">
        <v>0.00041437</v>
      </c>
      <c r="S1878" s="1" t="n">
        <v>0.00063537</v>
      </c>
      <c r="T1878" s="1" t="n">
        <v>0</v>
      </c>
      <c r="U1878" s="1" t="n">
        <v>0</v>
      </c>
      <c r="V1878" s="1" t="n">
        <v>0</v>
      </c>
      <c r="W1878" s="1" t="n">
        <v>0.0012155</v>
      </c>
      <c r="X1878" s="1" t="n">
        <v>0.00093924</v>
      </c>
      <c r="Y1878" s="1" t="n">
        <v>0</v>
      </c>
      <c r="Z1878" s="1" t="n">
        <v>0</v>
      </c>
      <c r="AA1878" s="1" t="n">
        <v>0.00016575</v>
      </c>
      <c r="AB1878" s="1" t="n">
        <v>0.080361</v>
      </c>
      <c r="AC1878" s="1" t="n">
        <v>0.00082875</v>
      </c>
      <c r="AD1878" s="1" t="n">
        <v>0.025332</v>
      </c>
      <c r="AE1878" s="1" t="n">
        <v>0</v>
      </c>
      <c r="AF1878" s="1" t="n">
        <v>0.00019337</v>
      </c>
      <c r="AG1878" s="1" t="n">
        <v>0</v>
      </c>
      <c r="AH1878" s="1" t="n">
        <v>0.0011602</v>
      </c>
      <c r="AI1878" s="1" t="n">
        <v>0.0011602</v>
      </c>
      <c r="AJ1878" s="1" t="n">
        <v>0</v>
      </c>
      <c r="AK1878" s="1" t="n">
        <v>0</v>
      </c>
      <c r="AL1878" s="1" t="n">
        <v>0.0011879</v>
      </c>
      <c r="AM1878" s="1" t="n">
        <v>0</v>
      </c>
      <c r="AN1878" s="1" t="n">
        <v>0.00058012</v>
      </c>
      <c r="AO1878" s="1" t="n">
        <v>0</v>
      </c>
      <c r="AP1878" s="1" t="n">
        <v>0.97516</v>
      </c>
      <c r="AQ1878" s="1" t="n">
        <v>0.0062156</v>
      </c>
      <c r="AR1878" s="1" t="n">
        <v>0</v>
      </c>
      <c r="AS1878" s="1" t="n">
        <v>0.00027625</v>
      </c>
      <c r="AT1878" s="1" t="n">
        <v>0.21083</v>
      </c>
      <c r="AU1878" s="1" t="n">
        <v>0</v>
      </c>
      <c r="AV1878" s="1" t="n">
        <v>0</v>
      </c>
      <c r="AW1878" s="1" t="n">
        <v>0</v>
      </c>
      <c r="AX1878" s="1" t="n">
        <v>0</v>
      </c>
      <c r="AY1878" s="1" t="n">
        <v>0</v>
      </c>
      <c r="AZ1878" s="1" t="n">
        <v>0</v>
      </c>
      <c r="BA1878" s="1" t="n">
        <v>0.00019337</v>
      </c>
      <c r="BB1878" s="1" t="n">
        <v>0.013122</v>
      </c>
      <c r="BC1878" s="1" t="n">
        <v>0.00041437</v>
      </c>
      <c r="BD1878" s="1" t="n">
        <v>0.0015194</v>
      </c>
      <c r="BE1878" s="1" t="n">
        <v>0</v>
      </c>
      <c r="BF1878" s="1" t="n">
        <v>0.00052487</v>
      </c>
      <c r="BG1878" s="1" t="n">
        <v>0.00082875</v>
      </c>
      <c r="BH1878" s="1" t="n">
        <v>0</v>
      </c>
      <c r="BI1878" s="1" t="n">
        <v>8.2874E-005</v>
      </c>
      <c r="BJ1878" s="1" t="n">
        <v>0.00058012</v>
      </c>
      <c r="BK1878" s="1" t="n">
        <v>0.0020442</v>
      </c>
      <c r="BL1878" s="1" t="n">
        <v>0</v>
      </c>
      <c r="BM1878" s="1" t="n">
        <v>0</v>
      </c>
      <c r="BN1878" s="1" t="n">
        <v>0.0001105</v>
      </c>
      <c r="BO1878" s="1" t="n">
        <v>0</v>
      </c>
      <c r="BP1878" s="1" t="n">
        <v>0</v>
      </c>
      <c r="BQ1878" s="1" t="n">
        <v>0</v>
      </c>
      <c r="BR1878" s="1" t="n">
        <v>0</v>
      </c>
      <c r="BS1878" s="1" t="n">
        <v>0</v>
      </c>
      <c r="BT1878" s="1" t="n">
        <v>0</v>
      </c>
      <c r="BU1878" s="1" t="n">
        <v>0</v>
      </c>
      <c r="BV1878" s="1" t="n">
        <v>0</v>
      </c>
      <c r="BW1878" s="1" t="n">
        <v>0</v>
      </c>
      <c r="BX1878" s="1" t="n">
        <v>0</v>
      </c>
      <c r="BY1878" s="1" t="n">
        <v>0</v>
      </c>
      <c r="BZ1878" s="1" t="n">
        <v>0</v>
      </c>
      <c r="CA1878" s="1" t="n">
        <v>0</v>
      </c>
      <c r="CB1878" s="1" t="n">
        <v>0</v>
      </c>
      <c r="CC1878" s="1" t="n">
        <v>0</v>
      </c>
      <c r="CD1878" s="1" t="n">
        <v>0</v>
      </c>
      <c r="CE1878" s="1" t="n">
        <v>0</v>
      </c>
      <c r="CF1878" s="1" t="n">
        <v>0</v>
      </c>
      <c r="CG1878" s="1" t="n">
        <v>0</v>
      </c>
      <c r="CH1878" s="1" t="n">
        <v>0</v>
      </c>
      <c r="CI1878" s="1" t="n">
        <v>0</v>
      </c>
      <c r="CJ1878" s="1" t="n">
        <v>0</v>
      </c>
      <c r="CK1878" s="1" t="n">
        <v>0</v>
      </c>
      <c r="CL1878" s="1" t="n">
        <v>0</v>
      </c>
      <c r="CM1878" s="1" t="n">
        <v>0</v>
      </c>
      <c r="CN1878" s="1" t="n">
        <v>0</v>
      </c>
      <c r="CO1878" s="1" t="n">
        <v>0</v>
      </c>
      <c r="CP1878" s="1" t="n">
        <v>0</v>
      </c>
      <c r="CQ1878" s="1" t="n">
        <v>0</v>
      </c>
      <c r="CR1878" s="1" t="n">
        <v>0</v>
      </c>
      <c r="CS1878" s="1" t="n">
        <v>0</v>
      </c>
      <c r="CT1878" s="1" t="n">
        <v>0</v>
      </c>
      <c r="CU1878" s="1" t="n">
        <v>0</v>
      </c>
      <c r="CV1878" s="1" t="n">
        <v>0</v>
      </c>
      <c r="CW1878" s="1" t="n">
        <v>0</v>
      </c>
      <c r="CX1878" s="1" t="n">
        <v>0</v>
      </c>
      <c r="CY1878" s="1" t="n">
        <v>0</v>
      </c>
      <c r="CZ1878" s="1" t="n">
        <v>0</v>
      </c>
      <c r="DA1878" s="1" t="n">
        <v>0</v>
      </c>
      <c r="DB1878" s="1" t="n">
        <v>0</v>
      </c>
      <c r="DC1878" s="1" t="n">
        <v>0</v>
      </c>
      <c r="DD1878" s="1" t="n">
        <v>0</v>
      </c>
      <c r="DE1878" s="1" t="n">
        <v>0</v>
      </c>
      <c r="DF1878" s="1" t="n">
        <v>0</v>
      </c>
      <c r="DG1878" s="1" t="n">
        <v>0</v>
      </c>
      <c r="DH1878" s="1" t="n">
        <v>0</v>
      </c>
      <c r="DI1878" s="1" t="n">
        <v>0</v>
      </c>
      <c r="DJ1878" s="1" t="n">
        <v>0</v>
      </c>
      <c r="DK1878" s="1" t="n">
        <v>0</v>
      </c>
      <c r="DL1878" s="1" t="n">
        <v>0</v>
      </c>
      <c r="DM1878" s="1" t="n">
        <v>0</v>
      </c>
      <c r="DN1878" s="1" t="n">
        <v>0</v>
      </c>
      <c r="DO1878" s="1" t="n">
        <v>0</v>
      </c>
      <c r="DP1878" s="1" t="n">
        <v>0</v>
      </c>
      <c r="DQ1878" s="1" t="n">
        <v>0</v>
      </c>
      <c r="DR1878" s="1" t="n">
        <v>0</v>
      </c>
      <c r="DS1878" s="1" t="n">
        <v>0</v>
      </c>
      <c r="DT1878" s="1" t="n">
        <v>0</v>
      </c>
      <c r="DU1878" s="1" t="n">
        <v>0</v>
      </c>
      <c r="DV1878" s="1" t="n">
        <v>0</v>
      </c>
      <c r="DW1878" s="1" t="n">
        <v>0</v>
      </c>
      <c r="DX1878" s="1" t="n">
        <v>0</v>
      </c>
      <c r="DY1878" s="1" t="n">
        <v>0</v>
      </c>
      <c r="DZ1878" s="1" t="n">
        <v>0</v>
      </c>
      <c r="EA1878" s="1" t="n">
        <v>0</v>
      </c>
      <c r="EB1878" s="1" t="n">
        <v>0</v>
      </c>
      <c r="EC1878" s="1" t="n">
        <v>0</v>
      </c>
      <c r="ED1878" s="1" t="n">
        <v>0</v>
      </c>
      <c r="EE1878" s="1" t="n">
        <v>0</v>
      </c>
      <c r="EF1878" s="1" t="n">
        <v>0</v>
      </c>
      <c r="EG1878" s="1" t="n">
        <v>0</v>
      </c>
      <c r="EH1878" s="1" t="n">
        <v>0</v>
      </c>
      <c r="EI1878" s="1" t="n">
        <v>0</v>
      </c>
      <c r="EJ1878" s="1" t="n">
        <v>0</v>
      </c>
      <c r="EK1878" s="1" t="n">
        <v>0</v>
      </c>
      <c r="EL1878" s="1" t="n">
        <v>0</v>
      </c>
      <c r="EM1878" s="1" t="n">
        <v>0</v>
      </c>
      <c r="EN1878" s="1" t="n">
        <v>0</v>
      </c>
      <c r="EO1878" s="1" t="n">
        <v>0</v>
      </c>
      <c r="EP1878" s="1" t="n">
        <v>0</v>
      </c>
      <c r="EQ1878" s="1" t="n">
        <v>0</v>
      </c>
      <c r="ER1878" s="1" t="n">
        <v>0</v>
      </c>
      <c r="ES1878" s="1" t="n">
        <v>0</v>
      </c>
      <c r="ET1878" s="1" t="n">
        <v>0</v>
      </c>
      <c r="EU1878" s="1" t="n">
        <v>0</v>
      </c>
      <c r="EV1878" s="1" t="n">
        <v>0</v>
      </c>
      <c r="EW1878" s="1" t="n">
        <v>0</v>
      </c>
      <c r="EX1878" s="1" t="n">
        <v>0</v>
      </c>
      <c r="EY1878" s="1" t="n">
        <v>0</v>
      </c>
      <c r="EZ1878" s="1" t="n">
        <v>0</v>
      </c>
      <c r="FA1878" s="1" t="n">
        <v>0</v>
      </c>
      <c r="FB1878" s="1" t="n">
        <v>0</v>
      </c>
      <c r="FC1878" s="1" t="n">
        <v>0</v>
      </c>
      <c r="FD1878" s="1" t="n">
        <v>0</v>
      </c>
      <c r="FE1878" s="1" t="n">
        <v>0</v>
      </c>
      <c r="FF1878" s="1" t="n">
        <v>0</v>
      </c>
      <c r="FG1878" s="1" t="n">
        <v>0</v>
      </c>
      <c r="FH1878" s="1" t="n">
        <v>0</v>
      </c>
      <c r="FI1878" s="1" t="n">
        <v>0</v>
      </c>
      <c r="FJ1878" s="1" t="n">
        <v>0</v>
      </c>
      <c r="FK1878" s="1" t="n">
        <v>0</v>
      </c>
      <c r="FL1878" s="1" t="n">
        <v>0</v>
      </c>
      <c r="FM1878" s="1" t="n">
        <v>0</v>
      </c>
      <c r="FN1878" s="1" t="n">
        <v>0</v>
      </c>
      <c r="FO1878" s="1" t="n">
        <v>0</v>
      </c>
      <c r="FP1878" s="1" t="n">
        <v>0</v>
      </c>
      <c r="FQ1878" s="1" t="n">
        <v>0</v>
      </c>
      <c r="FR1878" s="1" t="n">
        <v>0</v>
      </c>
      <c r="FS1878" s="1" t="n">
        <v>0</v>
      </c>
      <c r="FT1878" s="1" t="n">
        <v>0</v>
      </c>
      <c r="FU1878" s="1" t="n">
        <v>0</v>
      </c>
      <c r="FV1878" s="1" t="n">
        <v>0</v>
      </c>
      <c r="FW1878" s="1" t="n">
        <v>0</v>
      </c>
      <c r="FX1878" s="1" t="n">
        <v>0</v>
      </c>
      <c r="FY1878" s="1" t="n">
        <v>0</v>
      </c>
      <c r="FZ1878" s="1" t="n">
        <v>0</v>
      </c>
      <c r="GA1878" s="1" t="n">
        <v>0</v>
      </c>
      <c r="GB1878" s="1" t="n">
        <v>0</v>
      </c>
      <c r="GC1878" s="1" t="n">
        <v>0</v>
      </c>
      <c r="GD1878" s="1" t="n">
        <v>0</v>
      </c>
      <c r="GE1878" s="1" t="n">
        <v>0</v>
      </c>
      <c r="GF1878" s="1" t="n">
        <v>0</v>
      </c>
      <c r="GG1878" s="1" t="n">
        <v>0</v>
      </c>
      <c r="GH1878" s="1" t="n">
        <v>0</v>
      </c>
      <c r="GI1878" s="1" t="n">
        <v>0</v>
      </c>
      <c r="GJ1878" s="1" t="n">
        <v>0</v>
      </c>
      <c r="GK1878" s="1" t="n">
        <v>0</v>
      </c>
      <c r="GL1878" s="1" t="n">
        <v>0</v>
      </c>
      <c r="GM1878" s="1" t="n">
        <v>0</v>
      </c>
      <c r="GN1878" s="1" t="n">
        <v>0</v>
      </c>
      <c r="GO1878" s="1" t="n">
        <v>0</v>
      </c>
      <c r="GP1878" s="1" t="n">
        <v>0</v>
      </c>
      <c r="GQ1878" s="1" t="n">
        <v>0</v>
      </c>
      <c r="GR1878" s="1" t="n">
        <v>0</v>
      </c>
      <c r="GS1878" s="1" t="n">
        <v>0</v>
      </c>
      <c r="GT1878" s="1" t="n">
        <v>0</v>
      </c>
      <c r="GU1878" s="1" t="n">
        <v>0</v>
      </c>
      <c r="GV1878" s="1" t="n">
        <v>0</v>
      </c>
      <c r="GW1878" s="1" t="n">
        <v>0</v>
      </c>
      <c r="GX1878" s="1" t="n">
        <v>0</v>
      </c>
      <c r="GY1878" s="1" t="n">
        <v>0</v>
      </c>
      <c r="GZ1878" s="1" t="n">
        <v>0</v>
      </c>
      <c r="HA1878" s="1" t="n">
        <v>0</v>
      </c>
      <c r="HB1878" s="1" t="n">
        <v>0</v>
      </c>
      <c r="HC1878" s="1" t="n">
        <v>0</v>
      </c>
      <c r="HD1878" s="1" t="n">
        <v>0</v>
      </c>
      <c r="HE1878" s="1" t="n">
        <v>0</v>
      </c>
      <c r="HF1878" s="1" t="n">
        <v>0</v>
      </c>
    </row>
    <row r="1879" customFormat="false" ht="12.75" hidden="false" customHeight="false" outlineLevel="0" collapsed="false">
      <c r="A1879" s="1" t="n">
        <v>73.363</v>
      </c>
      <c r="B1879" s="1" t="n">
        <v>503.421813964844</v>
      </c>
      <c r="C1879" s="1" t="n">
        <v>587.189208984375</v>
      </c>
      <c r="D1879" s="1" t="n">
        <v>0</v>
      </c>
      <c r="E1879" s="1" t="n">
        <v>0</v>
      </c>
      <c r="F1879" s="1" t="n">
        <v>39.6201362609863</v>
      </c>
      <c r="G1879" s="1" t="n">
        <v>0</v>
      </c>
      <c r="H1879" s="1" t="n">
        <v>0.0012707399437204</v>
      </c>
      <c r="I1879" s="1" t="n">
        <v>0.00149173999670893</v>
      </c>
      <c r="J1879" s="1" t="n">
        <v>0.0258016996085644</v>
      </c>
      <c r="K1879" s="1" t="n">
        <v>0.00273487018421292</v>
      </c>
      <c r="L1879" s="1" t="n">
        <v>0.00640898989513516</v>
      </c>
      <c r="M1879" s="1" t="n">
        <v>0.000939240038860589</v>
      </c>
      <c r="N1879" s="1" t="n">
        <v>0.97377997636795</v>
      </c>
      <c r="O1879" s="1" t="n">
        <v>0.014172</v>
      </c>
      <c r="P1879" s="1" t="n">
        <v>0.0014089</v>
      </c>
      <c r="Q1879" s="1" t="n">
        <v>0.00074587</v>
      </c>
      <c r="R1879" s="1" t="n">
        <v>0</v>
      </c>
      <c r="S1879" s="1" t="n">
        <v>2.7625E-005</v>
      </c>
      <c r="T1879" s="1" t="n">
        <v>0</v>
      </c>
      <c r="U1879" s="1" t="n">
        <v>0</v>
      </c>
      <c r="V1879" s="1" t="n">
        <v>0</v>
      </c>
      <c r="W1879" s="1" t="n">
        <v>0</v>
      </c>
      <c r="X1879" s="1" t="n">
        <v>0</v>
      </c>
      <c r="Y1879" s="1" t="n">
        <v>0</v>
      </c>
      <c r="Z1879" s="1" t="n">
        <v>0.0005525</v>
      </c>
      <c r="AA1879" s="1" t="n">
        <v>0</v>
      </c>
      <c r="AB1879" s="1" t="n">
        <v>0.083206</v>
      </c>
      <c r="AC1879" s="1" t="n">
        <v>0</v>
      </c>
      <c r="AD1879" s="1" t="n">
        <v>0.025802</v>
      </c>
      <c r="AE1879" s="1" t="n">
        <v>0.001989</v>
      </c>
      <c r="AF1879" s="1" t="n">
        <v>0.0012707</v>
      </c>
      <c r="AG1879" s="1" t="n">
        <v>0.0010221</v>
      </c>
      <c r="AH1879" s="1" t="n">
        <v>0.004199</v>
      </c>
      <c r="AI1879" s="1" t="n">
        <v>0.00082875</v>
      </c>
      <c r="AJ1879" s="1" t="n">
        <v>0.0010497</v>
      </c>
      <c r="AK1879" s="1" t="n">
        <v>0.0010774</v>
      </c>
      <c r="AL1879" s="1" t="n">
        <v>0</v>
      </c>
      <c r="AM1879" s="1" t="n">
        <v>0</v>
      </c>
      <c r="AN1879" s="1" t="n">
        <v>0</v>
      </c>
      <c r="AO1879" s="1" t="n">
        <v>0.0014917</v>
      </c>
      <c r="AP1879" s="1" t="n">
        <v>0.97378</v>
      </c>
      <c r="AQ1879" s="1" t="n">
        <v>0.006409</v>
      </c>
      <c r="AR1879" s="1" t="n">
        <v>0</v>
      </c>
      <c r="AS1879" s="1" t="n">
        <v>0.0022376</v>
      </c>
      <c r="AT1879" s="1" t="n">
        <v>0.21111</v>
      </c>
      <c r="AU1879" s="1" t="n">
        <v>5.525E-005</v>
      </c>
      <c r="AV1879" s="1" t="n">
        <v>0.0024586</v>
      </c>
      <c r="AW1879" s="1" t="n">
        <v>5.525E-005</v>
      </c>
      <c r="AX1879" s="1" t="n">
        <v>0</v>
      </c>
      <c r="AY1879" s="1" t="n">
        <v>0.00063537</v>
      </c>
      <c r="AZ1879" s="1" t="n">
        <v>0</v>
      </c>
      <c r="BA1879" s="1" t="n">
        <v>0.0005525</v>
      </c>
      <c r="BB1879" s="1" t="n">
        <v>0.014254</v>
      </c>
      <c r="BC1879" s="1" t="n">
        <v>0.0022929</v>
      </c>
      <c r="BD1879" s="1" t="n">
        <v>0</v>
      </c>
      <c r="BE1879" s="1" t="n">
        <v>0.00027625</v>
      </c>
      <c r="BF1879" s="1" t="n">
        <v>0.0027349</v>
      </c>
      <c r="BG1879" s="1" t="n">
        <v>0.0020719</v>
      </c>
      <c r="BH1879" s="1" t="n">
        <v>0</v>
      </c>
      <c r="BI1879" s="1" t="n">
        <v>2.7625E-005</v>
      </c>
      <c r="BJ1879" s="1" t="n">
        <v>0.001105</v>
      </c>
      <c r="BK1879" s="1" t="n">
        <v>0.00091162</v>
      </c>
      <c r="BL1879" s="1" t="n">
        <v>0.0010221</v>
      </c>
      <c r="BM1879" s="1" t="n">
        <v>0</v>
      </c>
      <c r="BN1879" s="1" t="n">
        <v>0.00052487</v>
      </c>
      <c r="BO1879" s="1" t="n">
        <v>0</v>
      </c>
      <c r="BP1879" s="1" t="n">
        <v>0.0019614</v>
      </c>
      <c r="BQ1879" s="1" t="n">
        <v>0.0007735</v>
      </c>
      <c r="BR1879" s="1" t="n">
        <v>0.00093924</v>
      </c>
      <c r="BS1879" s="1" t="n">
        <v>0.0016299</v>
      </c>
      <c r="BT1879" s="1" t="n">
        <v>0</v>
      </c>
      <c r="BU1879" s="1" t="n">
        <v>0</v>
      </c>
      <c r="BV1879" s="1" t="n">
        <v>0.0022929</v>
      </c>
      <c r="BW1879" s="1" t="n">
        <v>0.0011326</v>
      </c>
      <c r="BX1879" s="1" t="n">
        <v>0</v>
      </c>
      <c r="BY1879" s="1" t="n">
        <v>0</v>
      </c>
      <c r="BZ1879" s="1" t="n">
        <v>0.00093924</v>
      </c>
      <c r="CA1879" s="1" t="n">
        <v>0</v>
      </c>
      <c r="CB1879" s="1" t="n">
        <v>0.00027625</v>
      </c>
      <c r="CC1879" s="1" t="n">
        <v>5.525E-005</v>
      </c>
      <c r="CD1879" s="1" t="n">
        <v>5.525E-005</v>
      </c>
      <c r="CE1879" s="1" t="n">
        <v>8.2874E-005</v>
      </c>
      <c r="CF1879" s="1" t="n">
        <v>0.00046962</v>
      </c>
      <c r="CG1879" s="1" t="n">
        <v>0</v>
      </c>
      <c r="CH1879" s="1" t="n">
        <v>0</v>
      </c>
      <c r="CI1879" s="1" t="n">
        <v>0</v>
      </c>
      <c r="CJ1879" s="1" t="n">
        <v>0.000221</v>
      </c>
      <c r="CK1879" s="1" t="n">
        <v>0</v>
      </c>
      <c r="CL1879" s="1" t="n">
        <v>0</v>
      </c>
      <c r="CM1879" s="1" t="n">
        <v>0</v>
      </c>
      <c r="CN1879" s="1" t="n">
        <v>0.00093924</v>
      </c>
      <c r="CO1879" s="1" t="n">
        <v>0.00074587</v>
      </c>
      <c r="CP1879" s="1" t="n">
        <v>0.00085637</v>
      </c>
      <c r="CQ1879" s="1" t="n">
        <v>0.001547</v>
      </c>
      <c r="CR1879" s="1" t="n">
        <v>0.00074587</v>
      </c>
      <c r="CS1879" s="1" t="n">
        <v>0</v>
      </c>
      <c r="CT1879" s="1" t="n">
        <v>0</v>
      </c>
      <c r="CU1879" s="1" t="n">
        <v>0.001105</v>
      </c>
      <c r="CV1879" s="1" t="n">
        <v>0</v>
      </c>
      <c r="CW1879" s="1" t="n">
        <v>0.00071825</v>
      </c>
      <c r="CX1879" s="1" t="n">
        <v>0.0005525</v>
      </c>
      <c r="CY1879" s="1" t="n">
        <v>0</v>
      </c>
      <c r="CZ1879" s="1" t="n">
        <v>0</v>
      </c>
      <c r="DA1879" s="1" t="n">
        <v>0</v>
      </c>
      <c r="DB1879" s="1" t="n">
        <v>0.00096687</v>
      </c>
      <c r="DC1879" s="1" t="n">
        <v>0.0012431</v>
      </c>
      <c r="DD1879" s="1" t="n">
        <v>0.00016575</v>
      </c>
      <c r="DE1879" s="1" t="n">
        <v>0</v>
      </c>
      <c r="DF1879" s="1" t="n">
        <v>0</v>
      </c>
      <c r="DG1879" s="1" t="n">
        <v>0.0007735</v>
      </c>
      <c r="DH1879" s="1" t="n">
        <v>0.0011326</v>
      </c>
      <c r="DI1879" s="1" t="n">
        <v>0.000663</v>
      </c>
      <c r="DJ1879" s="1" t="n">
        <v>0</v>
      </c>
      <c r="DK1879" s="1" t="n">
        <v>0.000442</v>
      </c>
      <c r="DL1879" s="1" t="n">
        <v>0</v>
      </c>
      <c r="DM1879" s="1" t="n">
        <v>0</v>
      </c>
      <c r="DN1879" s="1" t="n">
        <v>0.001547</v>
      </c>
      <c r="DO1879" s="1" t="n">
        <v>0.0012707</v>
      </c>
      <c r="DP1879" s="1" t="n">
        <v>0</v>
      </c>
      <c r="DQ1879" s="1" t="n">
        <v>0.0011879</v>
      </c>
      <c r="DR1879" s="1" t="n">
        <v>0</v>
      </c>
      <c r="DS1879" s="1" t="n">
        <v>0.00071825</v>
      </c>
      <c r="DT1879" s="1" t="n">
        <v>0</v>
      </c>
      <c r="DU1879" s="1" t="n">
        <v>0</v>
      </c>
      <c r="DV1879" s="1" t="n">
        <v>0</v>
      </c>
      <c r="DW1879" s="1" t="n">
        <v>0.00049725</v>
      </c>
      <c r="DX1879" s="1" t="n">
        <v>0.00093924</v>
      </c>
      <c r="DY1879" s="1" t="n">
        <v>0</v>
      </c>
      <c r="DZ1879" s="1" t="n">
        <v>0</v>
      </c>
      <c r="EA1879" s="1" t="n">
        <v>0</v>
      </c>
      <c r="EB1879" s="1" t="n">
        <v>0.0023205</v>
      </c>
      <c r="EC1879" s="1" t="n">
        <v>0.00058012</v>
      </c>
      <c r="ED1879" s="1" t="n">
        <v>0</v>
      </c>
      <c r="EE1879" s="1" t="n">
        <v>0.0010774</v>
      </c>
      <c r="EF1879" s="1" t="n">
        <v>0.0014917</v>
      </c>
      <c r="EG1879" s="1" t="n">
        <v>0.0010497</v>
      </c>
      <c r="EH1879" s="1" t="n">
        <v>0.00093924</v>
      </c>
      <c r="EI1879" s="1" t="n">
        <v>0</v>
      </c>
      <c r="EJ1879" s="1" t="n">
        <v>0.00049725</v>
      </c>
      <c r="EK1879" s="1" t="n">
        <v>0</v>
      </c>
      <c r="EL1879" s="1" t="n">
        <v>8.2874E-005</v>
      </c>
      <c r="EM1879" s="1" t="n">
        <v>0.0026796</v>
      </c>
      <c r="EN1879" s="1" t="n">
        <v>0</v>
      </c>
      <c r="EO1879" s="1" t="n">
        <v>0.00052487</v>
      </c>
      <c r="EP1879" s="1" t="n">
        <v>0</v>
      </c>
      <c r="EQ1879" s="1" t="n">
        <v>0.0022929</v>
      </c>
      <c r="ER1879" s="1" t="n">
        <v>0.0017127</v>
      </c>
      <c r="ES1879" s="1" t="n">
        <v>0.00049725</v>
      </c>
      <c r="ET1879" s="1" t="n">
        <v>0.00063537</v>
      </c>
      <c r="EU1879" s="1" t="n">
        <v>0</v>
      </c>
      <c r="EV1879" s="1" t="n">
        <v>0.00071825</v>
      </c>
      <c r="EW1879" s="1" t="n">
        <v>0</v>
      </c>
      <c r="EX1879" s="1" t="n">
        <v>0.00058012</v>
      </c>
      <c r="EY1879" s="1" t="n">
        <v>0</v>
      </c>
      <c r="EZ1879" s="1" t="n">
        <v>0.0012984</v>
      </c>
      <c r="FA1879" s="1" t="n">
        <v>0.00038675</v>
      </c>
      <c r="FB1879" s="1" t="n">
        <v>0.00221</v>
      </c>
      <c r="FC1879" s="1" t="n">
        <v>0</v>
      </c>
      <c r="FD1879" s="1" t="n">
        <v>0</v>
      </c>
      <c r="FE1879" s="1" t="n">
        <v>0</v>
      </c>
      <c r="FF1879" s="1" t="n">
        <v>0.0019061</v>
      </c>
      <c r="FG1879" s="1" t="n">
        <v>0</v>
      </c>
      <c r="FH1879" s="1" t="n">
        <v>0</v>
      </c>
      <c r="FI1879" s="1" t="n">
        <v>0.0018509</v>
      </c>
      <c r="FJ1879" s="1" t="n">
        <v>0</v>
      </c>
      <c r="FK1879" s="1" t="n">
        <v>0.00074587</v>
      </c>
      <c r="FL1879" s="1" t="n">
        <v>0</v>
      </c>
      <c r="FM1879" s="1" t="n">
        <v>0</v>
      </c>
      <c r="FN1879" s="1" t="n">
        <v>0.0012155</v>
      </c>
      <c r="FO1879" s="1" t="n">
        <v>0</v>
      </c>
      <c r="FP1879" s="1" t="n">
        <v>0.00046962</v>
      </c>
      <c r="FQ1879" s="1" t="n">
        <v>0.00052487</v>
      </c>
      <c r="FR1879" s="1" t="n">
        <v>0.00069062</v>
      </c>
      <c r="FS1879" s="1" t="n">
        <v>0</v>
      </c>
      <c r="FT1879" s="1" t="n">
        <v>0</v>
      </c>
      <c r="FU1879" s="1" t="n">
        <v>0.001326</v>
      </c>
      <c r="FV1879" s="1" t="n">
        <v>0.00013812</v>
      </c>
      <c r="FW1879" s="1" t="n">
        <v>0.00048288</v>
      </c>
      <c r="FX1879" s="1" t="n">
        <v>0.0003315</v>
      </c>
      <c r="FY1879" s="1" t="n">
        <v>0</v>
      </c>
      <c r="FZ1879" s="1" t="n">
        <v>0</v>
      </c>
      <c r="GA1879" s="1" t="n">
        <v>0.00074587</v>
      </c>
      <c r="GB1879" s="1" t="n">
        <v>0.000884</v>
      </c>
      <c r="GC1879" s="1" t="n">
        <v>0</v>
      </c>
      <c r="GD1879" s="1" t="n">
        <v>0.00099449</v>
      </c>
      <c r="GE1879" s="1" t="n">
        <v>0</v>
      </c>
      <c r="GF1879" s="1" t="n">
        <v>0</v>
      </c>
      <c r="GG1879" s="1" t="n">
        <v>0</v>
      </c>
      <c r="GH1879" s="1" t="n">
        <v>0.000442</v>
      </c>
      <c r="GI1879" s="1" t="n">
        <v>0.001768</v>
      </c>
      <c r="GJ1879" s="1" t="n">
        <v>0</v>
      </c>
      <c r="GK1879" s="1" t="n">
        <v>0.000221</v>
      </c>
      <c r="GL1879" s="1" t="n">
        <v>0.00019337</v>
      </c>
      <c r="GM1879" s="1" t="n">
        <v>0</v>
      </c>
      <c r="GN1879" s="1" t="n">
        <v>0</v>
      </c>
      <c r="GO1879" s="1" t="n">
        <v>0.00063537</v>
      </c>
      <c r="GP1879" s="1" t="n">
        <v>0</v>
      </c>
      <c r="GQ1879" s="1" t="n">
        <v>0</v>
      </c>
      <c r="GR1879" s="1" t="n">
        <v>0.000221</v>
      </c>
      <c r="GS1879" s="1" t="n">
        <v>0</v>
      </c>
      <c r="GT1879" s="1" t="n">
        <v>0</v>
      </c>
      <c r="GU1879" s="1" t="n">
        <v>0.00013812</v>
      </c>
      <c r="GV1879" s="1" t="n">
        <v>0.001105</v>
      </c>
      <c r="GW1879" s="1" t="n">
        <v>0</v>
      </c>
      <c r="GX1879" s="1" t="n">
        <v>0</v>
      </c>
      <c r="GY1879" s="1" t="n">
        <v>0</v>
      </c>
      <c r="GZ1879" s="1" t="n">
        <v>0.00096687</v>
      </c>
      <c r="HA1879" s="1" t="n">
        <v>0</v>
      </c>
      <c r="HB1879" s="1" t="n">
        <v>0</v>
      </c>
      <c r="HC1879" s="1" t="n">
        <v>0.0012431</v>
      </c>
      <c r="HD1879" s="1" t="n">
        <v>0.00080112</v>
      </c>
      <c r="HE1879" s="1" t="n">
        <v>0.00027625</v>
      </c>
      <c r="HF1879" s="1" t="n">
        <v>0</v>
      </c>
    </row>
    <row r="1880" customFormat="false" ht="12.75" hidden="false" customHeight="false" outlineLevel="0" collapsed="false">
      <c r="A1880" s="1" t="n">
        <v>73.667</v>
      </c>
      <c r="B1880" s="1" t="n">
        <v>503.400604248047</v>
      </c>
      <c r="C1880" s="1" t="n">
        <v>586.757629394531</v>
      </c>
      <c r="D1880" s="1" t="n">
        <v>0</v>
      </c>
      <c r="E1880" s="1" t="n">
        <v>0</v>
      </c>
      <c r="F1880" s="1" t="n">
        <v>39.6178970336914</v>
      </c>
      <c r="G1880" s="1" t="n">
        <v>0</v>
      </c>
      <c r="H1880" s="1" t="n">
        <v>0</v>
      </c>
      <c r="I1880" s="1" t="n">
        <v>0.000580124033149332</v>
      </c>
      <c r="J1880" s="1" t="n">
        <v>0.026630399748683</v>
      </c>
      <c r="K1880" s="1" t="n">
        <v>0.000552498968318105</v>
      </c>
      <c r="L1880" s="1" t="n">
        <v>0.00422661984339356</v>
      </c>
      <c r="M1880" s="1" t="n">
        <v>0.000359124009264633</v>
      </c>
      <c r="N1880" s="1" t="n">
        <v>0.975790023803711</v>
      </c>
      <c r="O1880" s="1" t="n">
        <v>0.013039</v>
      </c>
      <c r="P1880" s="1" t="n">
        <v>0</v>
      </c>
      <c r="Q1880" s="1" t="n">
        <v>0</v>
      </c>
      <c r="R1880" s="1" t="n">
        <v>0</v>
      </c>
      <c r="S1880" s="1" t="n">
        <v>0</v>
      </c>
      <c r="T1880" s="1" t="n">
        <v>0</v>
      </c>
      <c r="U1880" s="1" t="n">
        <v>0.0016575</v>
      </c>
      <c r="V1880" s="1" t="n">
        <v>0</v>
      </c>
      <c r="W1880" s="1" t="n">
        <v>0.00060775</v>
      </c>
      <c r="X1880" s="1" t="n">
        <v>0</v>
      </c>
      <c r="Y1880" s="1" t="n">
        <v>0</v>
      </c>
      <c r="Z1880" s="1" t="n">
        <v>0</v>
      </c>
      <c r="AA1880" s="1" t="n">
        <v>0</v>
      </c>
      <c r="AB1880" s="1" t="n">
        <v>0.07804</v>
      </c>
      <c r="AC1880" s="1" t="n">
        <v>0.00024862</v>
      </c>
      <c r="AD1880" s="1" t="n">
        <v>0.02663</v>
      </c>
      <c r="AE1880" s="1" t="n">
        <v>0</v>
      </c>
      <c r="AF1880" s="1" t="n">
        <v>0</v>
      </c>
      <c r="AG1880" s="1" t="n">
        <v>0</v>
      </c>
      <c r="AH1880" s="1" t="n">
        <v>0</v>
      </c>
      <c r="AI1880" s="1" t="n">
        <v>0.0007735</v>
      </c>
      <c r="AJ1880" s="1" t="n">
        <v>0</v>
      </c>
      <c r="AK1880" s="1" t="n">
        <v>0.00063537</v>
      </c>
      <c r="AL1880" s="1" t="n">
        <v>0.00013812</v>
      </c>
      <c r="AM1880" s="1" t="n">
        <v>0</v>
      </c>
      <c r="AN1880" s="1" t="n">
        <v>0</v>
      </c>
      <c r="AO1880" s="1" t="n">
        <v>0.00058012</v>
      </c>
      <c r="AP1880" s="1" t="n">
        <v>0.97579</v>
      </c>
      <c r="AQ1880" s="1" t="n">
        <v>0.0042266</v>
      </c>
      <c r="AR1880" s="1" t="n">
        <v>0.0015746</v>
      </c>
      <c r="AS1880" s="1" t="n">
        <v>0.00069062</v>
      </c>
      <c r="AT1880" s="1" t="n">
        <v>0.21072</v>
      </c>
      <c r="AU1880" s="1" t="n">
        <v>0.000221</v>
      </c>
      <c r="AV1880" s="1" t="n">
        <v>0.0012984</v>
      </c>
      <c r="AW1880" s="1" t="n">
        <v>0</v>
      </c>
      <c r="AX1880" s="1" t="n">
        <v>0</v>
      </c>
      <c r="AY1880" s="1" t="n">
        <v>0.00035912</v>
      </c>
      <c r="AZ1880" s="1" t="n">
        <v>0</v>
      </c>
      <c r="BA1880" s="1" t="n">
        <v>0</v>
      </c>
      <c r="BB1880" s="1" t="n">
        <v>0.01326</v>
      </c>
      <c r="BC1880" s="1" t="n">
        <v>0.0003315</v>
      </c>
      <c r="BD1880" s="1" t="n">
        <v>0</v>
      </c>
      <c r="BE1880" s="1" t="n">
        <v>0</v>
      </c>
      <c r="BF1880" s="1" t="n">
        <v>0.0005525</v>
      </c>
      <c r="BG1880" s="1" t="n">
        <v>0</v>
      </c>
      <c r="BH1880" s="1" t="n">
        <v>0</v>
      </c>
      <c r="BI1880" s="1" t="n">
        <v>0</v>
      </c>
      <c r="BJ1880" s="1" t="n">
        <v>0</v>
      </c>
      <c r="BK1880" s="1" t="n">
        <v>0</v>
      </c>
      <c r="BL1880" s="1" t="n">
        <v>0</v>
      </c>
      <c r="BM1880" s="1" t="n">
        <v>0.00035912</v>
      </c>
      <c r="BN1880" s="1" t="n">
        <v>0</v>
      </c>
      <c r="BO1880" s="1" t="n">
        <v>0</v>
      </c>
      <c r="BP1880" s="1" t="n">
        <v>0</v>
      </c>
      <c r="BQ1880" s="1" t="n">
        <v>8.2874E-005</v>
      </c>
      <c r="BR1880" s="1" t="n">
        <v>0.00027625</v>
      </c>
      <c r="BS1880" s="1" t="n">
        <v>0</v>
      </c>
      <c r="BT1880" s="1" t="n">
        <v>0</v>
      </c>
      <c r="BU1880" s="1" t="n">
        <v>0</v>
      </c>
      <c r="BV1880" s="1" t="n">
        <v>0</v>
      </c>
      <c r="BW1880" s="1" t="n">
        <v>0</v>
      </c>
      <c r="BX1880" s="1" t="n">
        <v>0</v>
      </c>
      <c r="BY1880" s="1" t="n">
        <v>0</v>
      </c>
      <c r="BZ1880" s="1" t="n">
        <v>0</v>
      </c>
      <c r="CA1880" s="1" t="n">
        <v>0</v>
      </c>
      <c r="CB1880" s="1" t="n">
        <v>0</v>
      </c>
      <c r="CC1880" s="1" t="n">
        <v>0</v>
      </c>
      <c r="CD1880" s="1" t="n">
        <v>0</v>
      </c>
      <c r="CE1880" s="1" t="n">
        <v>0.00069062</v>
      </c>
      <c r="CF1880" s="1" t="n">
        <v>0.00046962</v>
      </c>
      <c r="CG1880" s="1" t="n">
        <v>0</v>
      </c>
      <c r="CH1880" s="1" t="n">
        <v>0</v>
      </c>
      <c r="CI1880" s="1" t="n">
        <v>0</v>
      </c>
      <c r="CJ1880" s="1" t="n">
        <v>0</v>
      </c>
      <c r="CK1880" s="1" t="n">
        <v>0</v>
      </c>
      <c r="CL1880" s="1" t="n">
        <v>0</v>
      </c>
      <c r="CM1880" s="1" t="n">
        <v>0</v>
      </c>
      <c r="CN1880" s="1" t="n">
        <v>0.00035912</v>
      </c>
      <c r="CO1880" s="1" t="n">
        <v>0</v>
      </c>
      <c r="CP1880" s="1" t="n">
        <v>0.00091162</v>
      </c>
      <c r="CQ1880" s="1" t="n">
        <v>0</v>
      </c>
      <c r="CR1880" s="1" t="n">
        <v>0</v>
      </c>
      <c r="CS1880" s="1" t="n">
        <v>0</v>
      </c>
      <c r="CT1880" s="1" t="n">
        <v>8.2874E-005</v>
      </c>
      <c r="CU1880" s="1" t="n">
        <v>0</v>
      </c>
      <c r="CV1880" s="1" t="n">
        <v>0.00019337</v>
      </c>
      <c r="CW1880" s="1" t="n">
        <v>0</v>
      </c>
      <c r="CX1880" s="1" t="n">
        <v>0</v>
      </c>
      <c r="CY1880" s="1" t="n">
        <v>0</v>
      </c>
      <c r="CZ1880" s="1" t="n">
        <v>0.00063537</v>
      </c>
      <c r="DA1880" s="1" t="n">
        <v>0.00024862</v>
      </c>
      <c r="DB1880" s="1" t="n">
        <v>0</v>
      </c>
      <c r="DC1880" s="1" t="n">
        <v>0</v>
      </c>
      <c r="DD1880" s="1" t="n">
        <v>0</v>
      </c>
      <c r="DE1880" s="1" t="n">
        <v>0</v>
      </c>
      <c r="DF1880" s="1" t="n">
        <v>0</v>
      </c>
      <c r="DG1880" s="1" t="n">
        <v>0</v>
      </c>
      <c r="DH1880" s="1" t="n">
        <v>0</v>
      </c>
      <c r="DI1880" s="1" t="n">
        <v>0</v>
      </c>
      <c r="DJ1880" s="1" t="n">
        <v>0</v>
      </c>
      <c r="DK1880" s="1" t="n">
        <v>0</v>
      </c>
      <c r="DL1880" s="1" t="n">
        <v>0</v>
      </c>
      <c r="DM1880" s="1" t="n">
        <v>0</v>
      </c>
      <c r="DN1880" s="1" t="n">
        <v>0</v>
      </c>
      <c r="DO1880" s="1" t="n">
        <v>0</v>
      </c>
      <c r="DP1880" s="1" t="n">
        <v>0</v>
      </c>
      <c r="DQ1880" s="1" t="n">
        <v>0.00080112</v>
      </c>
      <c r="DR1880" s="1" t="n">
        <v>0</v>
      </c>
      <c r="DS1880" s="1" t="n">
        <v>0</v>
      </c>
      <c r="DT1880" s="1" t="n">
        <v>0</v>
      </c>
      <c r="DU1880" s="1" t="n">
        <v>0</v>
      </c>
      <c r="DV1880" s="1" t="n">
        <v>0</v>
      </c>
      <c r="DW1880" s="1" t="n">
        <v>0</v>
      </c>
      <c r="DX1880" s="1" t="n">
        <v>0</v>
      </c>
      <c r="DY1880" s="1" t="n">
        <v>0</v>
      </c>
      <c r="DZ1880" s="1" t="n">
        <v>0</v>
      </c>
      <c r="EA1880" s="1" t="n">
        <v>0</v>
      </c>
      <c r="EB1880" s="1" t="n">
        <v>0</v>
      </c>
      <c r="EC1880" s="1" t="n">
        <v>0</v>
      </c>
      <c r="ED1880" s="1" t="n">
        <v>0</v>
      </c>
      <c r="EE1880" s="1" t="n">
        <v>0</v>
      </c>
      <c r="EF1880" s="1" t="n">
        <v>0</v>
      </c>
      <c r="EG1880" s="1" t="n">
        <v>0</v>
      </c>
      <c r="EH1880" s="1" t="n">
        <v>0.00038675</v>
      </c>
      <c r="EI1880" s="1" t="n">
        <v>0</v>
      </c>
      <c r="EJ1880" s="1" t="n">
        <v>0</v>
      </c>
      <c r="EK1880" s="1" t="n">
        <v>0</v>
      </c>
      <c r="EL1880" s="1" t="n">
        <v>0.00041437</v>
      </c>
      <c r="EM1880" s="1" t="n">
        <v>0</v>
      </c>
      <c r="EN1880" s="1" t="n">
        <v>0</v>
      </c>
      <c r="EO1880" s="1" t="n">
        <v>0</v>
      </c>
      <c r="EP1880" s="1" t="n">
        <v>0</v>
      </c>
      <c r="EQ1880" s="1" t="n">
        <v>0</v>
      </c>
      <c r="ER1880" s="1" t="n">
        <v>0</v>
      </c>
      <c r="ES1880" s="1" t="n">
        <v>0</v>
      </c>
      <c r="ET1880" s="1" t="n">
        <v>0</v>
      </c>
      <c r="EU1880" s="1" t="n">
        <v>0</v>
      </c>
      <c r="EV1880" s="1" t="n">
        <v>0</v>
      </c>
      <c r="EW1880" s="1" t="n">
        <v>0</v>
      </c>
      <c r="EX1880" s="1" t="n">
        <v>0</v>
      </c>
      <c r="EY1880" s="1" t="n">
        <v>0</v>
      </c>
      <c r="EZ1880" s="1" t="n">
        <v>0</v>
      </c>
      <c r="FA1880" s="1" t="n">
        <v>0</v>
      </c>
      <c r="FB1880" s="1" t="n">
        <v>0</v>
      </c>
      <c r="FC1880" s="1" t="n">
        <v>0</v>
      </c>
      <c r="FD1880" s="1" t="n">
        <v>0.00060775</v>
      </c>
      <c r="FE1880" s="1" t="n">
        <v>0</v>
      </c>
      <c r="FF1880" s="1" t="n">
        <v>0.00019337</v>
      </c>
      <c r="FG1880" s="1" t="n">
        <v>0</v>
      </c>
      <c r="FH1880" s="1" t="n">
        <v>0</v>
      </c>
      <c r="FI1880" s="1" t="n">
        <v>0</v>
      </c>
      <c r="FJ1880" s="1" t="n">
        <v>0</v>
      </c>
      <c r="FK1880" s="1" t="n">
        <v>0</v>
      </c>
      <c r="FL1880" s="1" t="n">
        <v>0</v>
      </c>
      <c r="FM1880" s="1" t="n">
        <v>0.000221</v>
      </c>
      <c r="FN1880" s="1" t="n">
        <v>0</v>
      </c>
      <c r="FO1880" s="1" t="n">
        <v>0</v>
      </c>
      <c r="FP1880" s="1" t="n">
        <v>0</v>
      </c>
      <c r="FQ1880" s="1" t="n">
        <v>0</v>
      </c>
      <c r="FR1880" s="1" t="n">
        <v>0.00074587</v>
      </c>
      <c r="FS1880" s="1" t="n">
        <v>0</v>
      </c>
      <c r="FT1880" s="1" t="n">
        <v>0</v>
      </c>
      <c r="FU1880" s="1" t="n">
        <v>0.00019337</v>
      </c>
      <c r="FV1880" s="1" t="n">
        <v>0.00038675</v>
      </c>
      <c r="FW1880" s="1" t="n">
        <v>0</v>
      </c>
      <c r="FX1880" s="1" t="n">
        <v>0</v>
      </c>
      <c r="FY1880" s="1" t="n">
        <v>0</v>
      </c>
      <c r="FZ1880" s="1" t="n">
        <v>0.0019614</v>
      </c>
      <c r="GA1880" s="1" t="n">
        <v>0</v>
      </c>
      <c r="GB1880" s="1" t="n">
        <v>0.00080112</v>
      </c>
      <c r="GC1880" s="1" t="n">
        <v>0</v>
      </c>
      <c r="GD1880" s="1" t="n">
        <v>0</v>
      </c>
      <c r="GE1880" s="1" t="n">
        <v>0</v>
      </c>
      <c r="GF1880" s="1" t="n">
        <v>0</v>
      </c>
      <c r="GG1880" s="1" t="n">
        <v>0</v>
      </c>
      <c r="GH1880" s="1" t="n">
        <v>0</v>
      </c>
      <c r="GI1880" s="1" t="n">
        <v>0</v>
      </c>
      <c r="GJ1880" s="1" t="n">
        <v>0.0012431</v>
      </c>
      <c r="GK1880" s="1" t="n">
        <v>0</v>
      </c>
      <c r="GL1880" s="1" t="n">
        <v>0</v>
      </c>
      <c r="GM1880" s="1" t="n">
        <v>0</v>
      </c>
      <c r="GN1880" s="1" t="n">
        <v>0.00027625</v>
      </c>
      <c r="GO1880" s="1" t="n">
        <v>0.00046962</v>
      </c>
      <c r="GP1880" s="1" t="n">
        <v>0.00060775</v>
      </c>
      <c r="GQ1880" s="1" t="n">
        <v>0</v>
      </c>
      <c r="GR1880" s="1" t="n">
        <v>0</v>
      </c>
      <c r="GS1880" s="1" t="n">
        <v>0</v>
      </c>
      <c r="GT1880" s="1" t="n">
        <v>0</v>
      </c>
      <c r="GU1880" s="1" t="n">
        <v>0</v>
      </c>
      <c r="GV1880" s="1" t="n">
        <v>0</v>
      </c>
      <c r="GW1880" s="1" t="n">
        <v>0</v>
      </c>
      <c r="GX1880" s="1" t="n">
        <v>0</v>
      </c>
      <c r="GY1880" s="1" t="n">
        <v>0</v>
      </c>
      <c r="GZ1880" s="1" t="n">
        <v>0</v>
      </c>
      <c r="HA1880" s="1" t="n">
        <v>0</v>
      </c>
      <c r="HB1880" s="1" t="n">
        <v>0</v>
      </c>
      <c r="HC1880" s="1" t="n">
        <v>0</v>
      </c>
      <c r="HD1880" s="1" t="n">
        <v>0</v>
      </c>
      <c r="HE1880" s="1" t="n">
        <v>0</v>
      </c>
      <c r="HF1880" s="1" t="n">
        <v>0</v>
      </c>
    </row>
    <row r="1881" customFormat="false" ht="12.75" hidden="false" customHeight="false" outlineLevel="0" collapsed="false">
      <c r="A1881" s="1" t="n">
        <v>73.964</v>
      </c>
      <c r="B1881" s="1" t="n">
        <v>503.243682861328</v>
      </c>
      <c r="C1881" s="1" t="n">
        <v>586.238891601563</v>
      </c>
      <c r="D1881" s="1" t="n">
        <v>0</v>
      </c>
      <c r="E1881" s="1" t="n">
        <v>0</v>
      </c>
      <c r="F1881" s="1" t="n">
        <v>39.6127090454102</v>
      </c>
      <c r="G1881" s="1" t="n">
        <v>0</v>
      </c>
      <c r="H1881" s="1" t="n">
        <v>0.00577361974865198</v>
      </c>
      <c r="I1881" s="1" t="n">
        <v>0.00657473970204592</v>
      </c>
      <c r="J1881" s="1" t="n">
        <v>0.031326700001955</v>
      </c>
      <c r="K1881" s="1" t="n">
        <v>0.00511062005534768</v>
      </c>
      <c r="L1881" s="1" t="n">
        <v>0.0114919003099203</v>
      </c>
      <c r="M1881" s="1" t="n">
        <v>0.00450287014245987</v>
      </c>
      <c r="N1881" s="1" t="n">
        <v>0.982920050621033</v>
      </c>
      <c r="O1881" s="1" t="n">
        <v>0.012597</v>
      </c>
      <c r="P1881" s="1" t="n">
        <v>0</v>
      </c>
      <c r="Q1881" s="1" t="n">
        <v>0</v>
      </c>
      <c r="R1881" s="1" t="n">
        <v>0</v>
      </c>
      <c r="S1881" s="1" t="n">
        <v>0</v>
      </c>
      <c r="T1881" s="1" t="n">
        <v>0.0012707</v>
      </c>
      <c r="U1881" s="1" t="n">
        <v>0.0023757</v>
      </c>
      <c r="V1881" s="1" t="n">
        <v>0.003315</v>
      </c>
      <c r="W1881" s="1" t="n">
        <v>0.0035912</v>
      </c>
      <c r="X1881" s="1" t="n">
        <v>0.0044476</v>
      </c>
      <c r="Y1881" s="1" t="n">
        <v>0.0048067</v>
      </c>
      <c r="Z1881" s="1" t="n">
        <v>0.0040885</v>
      </c>
      <c r="AA1881" s="1" t="n">
        <v>0.0033702</v>
      </c>
      <c r="AB1881" s="1" t="n">
        <v>0.082985</v>
      </c>
      <c r="AC1881" s="1" t="n">
        <v>0.0031492</v>
      </c>
      <c r="AD1881" s="1" t="n">
        <v>0.031327</v>
      </c>
      <c r="AE1881" s="1" t="n">
        <v>0.0023481</v>
      </c>
      <c r="AF1881" s="1" t="n">
        <v>0.0057736</v>
      </c>
      <c r="AG1881" s="1" t="n">
        <v>0.0039504</v>
      </c>
      <c r="AH1881" s="1" t="n">
        <v>0.0066576</v>
      </c>
      <c r="AI1881" s="1" t="n">
        <v>0.0033426</v>
      </c>
      <c r="AJ1881" s="1" t="n">
        <v>0.0045581</v>
      </c>
      <c r="AK1881" s="1" t="n">
        <v>0.0045857</v>
      </c>
      <c r="AL1881" s="1" t="n">
        <v>0.0031769</v>
      </c>
      <c r="AM1881" s="1" t="n">
        <v>0.0026796</v>
      </c>
      <c r="AN1881" s="1" t="n">
        <v>0.0030111</v>
      </c>
      <c r="AO1881" s="1" t="n">
        <v>0.0065747</v>
      </c>
      <c r="AP1881" s="1" t="n">
        <v>0.98292</v>
      </c>
      <c r="AQ1881" s="1" t="n">
        <v>0.011492</v>
      </c>
      <c r="AR1881" s="1" t="n">
        <v>0.0064642</v>
      </c>
      <c r="AS1881" s="1" t="n">
        <v>0.0072654</v>
      </c>
      <c r="AT1881" s="1" t="n">
        <v>0.2144</v>
      </c>
      <c r="AU1881" s="1" t="n">
        <v>0.0049725</v>
      </c>
      <c r="AV1881" s="1" t="n">
        <v>0.005746</v>
      </c>
      <c r="AW1881" s="1" t="n">
        <v>0.0020442</v>
      </c>
      <c r="AX1881" s="1" t="n">
        <v>0.0017127</v>
      </c>
      <c r="AY1881" s="1" t="n">
        <v>0.0041714</v>
      </c>
      <c r="AZ1881" s="1" t="n">
        <v>0.0042542</v>
      </c>
      <c r="BA1881" s="1" t="n">
        <v>0.005083</v>
      </c>
      <c r="BB1881" s="1" t="n">
        <v>0.016685</v>
      </c>
      <c r="BC1881" s="1" t="n">
        <v>0.0048896</v>
      </c>
      <c r="BD1881" s="1" t="n">
        <v>0.0025967</v>
      </c>
      <c r="BE1881" s="1" t="n">
        <v>0.0018785</v>
      </c>
      <c r="BF1881" s="1" t="n">
        <v>0.0051106</v>
      </c>
      <c r="BG1881" s="1" t="n">
        <v>0.0058565</v>
      </c>
      <c r="BH1881" s="1" t="n">
        <v>0.003315</v>
      </c>
      <c r="BI1881" s="1" t="n">
        <v>0.0047239</v>
      </c>
      <c r="BJ1881" s="1" t="n">
        <v>0.0040332</v>
      </c>
      <c r="BK1881" s="1" t="n">
        <v>0.0042542</v>
      </c>
      <c r="BL1881" s="1" t="n">
        <v>0.001989</v>
      </c>
      <c r="BM1881" s="1" t="n">
        <v>0.0037017</v>
      </c>
      <c r="BN1881" s="1" t="n">
        <v>0.0042542</v>
      </c>
      <c r="BO1881" s="1" t="n">
        <v>0.0030111</v>
      </c>
      <c r="BP1881" s="1" t="n">
        <v>0.0053316</v>
      </c>
      <c r="BQ1881" s="1" t="n">
        <v>0.0055802</v>
      </c>
      <c r="BR1881" s="1" t="n">
        <v>0.0036741</v>
      </c>
      <c r="BS1881" s="1" t="n">
        <v>0.0031492</v>
      </c>
      <c r="BT1881" s="1" t="n">
        <v>0.0038122</v>
      </c>
      <c r="BU1881" s="1" t="n">
        <v>0.0048067</v>
      </c>
      <c r="BV1881" s="1" t="n">
        <v>0.0045581</v>
      </c>
      <c r="BW1881" s="1" t="n">
        <v>0.0040056</v>
      </c>
      <c r="BX1881" s="1" t="n">
        <v>0.0036465</v>
      </c>
      <c r="BY1881" s="1" t="n">
        <v>0.0029006</v>
      </c>
      <c r="BZ1881" s="1" t="n">
        <v>0.0042819</v>
      </c>
      <c r="CA1881" s="1" t="n">
        <v>0.0034807</v>
      </c>
      <c r="CB1881" s="1" t="n">
        <v>0.0030664</v>
      </c>
      <c r="CC1881" s="1" t="n">
        <v>0.0055526</v>
      </c>
      <c r="CD1881" s="1" t="n">
        <v>0.0038951</v>
      </c>
      <c r="CE1881" s="1" t="n">
        <v>0.0032874</v>
      </c>
      <c r="CF1881" s="1" t="n">
        <v>0.0024586</v>
      </c>
      <c r="CG1881" s="1" t="n">
        <v>0.00221</v>
      </c>
      <c r="CH1881" s="1" t="n">
        <v>0.0040609</v>
      </c>
      <c r="CI1881" s="1" t="n">
        <v>0.0042266</v>
      </c>
      <c r="CJ1881" s="1" t="n">
        <v>0.0036741</v>
      </c>
      <c r="CK1881" s="1" t="n">
        <v>0.0019337</v>
      </c>
      <c r="CL1881" s="1" t="n">
        <v>0.0021271</v>
      </c>
      <c r="CM1881" s="1" t="n">
        <v>0.0052487</v>
      </c>
      <c r="CN1881" s="1" t="n">
        <v>0.0045029</v>
      </c>
      <c r="CO1881" s="1" t="n">
        <v>0.0030111</v>
      </c>
      <c r="CP1881" s="1" t="n">
        <v>0.0036189</v>
      </c>
      <c r="CQ1881" s="1" t="n">
        <v>0.0030111</v>
      </c>
      <c r="CR1881" s="1" t="n">
        <v>0.0031216</v>
      </c>
      <c r="CS1881" s="1" t="n">
        <v>0.0045857</v>
      </c>
      <c r="CT1881" s="1" t="n">
        <v>0.0032045</v>
      </c>
      <c r="CU1881" s="1" t="n">
        <v>0.0023481</v>
      </c>
      <c r="CV1881" s="1" t="n">
        <v>0.0038122</v>
      </c>
      <c r="CW1881" s="1" t="n">
        <v>0.0032597</v>
      </c>
      <c r="CX1881" s="1" t="n">
        <v>0.004199</v>
      </c>
      <c r="CY1881" s="1" t="n">
        <v>0.0033702</v>
      </c>
      <c r="CZ1881" s="1" t="n">
        <v>0.0029282</v>
      </c>
      <c r="DA1881" s="1" t="n">
        <v>0.0031769</v>
      </c>
      <c r="DB1881" s="1" t="n">
        <v>0.0037294</v>
      </c>
      <c r="DC1881" s="1" t="n">
        <v>0.0041714</v>
      </c>
      <c r="DD1881" s="1" t="n">
        <v>0.0024034</v>
      </c>
      <c r="DE1881" s="1" t="n">
        <v>0.0031216</v>
      </c>
      <c r="DF1881" s="1" t="n">
        <v>0.0028177</v>
      </c>
      <c r="DG1881" s="1" t="n">
        <v>0.0061051</v>
      </c>
      <c r="DH1881" s="1" t="n">
        <v>0.004199</v>
      </c>
      <c r="DI1881" s="1" t="n">
        <v>0.002873</v>
      </c>
      <c r="DJ1881" s="1" t="n">
        <v>0.0037017</v>
      </c>
      <c r="DK1881" s="1" t="n">
        <v>0.0041161</v>
      </c>
      <c r="DL1881" s="1" t="n">
        <v>0.0043924</v>
      </c>
      <c r="DM1881" s="1" t="n">
        <v>0.0031769</v>
      </c>
      <c r="DN1881" s="1" t="n">
        <v>0.0051106</v>
      </c>
      <c r="DO1881" s="1" t="n">
        <v>0.0020995</v>
      </c>
      <c r="DP1881" s="1" t="n">
        <v>0.0040332</v>
      </c>
      <c r="DQ1881" s="1" t="n">
        <v>0.0038951</v>
      </c>
      <c r="DR1881" s="1" t="n">
        <v>0.0036189</v>
      </c>
      <c r="DS1881" s="1" t="n">
        <v>0.0023757</v>
      </c>
      <c r="DT1881" s="1" t="n">
        <v>0.00442</v>
      </c>
      <c r="DU1881" s="1" t="n">
        <v>0.0019337</v>
      </c>
      <c r="DV1881" s="1" t="n">
        <v>0.0039227</v>
      </c>
      <c r="DW1881" s="1" t="n">
        <v>0.0030664</v>
      </c>
      <c r="DX1881" s="1" t="n">
        <v>0.001768</v>
      </c>
      <c r="DY1881" s="1" t="n">
        <v>0.0043924</v>
      </c>
      <c r="DZ1881" s="1" t="n">
        <v>0.0025415</v>
      </c>
      <c r="EA1881" s="1" t="n">
        <v>0.0034531</v>
      </c>
      <c r="EB1881" s="1" t="n">
        <v>0.0046962</v>
      </c>
      <c r="EC1881" s="1" t="n">
        <v>0.0042542</v>
      </c>
      <c r="ED1881" s="1" t="n">
        <v>0.0021271</v>
      </c>
      <c r="EE1881" s="1" t="n">
        <v>0.0021547</v>
      </c>
      <c r="EF1881" s="1" t="n">
        <v>0.0027625</v>
      </c>
      <c r="EG1881" s="1" t="n">
        <v>0.0038675</v>
      </c>
      <c r="EH1881" s="1" t="n">
        <v>0.0022376</v>
      </c>
      <c r="EI1881" s="1" t="n">
        <v>0.0045029</v>
      </c>
      <c r="EJ1881" s="1" t="n">
        <v>0.0032321</v>
      </c>
      <c r="EK1881" s="1" t="n">
        <v>0.0045581</v>
      </c>
      <c r="EL1881" s="1" t="n">
        <v>0.0041437</v>
      </c>
      <c r="EM1881" s="1" t="n">
        <v>0.0033426</v>
      </c>
      <c r="EN1881" s="1" t="n">
        <v>0.0038675</v>
      </c>
      <c r="EO1881" s="1" t="n">
        <v>0.0017956</v>
      </c>
      <c r="EP1881" s="1" t="n">
        <v>0.0017956</v>
      </c>
      <c r="EQ1881" s="1" t="n">
        <v>0.00221</v>
      </c>
      <c r="ER1881" s="1" t="n">
        <v>0.004641</v>
      </c>
      <c r="ES1881" s="1" t="n">
        <v>0.0028454</v>
      </c>
      <c r="ET1881" s="1" t="n">
        <v>0.0029559</v>
      </c>
      <c r="EU1881" s="1" t="n">
        <v>0.0023481</v>
      </c>
      <c r="EV1881" s="1" t="n">
        <v>0.0049172</v>
      </c>
      <c r="EW1881" s="1" t="n">
        <v>0.0027072</v>
      </c>
      <c r="EX1881" s="1" t="n">
        <v>0.0025967</v>
      </c>
      <c r="EY1881" s="1" t="n">
        <v>0.0026244</v>
      </c>
      <c r="EZ1881" s="1" t="n">
        <v>0.0042819</v>
      </c>
      <c r="FA1881" s="1" t="n">
        <v>0.001768</v>
      </c>
      <c r="FB1881" s="1" t="n">
        <v>0.0032597</v>
      </c>
      <c r="FC1881" s="1" t="n">
        <v>0.0043095</v>
      </c>
      <c r="FD1881" s="1" t="n">
        <v>0.0052211</v>
      </c>
      <c r="FE1881" s="1" t="n">
        <v>0.003536</v>
      </c>
      <c r="FF1881" s="1" t="n">
        <v>0.0041161</v>
      </c>
      <c r="FG1881" s="1" t="n">
        <v>0.0026244</v>
      </c>
      <c r="FH1881" s="1" t="n">
        <v>0.0042266</v>
      </c>
      <c r="FI1881" s="1" t="n">
        <v>0.0045857</v>
      </c>
      <c r="FJ1881" s="1" t="n">
        <v>0.0041714</v>
      </c>
      <c r="FK1881" s="1" t="n">
        <v>0.0047515</v>
      </c>
      <c r="FL1881" s="1" t="n">
        <v>0.002431</v>
      </c>
      <c r="FM1881" s="1" t="n">
        <v>0.0033702</v>
      </c>
      <c r="FN1881" s="1" t="n">
        <v>0.005304</v>
      </c>
      <c r="FO1881" s="1" t="n">
        <v>0.0034531</v>
      </c>
      <c r="FP1881" s="1" t="n">
        <v>0.0025967</v>
      </c>
      <c r="FQ1881" s="1" t="n">
        <v>0.0016022</v>
      </c>
      <c r="FR1881" s="1" t="n">
        <v>0.0041714</v>
      </c>
      <c r="FS1881" s="1" t="n">
        <v>0.0054145</v>
      </c>
      <c r="FT1881" s="1" t="n">
        <v>0.005746</v>
      </c>
      <c r="FU1881" s="1" t="n">
        <v>0.0073206</v>
      </c>
      <c r="FV1881" s="1" t="n">
        <v>0.0038122</v>
      </c>
      <c r="FW1881" s="1" t="n">
        <v>0.0036465</v>
      </c>
      <c r="FX1881" s="1" t="n">
        <v>0.0030111</v>
      </c>
      <c r="FY1881" s="1" t="n">
        <v>0.0037294</v>
      </c>
      <c r="FZ1881" s="1" t="n">
        <v>0.0037294</v>
      </c>
      <c r="GA1881" s="1" t="n">
        <v>0.0023757</v>
      </c>
      <c r="GB1881" s="1" t="n">
        <v>0.0016851</v>
      </c>
      <c r="GC1881" s="1" t="n">
        <v>0.002431</v>
      </c>
      <c r="GD1881" s="1" t="n">
        <v>0.0042266</v>
      </c>
      <c r="GE1881" s="1" t="n">
        <v>0.0059117</v>
      </c>
      <c r="GF1881" s="1" t="n">
        <v>0.0044476</v>
      </c>
      <c r="GG1881" s="1" t="n">
        <v>0.0032321</v>
      </c>
      <c r="GH1881" s="1" t="n">
        <v>0.0029835</v>
      </c>
      <c r="GI1881" s="1" t="n">
        <v>0.0035636</v>
      </c>
      <c r="GJ1881" s="1" t="n">
        <v>0.0040056</v>
      </c>
      <c r="GK1881" s="1" t="n">
        <v>0.0045305</v>
      </c>
      <c r="GL1881" s="1" t="n">
        <v>0.0030664</v>
      </c>
      <c r="GM1881" s="1" t="n">
        <v>0.0047239</v>
      </c>
      <c r="GN1881" s="1" t="n">
        <v>0.0037846</v>
      </c>
      <c r="GO1881" s="1" t="n">
        <v>0.0024586</v>
      </c>
      <c r="GP1881" s="1" t="n">
        <v>0.0025967</v>
      </c>
      <c r="GQ1881" s="1" t="n">
        <v>0.0042266</v>
      </c>
      <c r="GR1881" s="1" t="n">
        <v>0.0040609</v>
      </c>
      <c r="GS1881" s="1" t="n">
        <v>0.0039227</v>
      </c>
      <c r="GT1881" s="1" t="n">
        <v>0.0032874</v>
      </c>
      <c r="GU1881" s="1" t="n">
        <v>0.0032597</v>
      </c>
      <c r="GV1881" s="1" t="n">
        <v>0.0050277</v>
      </c>
      <c r="GW1881" s="1" t="n">
        <v>0.0050001</v>
      </c>
      <c r="GX1881" s="1" t="n">
        <v>0.003315</v>
      </c>
      <c r="GY1881" s="1" t="n">
        <v>0.00442</v>
      </c>
      <c r="GZ1881" s="1" t="n">
        <v>0.0032321</v>
      </c>
      <c r="HA1881" s="1" t="n">
        <v>0.0051935</v>
      </c>
      <c r="HB1881" s="1" t="n">
        <v>0.0041714</v>
      </c>
      <c r="HC1881" s="1" t="n">
        <v>0.0060222</v>
      </c>
      <c r="HD1881" s="1" t="n">
        <v>0.005304</v>
      </c>
      <c r="HE1881" s="1" t="n">
        <v>0.0031492</v>
      </c>
      <c r="HF1881" s="1" t="n">
        <v>0</v>
      </c>
    </row>
    <row r="1882" customFormat="false" ht="12.75" hidden="false" customHeight="false" outlineLevel="0" collapsed="false">
      <c r="A1882" s="1" t="n">
        <v>74.263</v>
      </c>
      <c r="B1882" s="1" t="n">
        <v>503.084503173828</v>
      </c>
      <c r="C1882" s="1" t="n">
        <v>586.126037597656</v>
      </c>
      <c r="D1882" s="1" t="n">
        <v>0</v>
      </c>
      <c r="E1882" s="1" t="n">
        <v>0</v>
      </c>
      <c r="F1882" s="1" t="n">
        <v>39.6170845031738</v>
      </c>
      <c r="G1882" s="1" t="n">
        <v>0</v>
      </c>
      <c r="H1882" s="1" t="n">
        <v>0</v>
      </c>
      <c r="I1882" s="1" t="n">
        <v>0.00303874001838267</v>
      </c>
      <c r="J1882" s="1" t="n">
        <v>0.0265475995838642</v>
      </c>
      <c r="K1882" s="1" t="n">
        <v>0.00223762006498873</v>
      </c>
      <c r="L1882" s="1" t="n">
        <v>0.00604987004771829</v>
      </c>
      <c r="M1882" s="1" t="n">
        <v>0.00138123997021467</v>
      </c>
      <c r="N1882" s="1" t="n">
        <v>0.973890006542206</v>
      </c>
      <c r="O1882" s="1" t="n">
        <v>0.013895</v>
      </c>
      <c r="P1882" s="1" t="n">
        <v>0.0012431</v>
      </c>
      <c r="Q1882" s="1" t="n">
        <v>0</v>
      </c>
      <c r="R1882" s="1" t="n">
        <v>0.000663</v>
      </c>
      <c r="S1882" s="1" t="n">
        <v>0.00069062</v>
      </c>
      <c r="T1882" s="1" t="n">
        <v>0</v>
      </c>
      <c r="U1882" s="1" t="n">
        <v>0.0007735</v>
      </c>
      <c r="V1882" s="1" t="n">
        <v>0.0012155</v>
      </c>
      <c r="W1882" s="1" t="n">
        <v>0.0011879</v>
      </c>
      <c r="X1882" s="1" t="n">
        <v>0.00027625</v>
      </c>
      <c r="Y1882" s="1" t="n">
        <v>0.00080112</v>
      </c>
      <c r="Z1882" s="1" t="n">
        <v>0</v>
      </c>
      <c r="AA1882" s="1" t="n">
        <v>0</v>
      </c>
      <c r="AB1882" s="1" t="n">
        <v>0.079421</v>
      </c>
      <c r="AC1882" s="1" t="n">
        <v>0</v>
      </c>
      <c r="AD1882" s="1" t="n">
        <v>0.026548</v>
      </c>
      <c r="AE1882" s="1" t="n">
        <v>0.00024862</v>
      </c>
      <c r="AF1882" s="1" t="n">
        <v>0</v>
      </c>
      <c r="AG1882" s="1" t="n">
        <v>0</v>
      </c>
      <c r="AH1882" s="1" t="n">
        <v>0.0013812</v>
      </c>
      <c r="AI1882" s="1" t="n">
        <v>0</v>
      </c>
      <c r="AJ1882" s="1" t="n">
        <v>0</v>
      </c>
      <c r="AK1882" s="1" t="n">
        <v>0</v>
      </c>
      <c r="AL1882" s="1" t="n">
        <v>0.000884</v>
      </c>
      <c r="AM1882" s="1" t="n">
        <v>0.0012431</v>
      </c>
      <c r="AN1882" s="1" t="n">
        <v>0</v>
      </c>
      <c r="AO1882" s="1" t="n">
        <v>0.0030387</v>
      </c>
      <c r="AP1882" s="1" t="n">
        <v>0.97389</v>
      </c>
      <c r="AQ1882" s="1" t="n">
        <v>0.0060499</v>
      </c>
      <c r="AR1882" s="1" t="n">
        <v>0.0014917</v>
      </c>
      <c r="AS1882" s="1" t="n">
        <v>0.00091162</v>
      </c>
      <c r="AT1882" s="1" t="n">
        <v>0.20948</v>
      </c>
      <c r="AU1882" s="1" t="n">
        <v>5.525E-005</v>
      </c>
      <c r="AV1882" s="1" t="n">
        <v>0.0021271</v>
      </c>
      <c r="AW1882" s="1" t="n">
        <v>0</v>
      </c>
      <c r="AX1882" s="1" t="n">
        <v>0</v>
      </c>
      <c r="AY1882" s="1" t="n">
        <v>0</v>
      </c>
      <c r="AZ1882" s="1" t="n">
        <v>0</v>
      </c>
      <c r="BA1882" s="1" t="n">
        <v>0</v>
      </c>
      <c r="BB1882" s="1" t="n">
        <v>0.014227</v>
      </c>
      <c r="BC1882" s="1" t="n">
        <v>0</v>
      </c>
      <c r="BD1882" s="1" t="n">
        <v>0</v>
      </c>
      <c r="BE1882" s="1" t="n">
        <v>0.00027625</v>
      </c>
      <c r="BF1882" s="1" t="n">
        <v>0.0022376</v>
      </c>
      <c r="BG1882" s="1" t="n">
        <v>0.0017404</v>
      </c>
      <c r="BH1882" s="1" t="n">
        <v>0.0014365</v>
      </c>
      <c r="BI1882" s="1" t="n">
        <v>0</v>
      </c>
      <c r="BJ1882" s="1" t="n">
        <v>0</v>
      </c>
      <c r="BK1882" s="1" t="n">
        <v>0</v>
      </c>
      <c r="BL1882" s="1" t="n">
        <v>0.00060775</v>
      </c>
      <c r="BM1882" s="1" t="n">
        <v>0</v>
      </c>
      <c r="BN1882" s="1" t="n">
        <v>0</v>
      </c>
      <c r="BO1882" s="1" t="n">
        <v>0</v>
      </c>
      <c r="BP1882" s="1" t="n">
        <v>0</v>
      </c>
      <c r="BQ1882" s="1" t="n">
        <v>8.2874E-005</v>
      </c>
      <c r="BR1882" s="1" t="n">
        <v>0</v>
      </c>
      <c r="BS1882" s="1" t="n">
        <v>0.000221</v>
      </c>
      <c r="BT1882" s="1" t="n">
        <v>0.00016575</v>
      </c>
      <c r="BU1882" s="1" t="n">
        <v>0</v>
      </c>
      <c r="BV1882" s="1" t="n">
        <v>0</v>
      </c>
      <c r="BW1882" s="1" t="n">
        <v>0.0020442</v>
      </c>
      <c r="BX1882" s="1" t="n">
        <v>0.001284</v>
      </c>
      <c r="BY1882" s="1" t="n">
        <v>0.00060775</v>
      </c>
      <c r="BZ1882" s="1" t="n">
        <v>0.0014089</v>
      </c>
      <c r="CA1882" s="1" t="n">
        <v>0</v>
      </c>
      <c r="CB1882" s="1" t="n">
        <v>0</v>
      </c>
      <c r="CC1882" s="1" t="n">
        <v>0.001105</v>
      </c>
      <c r="CD1882" s="1" t="n">
        <v>0</v>
      </c>
      <c r="CE1882" s="1" t="n">
        <v>0.00038675</v>
      </c>
      <c r="CF1882" s="1" t="n">
        <v>0.001989</v>
      </c>
      <c r="CG1882" s="1" t="n">
        <v>0</v>
      </c>
      <c r="CH1882" s="1" t="n">
        <v>0</v>
      </c>
      <c r="CI1882" s="1" t="n">
        <v>0.00013812</v>
      </c>
      <c r="CJ1882" s="1" t="n">
        <v>0.00013812</v>
      </c>
      <c r="CK1882" s="1" t="n">
        <v>0.00024862</v>
      </c>
      <c r="CL1882" s="1" t="n">
        <v>0.00038675</v>
      </c>
      <c r="CM1882" s="1" t="n">
        <v>0</v>
      </c>
      <c r="CN1882" s="1" t="n">
        <v>0.0013812</v>
      </c>
      <c r="CO1882" s="1" t="n">
        <v>0.00074587</v>
      </c>
      <c r="CP1882" s="1" t="n">
        <v>0.0011326</v>
      </c>
      <c r="CQ1882" s="1" t="n">
        <v>0.0003315</v>
      </c>
      <c r="CR1882" s="1" t="n">
        <v>0.00038675</v>
      </c>
      <c r="CS1882" s="1" t="n">
        <v>0</v>
      </c>
      <c r="CT1882" s="1" t="n">
        <v>0.0007735</v>
      </c>
      <c r="CU1882" s="1" t="n">
        <v>0.0010221</v>
      </c>
      <c r="CV1882" s="1" t="n">
        <v>0</v>
      </c>
      <c r="CW1882" s="1" t="n">
        <v>0.00058012</v>
      </c>
      <c r="CX1882" s="1" t="n">
        <v>0</v>
      </c>
      <c r="CY1882" s="1" t="n">
        <v>0</v>
      </c>
      <c r="CZ1882" s="1" t="n">
        <v>0.00070388</v>
      </c>
      <c r="DA1882" s="1" t="n">
        <v>0</v>
      </c>
      <c r="DB1882" s="1" t="n">
        <v>0</v>
      </c>
      <c r="DC1882" s="1" t="n">
        <v>0</v>
      </c>
      <c r="DD1882" s="1" t="n">
        <v>0.001547</v>
      </c>
      <c r="DE1882" s="1" t="n">
        <v>0</v>
      </c>
      <c r="DF1882" s="1" t="n">
        <v>0</v>
      </c>
      <c r="DG1882" s="1" t="n">
        <v>0.00058012</v>
      </c>
      <c r="DH1882" s="1" t="n">
        <v>0</v>
      </c>
      <c r="DI1882" s="1" t="n">
        <v>0.0012155</v>
      </c>
      <c r="DJ1882" s="1" t="n">
        <v>0</v>
      </c>
      <c r="DK1882" s="1" t="n">
        <v>0</v>
      </c>
      <c r="DL1882" s="1" t="n">
        <v>0</v>
      </c>
      <c r="DM1882" s="1" t="n">
        <v>0</v>
      </c>
      <c r="DN1882" s="1" t="n">
        <v>0.00030387</v>
      </c>
      <c r="DO1882" s="1" t="n">
        <v>0</v>
      </c>
      <c r="DP1882" s="1" t="n">
        <v>0</v>
      </c>
      <c r="DQ1882" s="1" t="n">
        <v>0.000663</v>
      </c>
      <c r="DR1882" s="1" t="n">
        <v>0.00058012</v>
      </c>
      <c r="DS1882" s="1" t="n">
        <v>0</v>
      </c>
      <c r="DT1882" s="1" t="n">
        <v>0.00069062</v>
      </c>
      <c r="DU1882" s="1" t="n">
        <v>0</v>
      </c>
      <c r="DV1882" s="1" t="n">
        <v>0</v>
      </c>
      <c r="DW1882" s="1" t="n">
        <v>0.0017404</v>
      </c>
      <c r="DX1882" s="1" t="n">
        <v>0</v>
      </c>
      <c r="DY1882" s="1" t="n">
        <v>0.00016575</v>
      </c>
      <c r="DZ1882" s="1" t="n">
        <v>0.00027625</v>
      </c>
      <c r="EA1882" s="1" t="n">
        <v>0.0011326</v>
      </c>
      <c r="EB1882" s="1" t="n">
        <v>0</v>
      </c>
      <c r="EC1882" s="1" t="n">
        <v>0.0016299</v>
      </c>
      <c r="ED1882" s="1" t="n">
        <v>0</v>
      </c>
      <c r="EE1882" s="1" t="n">
        <v>0</v>
      </c>
      <c r="EF1882" s="1" t="n">
        <v>0.00024862</v>
      </c>
      <c r="EG1882" s="1" t="n">
        <v>0.0003315</v>
      </c>
      <c r="EH1882" s="1" t="n">
        <v>0</v>
      </c>
      <c r="EI1882" s="1" t="n">
        <v>0.0020166</v>
      </c>
      <c r="EJ1882" s="1" t="n">
        <v>0.00046962</v>
      </c>
      <c r="EK1882" s="1" t="n">
        <v>0</v>
      </c>
      <c r="EL1882" s="1" t="n">
        <v>0</v>
      </c>
      <c r="EM1882" s="1" t="n">
        <v>0</v>
      </c>
      <c r="EN1882" s="1" t="n">
        <v>0.0001105</v>
      </c>
      <c r="EO1882" s="1" t="n">
        <v>0</v>
      </c>
      <c r="EP1882" s="1" t="n">
        <v>0</v>
      </c>
      <c r="EQ1882" s="1" t="n">
        <v>0</v>
      </c>
      <c r="ER1882" s="1" t="n">
        <v>0</v>
      </c>
      <c r="ES1882" s="1" t="n">
        <v>0</v>
      </c>
      <c r="ET1882" s="1" t="n">
        <v>0.00013812</v>
      </c>
      <c r="EU1882" s="1" t="n">
        <v>0</v>
      </c>
      <c r="EV1882" s="1" t="n">
        <v>0</v>
      </c>
      <c r="EW1882" s="1" t="n">
        <v>0.00024862</v>
      </c>
      <c r="EX1882" s="1" t="n">
        <v>0.0011602</v>
      </c>
      <c r="EY1882" s="1" t="n">
        <v>0</v>
      </c>
      <c r="EZ1882" s="1" t="n">
        <v>0</v>
      </c>
      <c r="FA1882" s="1" t="n">
        <v>0</v>
      </c>
      <c r="FB1882" s="1" t="n">
        <v>0.000442</v>
      </c>
      <c r="FC1882" s="1" t="n">
        <v>0.0010497</v>
      </c>
      <c r="FD1882" s="1" t="n">
        <v>0</v>
      </c>
      <c r="FE1882" s="1" t="n">
        <v>0</v>
      </c>
      <c r="FF1882" s="1" t="n">
        <v>0.00030387</v>
      </c>
      <c r="FG1882" s="1" t="n">
        <v>0.0016022</v>
      </c>
      <c r="FH1882" s="1" t="n">
        <v>0</v>
      </c>
      <c r="FI1882" s="1" t="n">
        <v>0</v>
      </c>
      <c r="FJ1882" s="1" t="n">
        <v>0</v>
      </c>
      <c r="FK1882" s="1" t="n">
        <v>0</v>
      </c>
      <c r="FL1882" s="1" t="n">
        <v>0.0001105</v>
      </c>
      <c r="FM1882" s="1" t="n">
        <v>0</v>
      </c>
      <c r="FN1882" s="1" t="n">
        <v>0</v>
      </c>
      <c r="FO1882" s="1" t="n">
        <v>0.00060775</v>
      </c>
      <c r="FP1882" s="1" t="n">
        <v>0.0010497</v>
      </c>
      <c r="FQ1882" s="1" t="n">
        <v>0.0022652</v>
      </c>
      <c r="FR1882" s="1" t="n">
        <v>0.00093924</v>
      </c>
      <c r="FS1882" s="1" t="n">
        <v>0.001989</v>
      </c>
      <c r="FT1882" s="1" t="n">
        <v>0</v>
      </c>
      <c r="FU1882" s="1" t="n">
        <v>0.0015194</v>
      </c>
      <c r="FV1882" s="1" t="n">
        <v>0.0007735</v>
      </c>
      <c r="FW1882" s="1" t="n">
        <v>0.0012431</v>
      </c>
      <c r="FX1882" s="1" t="n">
        <v>0</v>
      </c>
      <c r="FY1882" s="1" t="n">
        <v>0</v>
      </c>
      <c r="FZ1882" s="1" t="n">
        <v>0.0014641</v>
      </c>
      <c r="GA1882" s="1" t="n">
        <v>0</v>
      </c>
      <c r="GB1882" s="1" t="n">
        <v>0</v>
      </c>
      <c r="GC1882" s="1" t="n">
        <v>0</v>
      </c>
      <c r="GD1882" s="1" t="n">
        <v>0</v>
      </c>
      <c r="GE1882" s="1" t="n">
        <v>0</v>
      </c>
      <c r="GF1882" s="1" t="n">
        <v>0</v>
      </c>
      <c r="GG1882" s="1" t="n">
        <v>0.00069062</v>
      </c>
      <c r="GH1882" s="1" t="n">
        <v>0.0014365</v>
      </c>
      <c r="GI1882" s="1" t="n">
        <v>0.00060775</v>
      </c>
      <c r="GJ1882" s="1" t="n">
        <v>8.2874E-005</v>
      </c>
      <c r="GK1882" s="1" t="n">
        <v>0</v>
      </c>
      <c r="GL1882" s="1" t="n">
        <v>0</v>
      </c>
      <c r="GM1882" s="1" t="n">
        <v>0.00016575</v>
      </c>
      <c r="GN1882" s="1" t="n">
        <v>0.0020442</v>
      </c>
      <c r="GO1882" s="1" t="n">
        <v>0</v>
      </c>
      <c r="GP1882" s="1" t="n">
        <v>0</v>
      </c>
      <c r="GQ1882" s="1" t="n">
        <v>0.0001105</v>
      </c>
      <c r="GR1882" s="1" t="n">
        <v>0</v>
      </c>
      <c r="GS1882" s="1" t="n">
        <v>2.7625E-005</v>
      </c>
      <c r="GT1882" s="1" t="n">
        <v>0</v>
      </c>
      <c r="GU1882" s="1" t="n">
        <v>0</v>
      </c>
      <c r="GV1882" s="1" t="n">
        <v>0</v>
      </c>
      <c r="GW1882" s="1" t="n">
        <v>0.00063537</v>
      </c>
      <c r="GX1882" s="1" t="n">
        <v>0.0011602</v>
      </c>
      <c r="GY1882" s="1" t="n">
        <v>0</v>
      </c>
      <c r="GZ1882" s="1" t="n">
        <v>0.0017404</v>
      </c>
      <c r="HA1882" s="1" t="n">
        <v>5.525E-005</v>
      </c>
      <c r="HB1882" s="1" t="n">
        <v>0</v>
      </c>
      <c r="HC1882" s="1" t="n">
        <v>0</v>
      </c>
      <c r="HD1882" s="1" t="n">
        <v>0.00096687</v>
      </c>
      <c r="HE1882" s="1" t="n">
        <v>0</v>
      </c>
      <c r="HF1882" s="1" t="n">
        <v>0</v>
      </c>
    </row>
    <row r="1883" customFormat="false" ht="12.75" hidden="false" customHeight="false" outlineLevel="0" collapsed="false">
      <c r="A1883" s="1" t="n">
        <v>74.565</v>
      </c>
      <c r="B1883" s="1" t="n">
        <v>502.431121826172</v>
      </c>
      <c r="C1883" s="1" t="n">
        <v>586.236572265625</v>
      </c>
      <c r="D1883" s="1" t="n">
        <v>0</v>
      </c>
      <c r="E1883" s="1" t="n">
        <v>0</v>
      </c>
      <c r="F1883" s="1" t="n">
        <v>39.6118965148926</v>
      </c>
      <c r="G1883" s="1" t="n">
        <v>0</v>
      </c>
      <c r="H1883" s="1" t="n">
        <v>0.00149173999670893</v>
      </c>
      <c r="I1883" s="1" t="n">
        <v>0.00220999005250633</v>
      </c>
      <c r="J1883" s="1" t="n">
        <v>0.0277631003409624</v>
      </c>
      <c r="K1883" s="1" t="n">
        <v>0.00364648993127048</v>
      </c>
      <c r="L1883" s="1" t="n">
        <v>0.00729299010708928</v>
      </c>
      <c r="M1883" s="1" t="n">
        <v>0.0008011240279302</v>
      </c>
      <c r="N1883" s="1" t="n">
        <v>0.976729989051819</v>
      </c>
      <c r="O1883" s="1" t="n">
        <v>0.016575</v>
      </c>
      <c r="P1883" s="1" t="n">
        <v>0.001989</v>
      </c>
      <c r="Q1883" s="1" t="n">
        <v>0.0021824</v>
      </c>
      <c r="R1883" s="1" t="n">
        <v>0</v>
      </c>
      <c r="S1883" s="1" t="n">
        <v>0</v>
      </c>
      <c r="T1883" s="1" t="n">
        <v>0.0014641</v>
      </c>
      <c r="U1883" s="1" t="n">
        <v>0</v>
      </c>
      <c r="V1883" s="1" t="n">
        <v>8.2874E-005</v>
      </c>
      <c r="W1883" s="1" t="n">
        <v>0</v>
      </c>
      <c r="X1883" s="1" t="n">
        <v>0.0018785</v>
      </c>
      <c r="Y1883" s="1" t="n">
        <v>0.0018509</v>
      </c>
      <c r="Z1883" s="1" t="n">
        <v>0.00046962</v>
      </c>
      <c r="AA1883" s="1" t="n">
        <v>0.0011602</v>
      </c>
      <c r="AB1883" s="1" t="n">
        <v>0.080858</v>
      </c>
      <c r="AC1883" s="1" t="n">
        <v>0.0012707</v>
      </c>
      <c r="AD1883" s="1" t="n">
        <v>0.027763</v>
      </c>
      <c r="AE1883" s="1" t="n">
        <v>0</v>
      </c>
      <c r="AF1883" s="1" t="n">
        <v>0.0014917</v>
      </c>
      <c r="AG1883" s="1" t="n">
        <v>0.0017956</v>
      </c>
      <c r="AH1883" s="1" t="n">
        <v>0.0044476</v>
      </c>
      <c r="AI1883" s="1" t="n">
        <v>0.0023205</v>
      </c>
      <c r="AJ1883" s="1" t="n">
        <v>0.0025139</v>
      </c>
      <c r="AK1883" s="1" t="n">
        <v>0.00082875</v>
      </c>
      <c r="AL1883" s="1" t="n">
        <v>0.0010221</v>
      </c>
      <c r="AM1883" s="1" t="n">
        <v>0.0025691</v>
      </c>
      <c r="AN1883" s="1" t="n">
        <v>0.0012984</v>
      </c>
      <c r="AO1883" s="1" t="n">
        <v>0.00221</v>
      </c>
      <c r="AP1883" s="1" t="n">
        <v>0.97673</v>
      </c>
      <c r="AQ1883" s="1" t="n">
        <v>0.007293</v>
      </c>
      <c r="AR1883" s="1" t="n">
        <v>0.002652</v>
      </c>
      <c r="AS1883" s="1" t="n">
        <v>0.00082875</v>
      </c>
      <c r="AT1883" s="1" t="n">
        <v>0.21257</v>
      </c>
      <c r="AU1883" s="1" t="n">
        <v>0.002873</v>
      </c>
      <c r="AV1883" s="1" t="n">
        <v>0.0020166</v>
      </c>
      <c r="AW1883" s="1" t="n">
        <v>0.0014641</v>
      </c>
      <c r="AX1883" s="1" t="n">
        <v>0.00035912</v>
      </c>
      <c r="AY1883" s="1" t="n">
        <v>0</v>
      </c>
      <c r="AZ1883" s="1" t="n">
        <v>0.00049725</v>
      </c>
      <c r="BA1883" s="1" t="n">
        <v>0.0014917</v>
      </c>
      <c r="BB1883" s="1" t="n">
        <v>0.013288</v>
      </c>
      <c r="BC1883" s="1" t="n">
        <v>0</v>
      </c>
      <c r="BD1883" s="1" t="n">
        <v>0</v>
      </c>
      <c r="BE1883" s="1" t="n">
        <v>0.00052487</v>
      </c>
      <c r="BF1883" s="1" t="n">
        <v>0.0036465</v>
      </c>
      <c r="BG1883" s="1" t="n">
        <v>0.000442</v>
      </c>
      <c r="BH1883" s="1" t="n">
        <v>0.0018785</v>
      </c>
      <c r="BI1883" s="1" t="n">
        <v>0.0003315</v>
      </c>
      <c r="BJ1883" s="1" t="n">
        <v>0.00082875</v>
      </c>
      <c r="BK1883" s="1" t="n">
        <v>0</v>
      </c>
      <c r="BL1883" s="1" t="n">
        <v>0.00019337</v>
      </c>
      <c r="BM1883" s="1" t="n">
        <v>0.0014917</v>
      </c>
      <c r="BN1883" s="1" t="n">
        <v>0.00024862</v>
      </c>
      <c r="BO1883" s="1" t="n">
        <v>0.00085637</v>
      </c>
      <c r="BP1883" s="1" t="n">
        <v>0.0012155</v>
      </c>
      <c r="BQ1883" s="1" t="n">
        <v>0.0011879</v>
      </c>
      <c r="BR1883" s="1" t="n">
        <v>0.00060775</v>
      </c>
      <c r="BS1883" s="1" t="n">
        <v>0.0020166</v>
      </c>
      <c r="BT1883" s="1" t="n">
        <v>0.00093924</v>
      </c>
      <c r="BU1883" s="1" t="n">
        <v>0.0019337</v>
      </c>
      <c r="BV1883" s="1" t="n">
        <v>0.0016851</v>
      </c>
      <c r="BW1883" s="1" t="n">
        <v>0</v>
      </c>
      <c r="BX1883" s="1" t="n">
        <v>0.00069062</v>
      </c>
      <c r="BY1883" s="1" t="n">
        <v>0</v>
      </c>
      <c r="BZ1883" s="1" t="n">
        <v>5.525E-005</v>
      </c>
      <c r="CA1883" s="1" t="n">
        <v>0.0010221</v>
      </c>
      <c r="CB1883" s="1" t="n">
        <v>0.00063537</v>
      </c>
      <c r="CC1883" s="1" t="n">
        <v>0.0013812</v>
      </c>
      <c r="CD1883" s="1" t="n">
        <v>0</v>
      </c>
      <c r="CE1883" s="1" t="n">
        <v>0</v>
      </c>
      <c r="CF1883" s="1" t="n">
        <v>0.00060775</v>
      </c>
      <c r="CG1883" s="1" t="n">
        <v>0.00082875</v>
      </c>
      <c r="CH1883" s="1" t="n">
        <v>2.7625E-005</v>
      </c>
      <c r="CI1883" s="1" t="n">
        <v>0</v>
      </c>
      <c r="CJ1883" s="1" t="n">
        <v>0.001105</v>
      </c>
      <c r="CK1883" s="1" t="n">
        <v>0.0017404</v>
      </c>
      <c r="CL1883" s="1" t="n">
        <v>0.0014641</v>
      </c>
      <c r="CM1883" s="1" t="n">
        <v>0.0010774</v>
      </c>
      <c r="CN1883" s="1" t="n">
        <v>0.00080112</v>
      </c>
      <c r="CO1883" s="1" t="n">
        <v>0</v>
      </c>
      <c r="CP1883" s="1" t="n">
        <v>0.00060775</v>
      </c>
      <c r="CQ1883" s="1" t="n">
        <v>0</v>
      </c>
      <c r="CR1883" s="1" t="n">
        <v>0.0012431</v>
      </c>
      <c r="CS1883" s="1" t="n">
        <v>0.0019337</v>
      </c>
      <c r="CT1883" s="1" t="n">
        <v>0</v>
      </c>
      <c r="CU1883" s="1" t="n">
        <v>0.0016851</v>
      </c>
      <c r="CV1883" s="1" t="n">
        <v>0.0007735</v>
      </c>
      <c r="CW1883" s="1" t="n">
        <v>0</v>
      </c>
      <c r="CX1883" s="1" t="n">
        <v>0</v>
      </c>
      <c r="CY1883" s="1" t="n">
        <v>0.0016299</v>
      </c>
      <c r="CZ1883" s="1" t="n">
        <v>0.0016575</v>
      </c>
      <c r="DA1883" s="1" t="n">
        <v>0.000442</v>
      </c>
      <c r="DB1883" s="1" t="n">
        <v>0.0014365</v>
      </c>
      <c r="DC1883" s="1" t="n">
        <v>0.0024034</v>
      </c>
      <c r="DD1883" s="1" t="n">
        <v>0.001547</v>
      </c>
      <c r="DE1883" s="1" t="n">
        <v>0.00049725</v>
      </c>
      <c r="DF1883" s="1" t="n">
        <v>0.0012431</v>
      </c>
      <c r="DG1883" s="1" t="n">
        <v>0</v>
      </c>
      <c r="DH1883" s="1" t="n">
        <v>0.0019614</v>
      </c>
      <c r="DI1883" s="1" t="n">
        <v>0</v>
      </c>
      <c r="DJ1883" s="1" t="n">
        <v>0.0014089</v>
      </c>
      <c r="DK1883" s="1" t="n">
        <v>0</v>
      </c>
      <c r="DL1883" s="1" t="n">
        <v>0.00019337</v>
      </c>
      <c r="DM1883" s="1" t="n">
        <v>0.0027625</v>
      </c>
      <c r="DN1883" s="1" t="n">
        <v>0.001326</v>
      </c>
      <c r="DO1883" s="1" t="n">
        <v>0.0013812</v>
      </c>
      <c r="DP1883" s="1" t="n">
        <v>0.00035912</v>
      </c>
      <c r="DQ1883" s="1" t="n">
        <v>0.00024862</v>
      </c>
      <c r="DR1883" s="1" t="n">
        <v>0.00074587</v>
      </c>
      <c r="DS1883" s="1" t="n">
        <v>0.00080112</v>
      </c>
      <c r="DT1883" s="1" t="n">
        <v>0.0020719</v>
      </c>
      <c r="DU1883" s="1" t="n">
        <v>0.0014089</v>
      </c>
      <c r="DV1883" s="1" t="n">
        <v>0</v>
      </c>
      <c r="DW1883" s="1" t="n">
        <v>0.00060775</v>
      </c>
      <c r="DX1883" s="1" t="n">
        <v>0</v>
      </c>
      <c r="DY1883" s="1" t="n">
        <v>0.00041437</v>
      </c>
      <c r="DZ1883" s="1" t="n">
        <v>0.0022376</v>
      </c>
      <c r="EA1883" s="1" t="n">
        <v>0</v>
      </c>
      <c r="EB1883" s="1" t="n">
        <v>0.00030387</v>
      </c>
      <c r="EC1883" s="1" t="n">
        <v>0.0024034</v>
      </c>
      <c r="ED1883" s="1" t="n">
        <v>0.00058012</v>
      </c>
      <c r="EE1883" s="1" t="n">
        <v>0.00096687</v>
      </c>
      <c r="EF1883" s="1" t="n">
        <v>0.0024034</v>
      </c>
      <c r="EG1883" s="1" t="n">
        <v>0.0021547</v>
      </c>
      <c r="EH1883" s="1" t="n">
        <v>0.0015194</v>
      </c>
      <c r="EI1883" s="1" t="n">
        <v>0.0010221</v>
      </c>
      <c r="EJ1883" s="1" t="n">
        <v>0.00096687</v>
      </c>
      <c r="EK1883" s="1" t="n">
        <v>0.0010497</v>
      </c>
      <c r="EL1883" s="1" t="n">
        <v>0.00041437</v>
      </c>
      <c r="EM1883" s="1" t="n">
        <v>0.0016299</v>
      </c>
      <c r="EN1883" s="1" t="n">
        <v>0.0016022</v>
      </c>
      <c r="EO1883" s="1" t="n">
        <v>0.0019614</v>
      </c>
      <c r="EP1883" s="1" t="n">
        <v>0.00027625</v>
      </c>
      <c r="EQ1883" s="1" t="n">
        <v>0.00027625</v>
      </c>
      <c r="ER1883" s="1" t="n">
        <v>8.2874E-005</v>
      </c>
      <c r="ES1883" s="1" t="n">
        <v>0.00058012</v>
      </c>
      <c r="ET1883" s="1" t="n">
        <v>0.001105</v>
      </c>
      <c r="EU1883" s="1" t="n">
        <v>0.00069062</v>
      </c>
      <c r="EV1883" s="1" t="n">
        <v>0.00019337</v>
      </c>
      <c r="EW1883" s="1" t="n">
        <v>0.0025691</v>
      </c>
      <c r="EX1883" s="1" t="n">
        <v>0</v>
      </c>
      <c r="EY1883" s="1" t="n">
        <v>0.0010774</v>
      </c>
      <c r="EZ1883" s="1" t="n">
        <v>0.0020719</v>
      </c>
      <c r="FA1883" s="1" t="n">
        <v>0.0014917</v>
      </c>
      <c r="FB1883" s="1" t="n">
        <v>0.001326</v>
      </c>
      <c r="FC1883" s="1" t="n">
        <v>0</v>
      </c>
      <c r="FD1883" s="1" t="n">
        <v>0</v>
      </c>
      <c r="FE1883" s="1" t="n">
        <v>0.000884</v>
      </c>
      <c r="FF1883" s="1" t="n">
        <v>0.00082875</v>
      </c>
      <c r="FG1883" s="1" t="n">
        <v>0</v>
      </c>
      <c r="FH1883" s="1" t="n">
        <v>0.0023481</v>
      </c>
      <c r="FI1883" s="1" t="n">
        <v>0.000442</v>
      </c>
      <c r="FJ1883" s="1" t="n">
        <v>0.0011879</v>
      </c>
      <c r="FK1883" s="1" t="n">
        <v>0</v>
      </c>
      <c r="FL1883" s="1" t="n">
        <v>0.0015194</v>
      </c>
      <c r="FM1883" s="1" t="n">
        <v>0</v>
      </c>
      <c r="FN1883" s="1" t="n">
        <v>0.00019337</v>
      </c>
      <c r="FO1883" s="1" t="n">
        <v>0.00060775</v>
      </c>
      <c r="FP1883" s="1" t="n">
        <v>0</v>
      </c>
      <c r="FQ1883" s="1" t="n">
        <v>0.0010774</v>
      </c>
      <c r="FR1883" s="1" t="n">
        <v>0.001326</v>
      </c>
      <c r="FS1883" s="1" t="n">
        <v>0.00082875</v>
      </c>
      <c r="FT1883" s="1" t="n">
        <v>0.00221</v>
      </c>
      <c r="FU1883" s="1" t="n">
        <v>0.00046962</v>
      </c>
      <c r="FV1883" s="1" t="n">
        <v>0.001768</v>
      </c>
      <c r="FW1883" s="1" t="n">
        <v>0.000663</v>
      </c>
      <c r="FX1883" s="1" t="n">
        <v>0.0010221</v>
      </c>
      <c r="FY1883" s="1" t="n">
        <v>0</v>
      </c>
      <c r="FZ1883" s="1" t="n">
        <v>0.0018785</v>
      </c>
      <c r="GA1883" s="1" t="n">
        <v>0</v>
      </c>
      <c r="GB1883" s="1" t="n">
        <v>0.0011879</v>
      </c>
      <c r="GC1883" s="1" t="n">
        <v>0.001768</v>
      </c>
      <c r="GD1883" s="1" t="n">
        <v>0.0010497</v>
      </c>
      <c r="GE1883" s="1" t="n">
        <v>0.000884</v>
      </c>
      <c r="GF1883" s="1" t="n">
        <v>0</v>
      </c>
      <c r="GG1883" s="1" t="n">
        <v>0.00052487</v>
      </c>
      <c r="GH1883" s="1" t="n">
        <v>0.0019337</v>
      </c>
      <c r="GI1883" s="1" t="n">
        <v>0.0022929</v>
      </c>
      <c r="GJ1883" s="1" t="n">
        <v>0.0016851</v>
      </c>
      <c r="GK1883" s="1" t="n">
        <v>0</v>
      </c>
      <c r="GL1883" s="1" t="n">
        <v>0.001326</v>
      </c>
      <c r="GM1883" s="1" t="n">
        <v>0.0016299</v>
      </c>
      <c r="GN1883" s="1" t="n">
        <v>0.00030387</v>
      </c>
      <c r="GO1883" s="1" t="n">
        <v>0.0007735</v>
      </c>
      <c r="GP1883" s="1" t="n">
        <v>0</v>
      </c>
      <c r="GQ1883" s="1" t="n">
        <v>0.0025139</v>
      </c>
      <c r="GR1883" s="1" t="n">
        <v>0.001326</v>
      </c>
      <c r="GS1883" s="1" t="n">
        <v>0.0032321</v>
      </c>
      <c r="GT1883" s="1" t="n">
        <v>0.001547</v>
      </c>
      <c r="GU1883" s="1" t="n">
        <v>0.00069062</v>
      </c>
      <c r="GV1883" s="1" t="n">
        <v>0</v>
      </c>
      <c r="GW1883" s="1" t="n">
        <v>0.0025691</v>
      </c>
      <c r="GX1883" s="1" t="n">
        <v>0.00041437</v>
      </c>
      <c r="GY1883" s="1" t="n">
        <v>0</v>
      </c>
      <c r="GZ1883" s="1" t="n">
        <v>0.00063537</v>
      </c>
      <c r="HA1883" s="1" t="n">
        <v>0.0014917</v>
      </c>
      <c r="HB1883" s="1" t="n">
        <v>0.00074587</v>
      </c>
      <c r="HC1883" s="1" t="n">
        <v>0</v>
      </c>
      <c r="HD1883" s="1" t="n">
        <v>0</v>
      </c>
      <c r="HE1883" s="1" t="n">
        <v>0.0011879</v>
      </c>
      <c r="HF1883" s="1" t="n">
        <v>0</v>
      </c>
    </row>
    <row r="1884" customFormat="false" ht="12.75" hidden="false" customHeight="false" outlineLevel="0" collapsed="false">
      <c r="A1884" s="1" t="n">
        <v>74.864</v>
      </c>
      <c r="B1884" s="1" t="n">
        <v>502.216522216797</v>
      </c>
      <c r="C1884" s="1" t="n">
        <v>586.20751953125</v>
      </c>
      <c r="D1884" s="1" t="n">
        <v>0</v>
      </c>
      <c r="E1884" s="1" t="n">
        <v>0</v>
      </c>
      <c r="F1884" s="1" t="n">
        <v>39.6149482727051</v>
      </c>
      <c r="G1884" s="1" t="n">
        <v>0</v>
      </c>
      <c r="H1884" s="1" t="n">
        <v>0.0014641199959442</v>
      </c>
      <c r="I1884" s="1" t="n">
        <v>0.00262437015771866</v>
      </c>
      <c r="J1884" s="1" t="n">
        <v>0.0267962012439966</v>
      </c>
      <c r="K1884" s="1" t="n">
        <v>0.00116024003364146</v>
      </c>
      <c r="L1884" s="1" t="n">
        <v>0.00867419969290495</v>
      </c>
      <c r="M1884" s="1" t="n">
        <v>0</v>
      </c>
      <c r="N1884" s="1" t="n">
        <v>0.978760004043579</v>
      </c>
      <c r="O1884" s="1" t="n">
        <v>0.016492</v>
      </c>
      <c r="P1884" s="1" t="n">
        <v>0</v>
      </c>
      <c r="Q1884" s="1" t="n">
        <v>5.525E-005</v>
      </c>
      <c r="R1884" s="1" t="n">
        <v>0.00058012</v>
      </c>
      <c r="S1884" s="1" t="n">
        <v>0</v>
      </c>
      <c r="T1884" s="1" t="n">
        <v>0.00013812</v>
      </c>
      <c r="U1884" s="1" t="n">
        <v>0</v>
      </c>
      <c r="V1884" s="1" t="n">
        <v>0.00052487</v>
      </c>
      <c r="W1884" s="1" t="n">
        <v>0.0021271</v>
      </c>
      <c r="X1884" s="1" t="n">
        <v>2.7625E-005</v>
      </c>
      <c r="Y1884" s="1" t="n">
        <v>0.0019061</v>
      </c>
      <c r="Z1884" s="1" t="n">
        <v>0.00096687</v>
      </c>
      <c r="AA1884" s="1" t="n">
        <v>0</v>
      </c>
      <c r="AB1884" s="1" t="n">
        <v>0.080416</v>
      </c>
      <c r="AC1884" s="1" t="n">
        <v>0</v>
      </c>
      <c r="AD1884" s="1" t="n">
        <v>0.026796</v>
      </c>
      <c r="AE1884" s="1" t="n">
        <v>2.7625E-005</v>
      </c>
      <c r="AF1884" s="1" t="n">
        <v>0.0014641</v>
      </c>
      <c r="AG1884" s="1" t="n">
        <v>0.00080112</v>
      </c>
      <c r="AH1884" s="1" t="n">
        <v>0.0046962</v>
      </c>
      <c r="AI1884" s="1" t="n">
        <v>0.0023481</v>
      </c>
      <c r="AJ1884" s="1" t="n">
        <v>0.00035912</v>
      </c>
      <c r="AK1884" s="1" t="n">
        <v>0.0022929</v>
      </c>
      <c r="AL1884" s="1" t="n">
        <v>0</v>
      </c>
      <c r="AM1884" s="1" t="n">
        <v>0.0012984</v>
      </c>
      <c r="AN1884" s="1" t="n">
        <v>0.0022376</v>
      </c>
      <c r="AO1884" s="1" t="n">
        <v>0.0026244</v>
      </c>
      <c r="AP1884" s="1" t="n">
        <v>0.97876</v>
      </c>
      <c r="AQ1884" s="1" t="n">
        <v>0.0086742</v>
      </c>
      <c r="AR1884" s="1" t="n">
        <v>0.0018509</v>
      </c>
      <c r="AS1884" s="1" t="n">
        <v>0.001105</v>
      </c>
      <c r="AT1884" s="1" t="n">
        <v>0.21105</v>
      </c>
      <c r="AU1884" s="1" t="n">
        <v>0.00041437</v>
      </c>
      <c r="AV1884" s="1" t="n">
        <v>0.0012431</v>
      </c>
      <c r="AW1884" s="1" t="n">
        <v>0.0014641</v>
      </c>
      <c r="AX1884" s="1" t="n">
        <v>0</v>
      </c>
      <c r="AY1884" s="1" t="n">
        <v>0.0012707</v>
      </c>
      <c r="AZ1884" s="1" t="n">
        <v>0.0015746</v>
      </c>
      <c r="BA1884" s="1" t="n">
        <v>0.00096687</v>
      </c>
      <c r="BB1884" s="1" t="n">
        <v>0.01605</v>
      </c>
      <c r="BC1884" s="1" t="n">
        <v>0.00069062</v>
      </c>
      <c r="BD1884" s="1" t="n">
        <v>0.0019337</v>
      </c>
      <c r="BE1884" s="1" t="n">
        <v>0.00093924</v>
      </c>
      <c r="BF1884" s="1" t="n">
        <v>0.0011602</v>
      </c>
      <c r="BG1884" s="1" t="n">
        <v>0</v>
      </c>
      <c r="BH1884" s="1" t="n">
        <v>0.0011602</v>
      </c>
      <c r="BI1884" s="1" t="n">
        <v>0.0032045</v>
      </c>
      <c r="BJ1884" s="1" t="n">
        <v>0.0022376</v>
      </c>
      <c r="BK1884" s="1" t="n">
        <v>0</v>
      </c>
      <c r="BL1884" s="1" t="n">
        <v>0</v>
      </c>
      <c r="BM1884" s="1" t="n">
        <v>0</v>
      </c>
      <c r="BN1884" s="1" t="n">
        <v>0</v>
      </c>
      <c r="BO1884" s="1" t="n">
        <v>0</v>
      </c>
      <c r="BP1884" s="1" t="n">
        <v>0</v>
      </c>
      <c r="BQ1884" s="1" t="n">
        <v>0</v>
      </c>
      <c r="BR1884" s="1" t="n">
        <v>0</v>
      </c>
      <c r="BS1884" s="1" t="n">
        <v>0</v>
      </c>
      <c r="BT1884" s="1" t="n">
        <v>0</v>
      </c>
      <c r="BU1884" s="1" t="n">
        <v>0</v>
      </c>
      <c r="BV1884" s="1" t="n">
        <v>0</v>
      </c>
      <c r="BW1884" s="1" t="n">
        <v>0</v>
      </c>
      <c r="BX1884" s="1" t="n">
        <v>0.00074587</v>
      </c>
      <c r="BY1884" s="1" t="n">
        <v>0</v>
      </c>
      <c r="BZ1884" s="1" t="n">
        <v>0</v>
      </c>
      <c r="CA1884" s="1" t="n">
        <v>0</v>
      </c>
      <c r="CB1884" s="1" t="n">
        <v>0</v>
      </c>
      <c r="CC1884" s="1" t="n">
        <v>0</v>
      </c>
      <c r="CD1884" s="1" t="n">
        <v>0</v>
      </c>
      <c r="CE1884" s="1" t="n">
        <v>0</v>
      </c>
      <c r="CF1884" s="1" t="n">
        <v>0</v>
      </c>
      <c r="CG1884" s="1" t="n">
        <v>0</v>
      </c>
      <c r="CH1884" s="1" t="n">
        <v>0</v>
      </c>
      <c r="CI1884" s="1" t="n">
        <v>0</v>
      </c>
      <c r="CJ1884" s="1" t="n">
        <v>0</v>
      </c>
      <c r="CK1884" s="1" t="n">
        <v>0</v>
      </c>
      <c r="CL1884" s="1" t="n">
        <v>0</v>
      </c>
      <c r="CM1884" s="1" t="n">
        <v>0</v>
      </c>
      <c r="CN1884" s="1" t="n">
        <v>0</v>
      </c>
      <c r="CO1884" s="1" t="n">
        <v>0</v>
      </c>
      <c r="CP1884" s="1" t="n">
        <v>0</v>
      </c>
      <c r="CQ1884" s="1" t="n">
        <v>0</v>
      </c>
      <c r="CR1884" s="1" t="n">
        <v>0</v>
      </c>
      <c r="CS1884" s="1" t="n">
        <v>0</v>
      </c>
      <c r="CT1884" s="1" t="n">
        <v>0</v>
      </c>
      <c r="CU1884" s="1" t="n">
        <v>0.00063537</v>
      </c>
      <c r="CV1884" s="1" t="n">
        <v>0</v>
      </c>
      <c r="CW1884" s="1" t="n">
        <v>0</v>
      </c>
      <c r="CX1884" s="1" t="n">
        <v>0</v>
      </c>
      <c r="CY1884" s="1" t="n">
        <v>0</v>
      </c>
      <c r="CZ1884" s="1" t="n">
        <v>0</v>
      </c>
      <c r="DA1884" s="1" t="n">
        <v>0</v>
      </c>
      <c r="DB1884" s="1" t="n">
        <v>0</v>
      </c>
      <c r="DC1884" s="1" t="n">
        <v>0</v>
      </c>
      <c r="DD1884" s="1" t="n">
        <v>0</v>
      </c>
      <c r="DE1884" s="1" t="n">
        <v>0</v>
      </c>
      <c r="DF1884" s="1" t="n">
        <v>0</v>
      </c>
      <c r="DG1884" s="1" t="n">
        <v>0</v>
      </c>
      <c r="DH1884" s="1" t="n">
        <v>0</v>
      </c>
      <c r="DI1884" s="1" t="n">
        <v>0</v>
      </c>
      <c r="DJ1884" s="1" t="n">
        <v>0</v>
      </c>
      <c r="DK1884" s="1" t="n">
        <v>0</v>
      </c>
      <c r="DL1884" s="1" t="n">
        <v>0</v>
      </c>
      <c r="DM1884" s="1" t="n">
        <v>0</v>
      </c>
      <c r="DN1884" s="1" t="n">
        <v>0</v>
      </c>
      <c r="DO1884" s="1" t="n">
        <v>0</v>
      </c>
      <c r="DP1884" s="1" t="n">
        <v>0</v>
      </c>
      <c r="DQ1884" s="1" t="n">
        <v>0</v>
      </c>
      <c r="DR1884" s="1" t="n">
        <v>0</v>
      </c>
      <c r="DS1884" s="1" t="n">
        <v>0</v>
      </c>
      <c r="DT1884" s="1" t="n">
        <v>0</v>
      </c>
      <c r="DU1884" s="1" t="n">
        <v>0</v>
      </c>
      <c r="DV1884" s="1" t="n">
        <v>0</v>
      </c>
      <c r="DW1884" s="1" t="n">
        <v>0</v>
      </c>
      <c r="DX1884" s="1" t="n">
        <v>0</v>
      </c>
      <c r="DY1884" s="1" t="n">
        <v>0</v>
      </c>
      <c r="DZ1884" s="1" t="n">
        <v>0.00030387</v>
      </c>
      <c r="EA1884" s="1" t="n">
        <v>0</v>
      </c>
      <c r="EB1884" s="1" t="n">
        <v>0</v>
      </c>
      <c r="EC1884" s="1" t="n">
        <v>0</v>
      </c>
      <c r="ED1884" s="1" t="n">
        <v>0</v>
      </c>
      <c r="EE1884" s="1" t="n">
        <v>0</v>
      </c>
      <c r="EF1884" s="1" t="n">
        <v>0</v>
      </c>
      <c r="EG1884" s="1" t="n">
        <v>0</v>
      </c>
      <c r="EH1884" s="1" t="n">
        <v>0</v>
      </c>
      <c r="EI1884" s="1" t="n">
        <v>0</v>
      </c>
      <c r="EJ1884" s="1" t="n">
        <v>0</v>
      </c>
      <c r="EK1884" s="1" t="n">
        <v>0</v>
      </c>
      <c r="EL1884" s="1" t="n">
        <v>0</v>
      </c>
      <c r="EM1884" s="1" t="n">
        <v>0</v>
      </c>
      <c r="EN1884" s="1" t="n">
        <v>0</v>
      </c>
      <c r="EO1884" s="1" t="n">
        <v>0</v>
      </c>
      <c r="EP1884" s="1" t="n">
        <v>0</v>
      </c>
      <c r="EQ1884" s="1" t="n">
        <v>0</v>
      </c>
      <c r="ER1884" s="1" t="n">
        <v>0</v>
      </c>
      <c r="ES1884" s="1" t="n">
        <v>0</v>
      </c>
      <c r="ET1884" s="1" t="n">
        <v>0</v>
      </c>
      <c r="EU1884" s="1" t="n">
        <v>0</v>
      </c>
      <c r="EV1884" s="1" t="n">
        <v>0</v>
      </c>
      <c r="EW1884" s="1" t="n">
        <v>0</v>
      </c>
      <c r="EX1884" s="1" t="n">
        <v>0</v>
      </c>
      <c r="EY1884" s="1" t="n">
        <v>0</v>
      </c>
      <c r="EZ1884" s="1" t="n">
        <v>0</v>
      </c>
      <c r="FA1884" s="1" t="n">
        <v>0</v>
      </c>
      <c r="FB1884" s="1" t="n">
        <v>0</v>
      </c>
      <c r="FC1884" s="1" t="n">
        <v>0</v>
      </c>
      <c r="FD1884" s="1" t="n">
        <v>0</v>
      </c>
      <c r="FE1884" s="1" t="n">
        <v>0</v>
      </c>
      <c r="FF1884" s="1" t="n">
        <v>0</v>
      </c>
      <c r="FG1884" s="1" t="n">
        <v>0</v>
      </c>
      <c r="FH1884" s="1" t="n">
        <v>0</v>
      </c>
      <c r="FI1884" s="1" t="n">
        <v>0</v>
      </c>
      <c r="FJ1884" s="1" t="n">
        <v>0.00052487</v>
      </c>
      <c r="FK1884" s="1" t="n">
        <v>0</v>
      </c>
      <c r="FL1884" s="1" t="n">
        <v>0</v>
      </c>
      <c r="FM1884" s="1" t="n">
        <v>0</v>
      </c>
      <c r="FN1884" s="1" t="n">
        <v>0</v>
      </c>
      <c r="FO1884" s="1" t="n">
        <v>0</v>
      </c>
      <c r="FP1884" s="1" t="n">
        <v>0.00049725</v>
      </c>
      <c r="FQ1884" s="1" t="n">
        <v>0</v>
      </c>
      <c r="FR1884" s="1" t="n">
        <v>0</v>
      </c>
      <c r="FS1884" s="1" t="n">
        <v>0</v>
      </c>
      <c r="FT1884" s="1" t="n">
        <v>0</v>
      </c>
      <c r="FU1884" s="1" t="n">
        <v>0</v>
      </c>
      <c r="FV1884" s="1" t="n">
        <v>0</v>
      </c>
      <c r="FW1884" s="1" t="n">
        <v>0</v>
      </c>
      <c r="FX1884" s="1" t="n">
        <v>0</v>
      </c>
      <c r="FY1884" s="1" t="n">
        <v>0</v>
      </c>
      <c r="FZ1884" s="1" t="n">
        <v>0</v>
      </c>
      <c r="GA1884" s="1" t="n">
        <v>0</v>
      </c>
      <c r="GB1884" s="1" t="n">
        <v>0</v>
      </c>
      <c r="GC1884" s="1" t="n">
        <v>0</v>
      </c>
      <c r="GD1884" s="1" t="n">
        <v>0</v>
      </c>
      <c r="GE1884" s="1" t="n">
        <v>0</v>
      </c>
      <c r="GF1884" s="1" t="n">
        <v>0</v>
      </c>
      <c r="GG1884" s="1" t="n">
        <v>0</v>
      </c>
      <c r="GH1884" s="1" t="n">
        <v>0</v>
      </c>
      <c r="GI1884" s="1" t="n">
        <v>0</v>
      </c>
      <c r="GJ1884" s="1" t="n">
        <v>0</v>
      </c>
      <c r="GK1884" s="1" t="n">
        <v>0</v>
      </c>
      <c r="GL1884" s="1" t="n">
        <v>0</v>
      </c>
      <c r="GM1884" s="1" t="n">
        <v>0</v>
      </c>
      <c r="GN1884" s="1" t="n">
        <v>0</v>
      </c>
      <c r="GO1884" s="1" t="n">
        <v>0</v>
      </c>
      <c r="GP1884" s="1" t="n">
        <v>0</v>
      </c>
      <c r="GQ1884" s="1" t="n">
        <v>0</v>
      </c>
      <c r="GR1884" s="1" t="n">
        <v>0</v>
      </c>
      <c r="GS1884" s="1" t="n">
        <v>0</v>
      </c>
      <c r="GT1884" s="1" t="n">
        <v>0</v>
      </c>
      <c r="GU1884" s="1" t="n">
        <v>0</v>
      </c>
      <c r="GV1884" s="1" t="n">
        <v>0</v>
      </c>
      <c r="GW1884" s="1" t="n">
        <v>0</v>
      </c>
      <c r="GX1884" s="1" t="n">
        <v>0</v>
      </c>
      <c r="GY1884" s="1" t="n">
        <v>0</v>
      </c>
      <c r="GZ1884" s="1" t="n">
        <v>0</v>
      </c>
      <c r="HA1884" s="1" t="n">
        <v>0</v>
      </c>
      <c r="HB1884" s="1" t="n">
        <v>0</v>
      </c>
      <c r="HC1884" s="1" t="n">
        <v>0</v>
      </c>
      <c r="HD1884" s="1" t="n">
        <v>0</v>
      </c>
      <c r="HE1884" s="1" t="n">
        <v>0</v>
      </c>
      <c r="HF1884" s="1" t="n">
        <v>0</v>
      </c>
    </row>
    <row r="1885" customFormat="false" ht="12.75" hidden="false" customHeight="false" outlineLevel="0" collapsed="false">
      <c r="A1885" s="1" t="n">
        <v>75.185</v>
      </c>
      <c r="B1885" s="1" t="n">
        <v>501.714050292969</v>
      </c>
      <c r="C1885" s="1" t="n">
        <v>585.767761230469</v>
      </c>
      <c r="D1885" s="1" t="n">
        <v>0</v>
      </c>
      <c r="E1885" s="1" t="n">
        <v>0</v>
      </c>
      <c r="F1885" s="1" t="n">
        <v>39.6203384399414</v>
      </c>
      <c r="G1885" s="1" t="n">
        <v>0</v>
      </c>
      <c r="H1885" s="1" t="n">
        <v>0.000773498963098973</v>
      </c>
      <c r="I1885" s="1" t="n">
        <v>0.00185086997225881</v>
      </c>
      <c r="J1885" s="1" t="n">
        <v>0.0258293002843857</v>
      </c>
      <c r="K1885" s="1" t="n">
        <v>0.00160224002320319</v>
      </c>
      <c r="L1885" s="1" t="n">
        <v>0.00704436982050538</v>
      </c>
      <c r="M1885" s="1" t="n">
        <v>0.000386748986784369</v>
      </c>
      <c r="N1885" s="1" t="n">
        <v>0.978090047836304</v>
      </c>
      <c r="O1885" s="1" t="n">
        <v>0.016216</v>
      </c>
      <c r="P1885" s="1" t="n">
        <v>0.000663</v>
      </c>
      <c r="Q1885" s="1" t="n">
        <v>0.001989</v>
      </c>
      <c r="R1885" s="1" t="n">
        <v>0.000442</v>
      </c>
      <c r="S1885" s="1" t="n">
        <v>0.00096687</v>
      </c>
      <c r="T1885" s="1" t="n">
        <v>0.0012155</v>
      </c>
      <c r="U1885" s="1" t="n">
        <v>0.000221</v>
      </c>
      <c r="V1885" s="1" t="n">
        <v>0.00027625</v>
      </c>
      <c r="W1885" s="1" t="n">
        <v>0.0018232</v>
      </c>
      <c r="X1885" s="1" t="n">
        <v>0.0013812</v>
      </c>
      <c r="Y1885" s="1" t="n">
        <v>0.0017404</v>
      </c>
      <c r="Z1885" s="1" t="n">
        <v>0</v>
      </c>
      <c r="AA1885" s="1" t="n">
        <v>0</v>
      </c>
      <c r="AB1885" s="1" t="n">
        <v>0.082709</v>
      </c>
      <c r="AC1885" s="1" t="n">
        <v>0</v>
      </c>
      <c r="AD1885" s="1" t="n">
        <v>0.025829</v>
      </c>
      <c r="AE1885" s="1" t="n">
        <v>0</v>
      </c>
      <c r="AF1885" s="1" t="n">
        <v>0.0007735</v>
      </c>
      <c r="AG1885" s="1" t="n">
        <v>0</v>
      </c>
      <c r="AH1885" s="1" t="n">
        <v>0.0015194</v>
      </c>
      <c r="AI1885" s="1" t="n">
        <v>0.0011326</v>
      </c>
      <c r="AJ1885" s="1" t="n">
        <v>0</v>
      </c>
      <c r="AK1885" s="1" t="n">
        <v>0.0013536</v>
      </c>
      <c r="AL1885" s="1" t="n">
        <v>0.0001105</v>
      </c>
      <c r="AM1885" s="1" t="n">
        <v>0</v>
      </c>
      <c r="AN1885" s="1" t="n">
        <v>0.0020995</v>
      </c>
      <c r="AO1885" s="1" t="n">
        <v>0.0018509</v>
      </c>
      <c r="AP1885" s="1" t="n">
        <v>0.97809</v>
      </c>
      <c r="AQ1885" s="1" t="n">
        <v>0.0070444</v>
      </c>
      <c r="AR1885" s="1" t="n">
        <v>0.0014641</v>
      </c>
      <c r="AS1885" s="1" t="n">
        <v>0.0023481</v>
      </c>
      <c r="AT1885" s="1" t="n">
        <v>0.21183</v>
      </c>
      <c r="AU1885" s="1" t="n">
        <v>8.2874E-005</v>
      </c>
      <c r="AV1885" s="1" t="n">
        <v>0.0032874</v>
      </c>
      <c r="AW1885" s="1" t="n">
        <v>0</v>
      </c>
      <c r="AX1885" s="1" t="n">
        <v>0.000221</v>
      </c>
      <c r="AY1885" s="1" t="n">
        <v>0.001768</v>
      </c>
      <c r="AZ1885" s="1" t="n">
        <v>0.0011602</v>
      </c>
      <c r="BA1885" s="1" t="n">
        <v>0.00069062</v>
      </c>
      <c r="BB1885" s="1" t="n">
        <v>0.013481</v>
      </c>
      <c r="BC1885" s="1" t="n">
        <v>0.00093924</v>
      </c>
      <c r="BD1885" s="1" t="n">
        <v>0.0018232</v>
      </c>
      <c r="BE1885" s="1" t="n">
        <v>0.0011326</v>
      </c>
      <c r="BF1885" s="1" t="n">
        <v>0.0016022</v>
      </c>
      <c r="BG1885" s="1" t="n">
        <v>0.0017127</v>
      </c>
      <c r="BH1885" s="1" t="n">
        <v>0.00046962</v>
      </c>
      <c r="BI1885" s="1" t="n">
        <v>0</v>
      </c>
      <c r="BJ1885" s="1" t="n">
        <v>0</v>
      </c>
      <c r="BK1885" s="1" t="n">
        <v>0.0010221</v>
      </c>
      <c r="BL1885" s="1" t="n">
        <v>0</v>
      </c>
      <c r="BM1885" s="1" t="n">
        <v>0.0014365</v>
      </c>
      <c r="BN1885" s="1" t="n">
        <v>0.0013536</v>
      </c>
      <c r="BO1885" s="1" t="n">
        <v>0.001105</v>
      </c>
      <c r="BP1885" s="1" t="n">
        <v>0.00046962</v>
      </c>
      <c r="BQ1885" s="1" t="n">
        <v>0.00063537</v>
      </c>
      <c r="BR1885" s="1" t="n">
        <v>0.0011326</v>
      </c>
      <c r="BS1885" s="1" t="n">
        <v>0.000442</v>
      </c>
      <c r="BT1885" s="1" t="n">
        <v>0</v>
      </c>
      <c r="BU1885" s="1" t="n">
        <v>0.000221</v>
      </c>
      <c r="BV1885" s="1" t="n">
        <v>0.00038675</v>
      </c>
      <c r="BW1885" s="1" t="n">
        <v>0.0012707</v>
      </c>
      <c r="BX1885" s="1" t="n">
        <v>0.0022929</v>
      </c>
      <c r="BY1885" s="1" t="n">
        <v>0.0021271</v>
      </c>
      <c r="BZ1885" s="1" t="n">
        <v>0</v>
      </c>
      <c r="CA1885" s="1" t="n">
        <v>0.001768</v>
      </c>
      <c r="CB1885" s="1" t="n">
        <v>0</v>
      </c>
      <c r="CC1885" s="1" t="n">
        <v>0</v>
      </c>
      <c r="CD1885" s="1" t="n">
        <v>0.00093924</v>
      </c>
      <c r="CE1885" s="1" t="n">
        <v>0.0025967</v>
      </c>
      <c r="CF1885" s="1" t="n">
        <v>0.00035912</v>
      </c>
      <c r="CG1885" s="1" t="n">
        <v>0.00091162</v>
      </c>
      <c r="CH1885" s="1" t="n">
        <v>0.00093924</v>
      </c>
      <c r="CI1885" s="1" t="n">
        <v>0.0027625</v>
      </c>
      <c r="CJ1885" s="1" t="n">
        <v>0.0017127</v>
      </c>
      <c r="CK1885" s="1" t="n">
        <v>0.00016575</v>
      </c>
      <c r="CL1885" s="1" t="n">
        <v>0.0020166</v>
      </c>
      <c r="CM1885" s="1" t="n">
        <v>2.7625E-005</v>
      </c>
      <c r="CN1885" s="1" t="n">
        <v>0.00038675</v>
      </c>
      <c r="CO1885" s="1" t="n">
        <v>0</v>
      </c>
      <c r="CP1885" s="1" t="n">
        <v>0.00041437</v>
      </c>
      <c r="CQ1885" s="1" t="n">
        <v>0</v>
      </c>
      <c r="CR1885" s="1" t="n">
        <v>0.00063537</v>
      </c>
      <c r="CS1885" s="1" t="n">
        <v>0.0027072</v>
      </c>
      <c r="CT1885" s="1" t="n">
        <v>0.000663</v>
      </c>
      <c r="CU1885" s="1" t="n">
        <v>0.000442</v>
      </c>
      <c r="CV1885" s="1" t="n">
        <v>0.00091162</v>
      </c>
      <c r="CW1885" s="1" t="n">
        <v>0</v>
      </c>
      <c r="CX1885" s="1" t="n">
        <v>0</v>
      </c>
      <c r="CY1885" s="1" t="n">
        <v>0.000663</v>
      </c>
      <c r="CZ1885" s="1" t="n">
        <v>5.525E-005</v>
      </c>
      <c r="DA1885" s="1" t="n">
        <v>0</v>
      </c>
      <c r="DB1885" s="1" t="n">
        <v>0.00071825</v>
      </c>
      <c r="DC1885" s="1" t="n">
        <v>0.00027625</v>
      </c>
      <c r="DD1885" s="1" t="n">
        <v>0.00035912</v>
      </c>
      <c r="DE1885" s="1" t="n">
        <v>0.0011879</v>
      </c>
      <c r="DF1885" s="1" t="n">
        <v>0</v>
      </c>
      <c r="DG1885" s="1" t="n">
        <v>0.0020995</v>
      </c>
      <c r="DH1885" s="1" t="n">
        <v>0</v>
      </c>
      <c r="DI1885" s="1" t="n">
        <v>0.00046962</v>
      </c>
      <c r="DJ1885" s="1" t="n">
        <v>0.0028177</v>
      </c>
      <c r="DK1885" s="1" t="n">
        <v>0.0019061</v>
      </c>
      <c r="DL1885" s="1" t="n">
        <v>0.0019337</v>
      </c>
      <c r="DM1885" s="1" t="n">
        <v>0</v>
      </c>
      <c r="DN1885" s="1" t="n">
        <v>0.00013812</v>
      </c>
      <c r="DO1885" s="1" t="n">
        <v>0</v>
      </c>
      <c r="DP1885" s="1" t="n">
        <v>0.0016022</v>
      </c>
      <c r="DQ1885" s="1" t="n">
        <v>0.00069062</v>
      </c>
      <c r="DR1885" s="1" t="n">
        <v>0</v>
      </c>
      <c r="DS1885" s="1" t="n">
        <v>0</v>
      </c>
      <c r="DT1885" s="1" t="n">
        <v>0.00082875</v>
      </c>
      <c r="DU1885" s="1" t="n">
        <v>2.7625E-005</v>
      </c>
      <c r="DV1885" s="1" t="n">
        <v>0.0033702</v>
      </c>
      <c r="DW1885" s="1" t="n">
        <v>0.0011326</v>
      </c>
      <c r="DX1885" s="1" t="n">
        <v>0</v>
      </c>
      <c r="DY1885" s="1" t="n">
        <v>0.001768</v>
      </c>
      <c r="DZ1885" s="1" t="n">
        <v>0.0013812</v>
      </c>
      <c r="EA1885" s="1" t="n">
        <v>0</v>
      </c>
      <c r="EB1885" s="1" t="n">
        <v>0.0021271</v>
      </c>
      <c r="EC1885" s="1" t="n">
        <v>0</v>
      </c>
      <c r="ED1885" s="1" t="n">
        <v>0</v>
      </c>
      <c r="EE1885" s="1" t="n">
        <v>0.000663</v>
      </c>
      <c r="EF1885" s="1" t="n">
        <v>0</v>
      </c>
      <c r="EG1885" s="1" t="n">
        <v>0.0001105</v>
      </c>
      <c r="EH1885" s="1" t="n">
        <v>0.00024862</v>
      </c>
      <c r="EI1885" s="1" t="n">
        <v>0.00082875</v>
      </c>
      <c r="EJ1885" s="1" t="n">
        <v>0.00019337</v>
      </c>
      <c r="EK1885" s="1" t="n">
        <v>0.00052487</v>
      </c>
      <c r="EL1885" s="1" t="n">
        <v>0.00024862</v>
      </c>
      <c r="EM1885" s="1" t="n">
        <v>0.00027625</v>
      </c>
      <c r="EN1885" s="1" t="n">
        <v>0</v>
      </c>
      <c r="EO1885" s="1" t="n">
        <v>0.004641</v>
      </c>
      <c r="EP1885" s="1" t="n">
        <v>0.0019614</v>
      </c>
      <c r="EQ1885" s="1" t="n">
        <v>0.0015746</v>
      </c>
      <c r="ER1885" s="1" t="n">
        <v>0.00063537</v>
      </c>
      <c r="ES1885" s="1" t="n">
        <v>0.00049725</v>
      </c>
      <c r="ET1885" s="1" t="n">
        <v>0</v>
      </c>
      <c r="EU1885" s="1" t="n">
        <v>0</v>
      </c>
      <c r="EV1885" s="1" t="n">
        <v>0</v>
      </c>
      <c r="EW1885" s="1" t="n">
        <v>0.00096687</v>
      </c>
      <c r="EX1885" s="1" t="n">
        <v>0.0015746</v>
      </c>
      <c r="EY1885" s="1" t="n">
        <v>0.00046962</v>
      </c>
      <c r="EZ1885" s="1" t="n">
        <v>0.000663</v>
      </c>
      <c r="FA1885" s="1" t="n">
        <v>0.0011326</v>
      </c>
      <c r="FB1885" s="1" t="n">
        <v>0.00035912</v>
      </c>
      <c r="FC1885" s="1" t="n">
        <v>0.001326</v>
      </c>
      <c r="FD1885" s="1" t="n">
        <v>0</v>
      </c>
      <c r="FE1885" s="1" t="n">
        <v>0.00058012</v>
      </c>
      <c r="FF1885" s="1" t="n">
        <v>0.0010221</v>
      </c>
      <c r="FG1885" s="1" t="n">
        <v>0</v>
      </c>
      <c r="FH1885" s="1" t="n">
        <v>0.0010221</v>
      </c>
      <c r="FI1885" s="1" t="n">
        <v>0.0001105</v>
      </c>
      <c r="FJ1885" s="1" t="n">
        <v>0</v>
      </c>
      <c r="FK1885" s="1" t="n">
        <v>0.0012431</v>
      </c>
      <c r="FL1885" s="1" t="n">
        <v>0</v>
      </c>
      <c r="FM1885" s="1" t="n">
        <v>0.00038675</v>
      </c>
      <c r="FN1885" s="1" t="n">
        <v>0</v>
      </c>
      <c r="FO1885" s="1" t="n">
        <v>0.00024862</v>
      </c>
      <c r="FP1885" s="1" t="n">
        <v>0</v>
      </c>
      <c r="FQ1885" s="1" t="n">
        <v>0.0020995</v>
      </c>
      <c r="FR1885" s="1" t="n">
        <v>0.0015194</v>
      </c>
      <c r="FS1885" s="1" t="n">
        <v>0.0007735</v>
      </c>
      <c r="FT1885" s="1" t="n">
        <v>0.0016022</v>
      </c>
      <c r="FU1885" s="1" t="n">
        <v>0.00082875</v>
      </c>
      <c r="FV1885" s="1" t="n">
        <v>0.00085637</v>
      </c>
      <c r="FW1885" s="1" t="n">
        <v>0.0014365</v>
      </c>
      <c r="FX1885" s="1" t="n">
        <v>0</v>
      </c>
      <c r="FY1885" s="1" t="n">
        <v>0.0014089</v>
      </c>
      <c r="FZ1885" s="1" t="n">
        <v>0.00096687</v>
      </c>
      <c r="GA1885" s="1" t="n">
        <v>0</v>
      </c>
      <c r="GB1885" s="1" t="n">
        <v>2.7625E-005</v>
      </c>
      <c r="GC1885" s="1" t="n">
        <v>0</v>
      </c>
      <c r="GD1885" s="1" t="n">
        <v>0.00082875</v>
      </c>
      <c r="GE1885" s="1" t="n">
        <v>0</v>
      </c>
      <c r="GF1885" s="1" t="n">
        <v>0</v>
      </c>
      <c r="GG1885" s="1" t="n">
        <v>0.00046962</v>
      </c>
      <c r="GH1885" s="1" t="n">
        <v>0.000221</v>
      </c>
      <c r="GI1885" s="1" t="n">
        <v>2.7625E-005</v>
      </c>
      <c r="GJ1885" s="1" t="n">
        <v>0.00030387</v>
      </c>
      <c r="GK1885" s="1" t="n">
        <v>0.0011326</v>
      </c>
      <c r="GL1885" s="1" t="n">
        <v>0.00019337</v>
      </c>
      <c r="GM1885" s="1" t="n">
        <v>0</v>
      </c>
      <c r="GN1885" s="1" t="n">
        <v>0.00030387</v>
      </c>
      <c r="GO1885" s="1" t="n">
        <v>0.0020166</v>
      </c>
      <c r="GP1885" s="1" t="n">
        <v>0.0019337</v>
      </c>
      <c r="GQ1885" s="1" t="n">
        <v>0.0014641</v>
      </c>
      <c r="GR1885" s="1" t="n">
        <v>0.0017404</v>
      </c>
      <c r="GS1885" s="1" t="n">
        <v>0.0016575</v>
      </c>
      <c r="GT1885" s="1" t="n">
        <v>0.00096687</v>
      </c>
      <c r="GU1885" s="1" t="n">
        <v>0.00041437</v>
      </c>
      <c r="GV1885" s="1" t="n">
        <v>0</v>
      </c>
      <c r="GW1885" s="1" t="n">
        <v>0.00091162</v>
      </c>
      <c r="GX1885" s="1" t="n">
        <v>0.0003315</v>
      </c>
      <c r="GY1885" s="1" t="n">
        <v>0</v>
      </c>
      <c r="GZ1885" s="1" t="n">
        <v>0.00046962</v>
      </c>
      <c r="HA1885" s="1" t="n">
        <v>0.0012707</v>
      </c>
      <c r="HB1885" s="1" t="n">
        <v>0.0030387</v>
      </c>
      <c r="HC1885" s="1" t="n">
        <v>0.0038951</v>
      </c>
      <c r="HD1885" s="1" t="n">
        <v>0.0043647</v>
      </c>
      <c r="HE1885" s="1" t="n">
        <v>0.002873</v>
      </c>
      <c r="HF1885" s="1" t="n">
        <v>0</v>
      </c>
    </row>
    <row r="1886" customFormat="false" ht="12.75" hidden="false" customHeight="false" outlineLevel="0" collapsed="false">
      <c r="A1886" s="1" t="n">
        <v>75.471</v>
      </c>
      <c r="B1886" s="1" t="n">
        <v>501.256469726563</v>
      </c>
      <c r="C1886" s="1" t="n">
        <v>586.060913085938</v>
      </c>
      <c r="D1886" s="1" t="n">
        <v>0</v>
      </c>
      <c r="E1886" s="1" t="n">
        <v>0</v>
      </c>
      <c r="F1886" s="1" t="n">
        <v>39.6167755126953</v>
      </c>
      <c r="G1886" s="1" t="n">
        <v>0</v>
      </c>
      <c r="H1886" s="1" t="n">
        <v>0</v>
      </c>
      <c r="I1886" s="1" t="n">
        <v>0</v>
      </c>
      <c r="J1886" s="1" t="n">
        <v>0.0245309006422758</v>
      </c>
      <c r="K1886" s="1" t="n">
        <v>0.00174036994576454</v>
      </c>
      <c r="L1886" s="1" t="n">
        <v>0.00574598973616958</v>
      </c>
      <c r="M1886" s="1" t="n">
        <v>0</v>
      </c>
      <c r="N1886" s="1" t="n">
        <v>0.973940014839172</v>
      </c>
      <c r="O1886" s="1" t="n">
        <v>0.013785</v>
      </c>
      <c r="P1886" s="1" t="n">
        <v>0.00046962</v>
      </c>
      <c r="Q1886" s="1" t="n">
        <v>0.0027349</v>
      </c>
      <c r="R1886" s="1" t="n">
        <v>0.000663</v>
      </c>
      <c r="S1886" s="1" t="n">
        <v>0.0014917</v>
      </c>
      <c r="T1886" s="1" t="n">
        <v>0.0017956</v>
      </c>
      <c r="U1886" s="1" t="n">
        <v>0.0003315</v>
      </c>
      <c r="V1886" s="1" t="n">
        <v>0.00035912</v>
      </c>
      <c r="W1886" s="1" t="n">
        <v>0.0012155</v>
      </c>
      <c r="X1886" s="1" t="n">
        <v>0.00080112</v>
      </c>
      <c r="Y1886" s="1" t="n">
        <v>0</v>
      </c>
      <c r="Z1886" s="1" t="n">
        <v>0.0015194</v>
      </c>
      <c r="AA1886" s="1" t="n">
        <v>0</v>
      </c>
      <c r="AB1886" s="1" t="n">
        <v>0.082184</v>
      </c>
      <c r="AC1886" s="1" t="n">
        <v>0</v>
      </c>
      <c r="AD1886" s="1" t="n">
        <v>0.024531</v>
      </c>
      <c r="AE1886" s="1" t="n">
        <v>0</v>
      </c>
      <c r="AF1886" s="1" t="n">
        <v>0</v>
      </c>
      <c r="AG1886" s="1" t="n">
        <v>0</v>
      </c>
      <c r="AH1886" s="1" t="n">
        <v>0.00085637</v>
      </c>
      <c r="AI1886" s="1" t="n">
        <v>0</v>
      </c>
      <c r="AJ1886" s="1" t="n">
        <v>0</v>
      </c>
      <c r="AK1886" s="1" t="n">
        <v>0</v>
      </c>
      <c r="AL1886" s="1" t="n">
        <v>0</v>
      </c>
      <c r="AM1886" s="1" t="n">
        <v>0</v>
      </c>
      <c r="AN1886" s="1" t="n">
        <v>0</v>
      </c>
      <c r="AO1886" s="1" t="n">
        <v>0</v>
      </c>
      <c r="AP1886" s="1" t="n">
        <v>0.97394</v>
      </c>
      <c r="AQ1886" s="1" t="n">
        <v>0.005746</v>
      </c>
      <c r="AR1886" s="1" t="n">
        <v>0</v>
      </c>
      <c r="AS1886" s="1" t="n">
        <v>0</v>
      </c>
      <c r="AT1886" s="1" t="n">
        <v>0.20719</v>
      </c>
      <c r="AU1886" s="1" t="n">
        <v>0</v>
      </c>
      <c r="AV1886" s="1" t="n">
        <v>0</v>
      </c>
      <c r="AW1886" s="1" t="n">
        <v>0</v>
      </c>
      <c r="AX1886" s="1" t="n">
        <v>0</v>
      </c>
      <c r="AY1886" s="1" t="n">
        <v>0</v>
      </c>
      <c r="AZ1886" s="1" t="n">
        <v>0</v>
      </c>
      <c r="BA1886" s="1" t="n">
        <v>0</v>
      </c>
      <c r="BB1886" s="1" t="n">
        <v>0.012293</v>
      </c>
      <c r="BC1886" s="1" t="n">
        <v>0</v>
      </c>
      <c r="BD1886" s="1" t="n">
        <v>0</v>
      </c>
      <c r="BE1886" s="1" t="n">
        <v>0</v>
      </c>
      <c r="BF1886" s="1" t="n">
        <v>0.0017404</v>
      </c>
      <c r="BG1886" s="1" t="n">
        <v>0</v>
      </c>
      <c r="BH1886" s="1" t="n">
        <v>0</v>
      </c>
      <c r="BI1886" s="1" t="n">
        <v>0</v>
      </c>
      <c r="BJ1886" s="1" t="n">
        <v>0</v>
      </c>
      <c r="BK1886" s="1" t="n">
        <v>0</v>
      </c>
      <c r="BL1886" s="1" t="n">
        <v>0</v>
      </c>
      <c r="BM1886" s="1" t="n">
        <v>0</v>
      </c>
      <c r="BN1886" s="1" t="n">
        <v>0</v>
      </c>
      <c r="BO1886" s="1" t="n">
        <v>0</v>
      </c>
      <c r="BP1886" s="1" t="n">
        <v>0</v>
      </c>
      <c r="BQ1886" s="1" t="n">
        <v>0</v>
      </c>
      <c r="BR1886" s="1" t="n">
        <v>0</v>
      </c>
      <c r="BS1886" s="1" t="n">
        <v>0</v>
      </c>
      <c r="BT1886" s="1" t="n">
        <v>0</v>
      </c>
      <c r="BU1886" s="1" t="n">
        <v>0</v>
      </c>
      <c r="BV1886" s="1" t="n">
        <v>0</v>
      </c>
      <c r="BW1886" s="1" t="n">
        <v>0</v>
      </c>
      <c r="BX1886" s="1" t="n">
        <v>0</v>
      </c>
      <c r="BY1886" s="1" t="n">
        <v>0</v>
      </c>
      <c r="BZ1886" s="1" t="n">
        <v>0</v>
      </c>
      <c r="CA1886" s="1" t="n">
        <v>0</v>
      </c>
      <c r="CB1886" s="1" t="n">
        <v>0</v>
      </c>
      <c r="CC1886" s="1" t="n">
        <v>0</v>
      </c>
      <c r="CD1886" s="1" t="n">
        <v>0</v>
      </c>
      <c r="CE1886" s="1" t="n">
        <v>0</v>
      </c>
      <c r="CF1886" s="1" t="n">
        <v>0</v>
      </c>
      <c r="CG1886" s="1" t="n">
        <v>0</v>
      </c>
      <c r="CH1886" s="1" t="n">
        <v>0</v>
      </c>
      <c r="CI1886" s="1" t="n">
        <v>0</v>
      </c>
      <c r="CJ1886" s="1" t="n">
        <v>0</v>
      </c>
      <c r="CK1886" s="1" t="n">
        <v>0</v>
      </c>
      <c r="CL1886" s="1" t="n">
        <v>0</v>
      </c>
      <c r="CM1886" s="1" t="n">
        <v>0</v>
      </c>
      <c r="CN1886" s="1" t="n">
        <v>0</v>
      </c>
      <c r="CO1886" s="1" t="n">
        <v>0</v>
      </c>
      <c r="CP1886" s="1" t="n">
        <v>0</v>
      </c>
      <c r="CQ1886" s="1" t="n">
        <v>0.001105</v>
      </c>
      <c r="CR1886" s="1" t="n">
        <v>0.0018232</v>
      </c>
      <c r="CS1886" s="1" t="n">
        <v>0.00058012</v>
      </c>
      <c r="CT1886" s="1" t="n">
        <v>0.0024034</v>
      </c>
      <c r="CU1886" s="1" t="n">
        <v>0.00016575</v>
      </c>
      <c r="CV1886" s="1" t="n">
        <v>0</v>
      </c>
      <c r="CW1886" s="1" t="n">
        <v>0.00058012</v>
      </c>
      <c r="CX1886" s="1" t="n">
        <v>0.0023205</v>
      </c>
      <c r="CY1886" s="1" t="n">
        <v>0.0014917</v>
      </c>
      <c r="CZ1886" s="1" t="n">
        <v>0.00063537</v>
      </c>
      <c r="DA1886" s="1" t="n">
        <v>0.00024862</v>
      </c>
      <c r="DB1886" s="1" t="n">
        <v>0.0014365</v>
      </c>
      <c r="DC1886" s="1" t="n">
        <v>0.0017956</v>
      </c>
      <c r="DD1886" s="1" t="n">
        <v>0</v>
      </c>
      <c r="DE1886" s="1" t="n">
        <v>0.000442</v>
      </c>
      <c r="DF1886" s="1" t="n">
        <v>0.0027349</v>
      </c>
      <c r="DG1886" s="1" t="n">
        <v>0.0024862</v>
      </c>
      <c r="DH1886" s="1" t="n">
        <v>0.0017127</v>
      </c>
      <c r="DI1886" s="1" t="n">
        <v>2.7625E-005</v>
      </c>
      <c r="DJ1886" s="1" t="n">
        <v>0.00063537</v>
      </c>
      <c r="DK1886" s="1" t="n">
        <v>0.0012155</v>
      </c>
      <c r="DL1886" s="1" t="n">
        <v>0.00049725</v>
      </c>
      <c r="DM1886" s="1" t="n">
        <v>0.001105</v>
      </c>
      <c r="DN1886" s="1" t="n">
        <v>0</v>
      </c>
      <c r="DO1886" s="1" t="n">
        <v>0.0017404</v>
      </c>
      <c r="DP1886" s="1" t="n">
        <v>0.0015746</v>
      </c>
      <c r="DQ1886" s="1" t="n">
        <v>0.0020166</v>
      </c>
      <c r="DR1886" s="1" t="n">
        <v>0.0016575</v>
      </c>
      <c r="DS1886" s="1" t="n">
        <v>0.000884</v>
      </c>
      <c r="DT1886" s="1" t="n">
        <v>0.0015194</v>
      </c>
      <c r="DU1886" s="1" t="n">
        <v>0.0022929</v>
      </c>
      <c r="DV1886" s="1" t="n">
        <v>0.0011879</v>
      </c>
      <c r="DW1886" s="1" t="n">
        <v>0.0015194</v>
      </c>
      <c r="DX1886" s="1" t="n">
        <v>0.0011326</v>
      </c>
      <c r="DY1886" s="1" t="n">
        <v>0.00038675</v>
      </c>
      <c r="DZ1886" s="1" t="n">
        <v>0</v>
      </c>
      <c r="EA1886" s="1" t="n">
        <v>0.002431</v>
      </c>
      <c r="EB1886" s="1" t="n">
        <v>0.00082875</v>
      </c>
      <c r="EC1886" s="1" t="n">
        <v>0</v>
      </c>
      <c r="ED1886" s="1" t="n">
        <v>0.0016022</v>
      </c>
      <c r="EE1886" s="1" t="n">
        <v>0.00052487</v>
      </c>
      <c r="EF1886" s="1" t="n">
        <v>0.00060775</v>
      </c>
      <c r="EG1886" s="1" t="n">
        <v>0.001105</v>
      </c>
      <c r="EH1886" s="1" t="n">
        <v>0</v>
      </c>
      <c r="EI1886" s="1" t="n">
        <v>0</v>
      </c>
      <c r="EJ1886" s="1" t="n">
        <v>0.00093924</v>
      </c>
      <c r="EK1886" s="1" t="n">
        <v>0.0013536</v>
      </c>
      <c r="EL1886" s="1" t="n">
        <v>0.0001105</v>
      </c>
      <c r="EM1886" s="1" t="n">
        <v>0</v>
      </c>
      <c r="EN1886" s="1" t="n">
        <v>0.00080112</v>
      </c>
      <c r="EO1886" s="1" t="n">
        <v>0.00085637</v>
      </c>
      <c r="EP1886" s="1" t="n">
        <v>0</v>
      </c>
      <c r="EQ1886" s="1" t="n">
        <v>0</v>
      </c>
      <c r="ER1886" s="1" t="n">
        <v>0.0014917</v>
      </c>
      <c r="ES1886" s="1" t="n">
        <v>0.0020166</v>
      </c>
      <c r="ET1886" s="1" t="n">
        <v>0</v>
      </c>
      <c r="EU1886" s="1" t="n">
        <v>0</v>
      </c>
      <c r="EV1886" s="1" t="n">
        <v>0.0010221</v>
      </c>
      <c r="EW1886" s="1" t="n">
        <v>0</v>
      </c>
      <c r="EX1886" s="1" t="n">
        <v>0</v>
      </c>
      <c r="EY1886" s="1" t="n">
        <v>0.00082875</v>
      </c>
      <c r="EZ1886" s="1" t="n">
        <v>0.0011602</v>
      </c>
      <c r="FA1886" s="1" t="n">
        <v>0.0027625</v>
      </c>
      <c r="FB1886" s="1" t="n">
        <v>2.7625E-005</v>
      </c>
      <c r="FC1886" s="1" t="n">
        <v>0.0024862</v>
      </c>
      <c r="FD1886" s="1" t="n">
        <v>0.000884</v>
      </c>
      <c r="FE1886" s="1" t="n">
        <v>0.0018785</v>
      </c>
      <c r="FF1886" s="1" t="n">
        <v>0.0012984</v>
      </c>
      <c r="FG1886" s="1" t="n">
        <v>0.000884</v>
      </c>
      <c r="FH1886" s="1" t="n">
        <v>0.0022652</v>
      </c>
      <c r="FI1886" s="1" t="n">
        <v>0.00069062</v>
      </c>
      <c r="FJ1886" s="1" t="n">
        <v>0.00071825</v>
      </c>
      <c r="FK1886" s="1" t="n">
        <v>0.0023614</v>
      </c>
      <c r="FL1886" s="1" t="n">
        <v>0.0022929</v>
      </c>
      <c r="FM1886" s="1" t="n">
        <v>0.0023205</v>
      </c>
      <c r="FN1886" s="1" t="n">
        <v>0.0010497</v>
      </c>
      <c r="FO1886" s="1" t="n">
        <v>0.0022929</v>
      </c>
      <c r="FP1886" s="1" t="n">
        <v>0.0015746</v>
      </c>
      <c r="FQ1886" s="1" t="n">
        <v>0.003536</v>
      </c>
      <c r="FR1886" s="1" t="n">
        <v>0.0017404</v>
      </c>
      <c r="FS1886" s="1" t="n">
        <v>0.001326</v>
      </c>
      <c r="FT1886" s="1" t="n">
        <v>0.0003315</v>
      </c>
      <c r="FU1886" s="1" t="n">
        <v>0.0012984</v>
      </c>
      <c r="FV1886" s="1" t="n">
        <v>0.0026244</v>
      </c>
      <c r="FW1886" s="1" t="n">
        <v>0.0019337</v>
      </c>
      <c r="FX1886" s="1" t="n">
        <v>0.0012155</v>
      </c>
      <c r="FY1886" s="1" t="n">
        <v>0.0019061</v>
      </c>
      <c r="FZ1886" s="1" t="n">
        <v>0.0021271</v>
      </c>
      <c r="GA1886" s="1" t="n">
        <v>0.0020719</v>
      </c>
      <c r="GB1886" s="1" t="n">
        <v>0.0013812</v>
      </c>
      <c r="GC1886" s="1" t="n">
        <v>0.0023757</v>
      </c>
      <c r="GD1886" s="1" t="n">
        <v>0.0018785</v>
      </c>
      <c r="GE1886" s="1" t="n">
        <v>0.0049449</v>
      </c>
      <c r="GF1886" s="1" t="n">
        <v>0.0043924</v>
      </c>
      <c r="GG1886" s="1" t="n">
        <v>0.0063814</v>
      </c>
      <c r="GH1886" s="1" t="n">
        <v>0.0038951</v>
      </c>
      <c r="GI1886" s="1" t="n">
        <v>0.0012707</v>
      </c>
      <c r="GJ1886" s="1" t="n">
        <v>0.0049725</v>
      </c>
      <c r="GK1886" s="1" t="n">
        <v>0.005525</v>
      </c>
      <c r="GL1886" s="1" t="n">
        <v>0.003094</v>
      </c>
      <c r="GM1886" s="1" t="n">
        <v>0.0072101</v>
      </c>
      <c r="GN1886" s="1" t="n">
        <v>0.005746</v>
      </c>
      <c r="GO1886" s="1" t="n">
        <v>0.0036465</v>
      </c>
      <c r="GP1886" s="1" t="n">
        <v>0.0040609</v>
      </c>
      <c r="GQ1886" s="1" t="n">
        <v>0.0046134</v>
      </c>
      <c r="GR1886" s="1" t="n">
        <v>0.0037846</v>
      </c>
      <c r="GS1886" s="1" t="n">
        <v>0.0047515</v>
      </c>
      <c r="GT1886" s="1" t="n">
        <v>0.0043924</v>
      </c>
      <c r="GU1886" s="1" t="n">
        <v>0.0064366</v>
      </c>
      <c r="GV1886" s="1" t="n">
        <v>0.0060775</v>
      </c>
      <c r="GW1886" s="1" t="n">
        <v>0.0036465</v>
      </c>
      <c r="GX1886" s="1" t="n">
        <v>0.0045305</v>
      </c>
      <c r="GY1886" s="1" t="n">
        <v>0.0052211</v>
      </c>
      <c r="GZ1886" s="1" t="n">
        <v>0.0035216</v>
      </c>
      <c r="HA1886" s="1" t="n">
        <v>0.0041437</v>
      </c>
      <c r="HB1886" s="1" t="n">
        <v>0.0045857</v>
      </c>
      <c r="HC1886" s="1" t="n">
        <v>0.0043924</v>
      </c>
      <c r="HD1886" s="1" t="n">
        <v>0.0045029</v>
      </c>
      <c r="HE1886" s="1" t="n">
        <v>0.0051106</v>
      </c>
      <c r="HF1886" s="1" t="n">
        <v>0</v>
      </c>
    </row>
    <row r="1887" customFormat="false" ht="12.75" hidden="false" customHeight="false" outlineLevel="0" collapsed="false">
      <c r="A1887" s="1" t="n">
        <v>75.774</v>
      </c>
      <c r="B1887" s="1" t="n">
        <v>501.308349609375</v>
      </c>
      <c r="C1887" s="1" t="n">
        <v>585.877136230469</v>
      </c>
      <c r="D1887" s="1" t="n">
        <v>0</v>
      </c>
      <c r="E1887" s="1" t="n">
        <v>0</v>
      </c>
      <c r="F1887" s="1" t="n">
        <v>39.6163711547852</v>
      </c>
      <c r="G1887" s="1" t="n">
        <v>0</v>
      </c>
      <c r="H1887" s="1" t="n">
        <v>0.00284536997787654</v>
      </c>
      <c r="I1887" s="1" t="n">
        <v>0.00151937000919133</v>
      </c>
      <c r="J1887" s="1" t="n">
        <v>0.0257187988609076</v>
      </c>
      <c r="K1887" s="1" t="n">
        <v>0</v>
      </c>
      <c r="L1887" s="1" t="n">
        <v>0.00627087010070682</v>
      </c>
      <c r="M1887" s="1" t="n">
        <v>0</v>
      </c>
      <c r="N1887" s="1" t="n">
        <v>0.974020063877106</v>
      </c>
      <c r="O1887" s="1" t="n">
        <v>0.013039</v>
      </c>
      <c r="P1887" s="1" t="n">
        <v>0</v>
      </c>
      <c r="Q1887" s="1" t="n">
        <v>0</v>
      </c>
      <c r="R1887" s="1" t="n">
        <v>0</v>
      </c>
      <c r="S1887" s="1" t="n">
        <v>0</v>
      </c>
      <c r="T1887" s="1" t="n">
        <v>0</v>
      </c>
      <c r="U1887" s="1" t="n">
        <v>0</v>
      </c>
      <c r="V1887" s="1" t="n">
        <v>0</v>
      </c>
      <c r="W1887" s="1" t="n">
        <v>0</v>
      </c>
      <c r="X1887" s="1" t="n">
        <v>0.000884</v>
      </c>
      <c r="Y1887" s="1" t="n">
        <v>0.000442</v>
      </c>
      <c r="Z1887" s="1" t="n">
        <v>0</v>
      </c>
      <c r="AA1887" s="1" t="n">
        <v>0</v>
      </c>
      <c r="AB1887" s="1" t="n">
        <v>0.07909</v>
      </c>
      <c r="AC1887" s="1" t="n">
        <v>0.0013536</v>
      </c>
      <c r="AD1887" s="1" t="n">
        <v>0.025719</v>
      </c>
      <c r="AE1887" s="1" t="n">
        <v>0.00041437</v>
      </c>
      <c r="AF1887" s="1" t="n">
        <v>0.0028454</v>
      </c>
      <c r="AG1887" s="1" t="n">
        <v>0</v>
      </c>
      <c r="AH1887" s="1" t="n">
        <v>0.0016575</v>
      </c>
      <c r="AI1887" s="1" t="n">
        <v>0.00060775</v>
      </c>
      <c r="AJ1887" s="1" t="n">
        <v>0</v>
      </c>
      <c r="AK1887" s="1" t="n">
        <v>0</v>
      </c>
      <c r="AL1887" s="1" t="n">
        <v>0</v>
      </c>
      <c r="AM1887" s="1" t="n">
        <v>0</v>
      </c>
      <c r="AN1887" s="1" t="n">
        <v>0.00019337</v>
      </c>
      <c r="AO1887" s="1" t="n">
        <v>0.0015194</v>
      </c>
      <c r="AP1887" s="1" t="n">
        <v>0.97402</v>
      </c>
      <c r="AQ1887" s="1" t="n">
        <v>0.0062709</v>
      </c>
      <c r="AR1887" s="1" t="n">
        <v>0</v>
      </c>
      <c r="AS1887" s="1" t="n">
        <v>0.00063537</v>
      </c>
      <c r="AT1887" s="1" t="n">
        <v>0.20976</v>
      </c>
      <c r="AU1887" s="1" t="n">
        <v>0</v>
      </c>
      <c r="AV1887" s="1" t="n">
        <v>0</v>
      </c>
      <c r="AW1887" s="1" t="n">
        <v>0</v>
      </c>
      <c r="AX1887" s="1" t="n">
        <v>0.0020995</v>
      </c>
      <c r="AY1887" s="1" t="n">
        <v>0</v>
      </c>
      <c r="AZ1887" s="1" t="n">
        <v>0</v>
      </c>
      <c r="BA1887" s="1" t="n">
        <v>0.00041437</v>
      </c>
      <c r="BB1887" s="1" t="n">
        <v>0.013039</v>
      </c>
      <c r="BC1887" s="1" t="n">
        <v>0.00080112</v>
      </c>
      <c r="BD1887" s="1" t="n">
        <v>0</v>
      </c>
      <c r="BE1887" s="1" t="n">
        <v>0</v>
      </c>
      <c r="BF1887" s="1" t="n">
        <v>0</v>
      </c>
      <c r="BG1887" s="1" t="n">
        <v>0</v>
      </c>
      <c r="BH1887" s="1" t="n">
        <v>0</v>
      </c>
      <c r="BI1887" s="1" t="n">
        <v>0</v>
      </c>
      <c r="BJ1887" s="1" t="n">
        <v>0</v>
      </c>
      <c r="BK1887" s="1" t="n">
        <v>0.0003315</v>
      </c>
      <c r="BL1887" s="1" t="n">
        <v>0</v>
      </c>
      <c r="BM1887" s="1" t="n">
        <v>0</v>
      </c>
      <c r="BN1887" s="1" t="n">
        <v>0</v>
      </c>
      <c r="BO1887" s="1" t="n">
        <v>0</v>
      </c>
      <c r="BP1887" s="1" t="n">
        <v>0.00071825</v>
      </c>
      <c r="BQ1887" s="1" t="n">
        <v>0</v>
      </c>
      <c r="BR1887" s="1" t="n">
        <v>0</v>
      </c>
      <c r="BS1887" s="1" t="n">
        <v>0.00041437</v>
      </c>
      <c r="BT1887" s="1" t="n">
        <v>0.00091162</v>
      </c>
      <c r="BU1887" s="1" t="n">
        <v>0</v>
      </c>
      <c r="BV1887" s="1" t="n">
        <v>0</v>
      </c>
      <c r="BW1887" s="1" t="n">
        <v>0</v>
      </c>
      <c r="BX1887" s="1" t="n">
        <v>0</v>
      </c>
      <c r="BY1887" s="1" t="n">
        <v>0</v>
      </c>
      <c r="BZ1887" s="1" t="n">
        <v>0</v>
      </c>
      <c r="CA1887" s="1" t="n">
        <v>0</v>
      </c>
      <c r="CB1887" s="1" t="n">
        <v>0.0012155</v>
      </c>
      <c r="CC1887" s="1" t="n">
        <v>0</v>
      </c>
      <c r="CD1887" s="1" t="n">
        <v>0.00071825</v>
      </c>
      <c r="CE1887" s="1" t="n">
        <v>0</v>
      </c>
      <c r="CF1887" s="1" t="n">
        <v>0.0019061</v>
      </c>
      <c r="CG1887" s="1" t="n">
        <v>0</v>
      </c>
      <c r="CH1887" s="1" t="n">
        <v>0</v>
      </c>
      <c r="CI1887" s="1" t="n">
        <v>0.00074587</v>
      </c>
      <c r="CJ1887" s="1" t="n">
        <v>0</v>
      </c>
      <c r="CK1887" s="1" t="n">
        <v>0</v>
      </c>
      <c r="CL1887" s="1" t="n">
        <v>0</v>
      </c>
      <c r="CM1887" s="1" t="n">
        <v>0</v>
      </c>
      <c r="CN1887" s="1" t="n">
        <v>0</v>
      </c>
      <c r="CO1887" s="1" t="n">
        <v>0</v>
      </c>
      <c r="CP1887" s="1" t="n">
        <v>0</v>
      </c>
      <c r="CQ1887" s="1" t="n">
        <v>0</v>
      </c>
      <c r="CR1887" s="1" t="n">
        <v>0</v>
      </c>
      <c r="CS1887" s="1" t="n">
        <v>0.001105</v>
      </c>
      <c r="CT1887" s="1" t="n">
        <v>0</v>
      </c>
      <c r="CU1887" s="1" t="n">
        <v>0.00093924</v>
      </c>
      <c r="CV1887" s="1" t="n">
        <v>0</v>
      </c>
      <c r="CW1887" s="1" t="n">
        <v>0.0015194</v>
      </c>
      <c r="CX1887" s="1" t="n">
        <v>0</v>
      </c>
      <c r="CY1887" s="1" t="n">
        <v>0</v>
      </c>
      <c r="CZ1887" s="1" t="n">
        <v>0</v>
      </c>
      <c r="DA1887" s="1" t="n">
        <v>0</v>
      </c>
      <c r="DB1887" s="1" t="n">
        <v>0</v>
      </c>
      <c r="DC1887" s="1" t="n">
        <v>0</v>
      </c>
      <c r="DD1887" s="1" t="n">
        <v>0</v>
      </c>
      <c r="DE1887" s="1" t="n">
        <v>0</v>
      </c>
      <c r="DF1887" s="1" t="n">
        <v>0</v>
      </c>
      <c r="DG1887" s="1" t="n">
        <v>0</v>
      </c>
      <c r="DH1887" s="1" t="n">
        <v>0</v>
      </c>
      <c r="DI1887" s="1" t="n">
        <v>0</v>
      </c>
      <c r="DJ1887" s="1" t="n">
        <v>0</v>
      </c>
      <c r="DK1887" s="1" t="n">
        <v>0</v>
      </c>
      <c r="DL1887" s="1" t="n">
        <v>0</v>
      </c>
      <c r="DM1887" s="1" t="n">
        <v>0</v>
      </c>
      <c r="DN1887" s="1" t="n">
        <v>0</v>
      </c>
      <c r="DO1887" s="1" t="n">
        <v>0</v>
      </c>
      <c r="DP1887" s="1" t="n">
        <v>0</v>
      </c>
      <c r="DQ1887" s="1" t="n">
        <v>0</v>
      </c>
      <c r="DR1887" s="1" t="n">
        <v>0</v>
      </c>
      <c r="DS1887" s="1" t="n">
        <v>0</v>
      </c>
      <c r="DT1887" s="1" t="n">
        <v>0</v>
      </c>
      <c r="DU1887" s="1" t="n">
        <v>0</v>
      </c>
      <c r="DV1887" s="1" t="n">
        <v>0</v>
      </c>
      <c r="DW1887" s="1" t="n">
        <v>0</v>
      </c>
      <c r="DX1887" s="1" t="n">
        <v>0</v>
      </c>
      <c r="DY1887" s="1" t="n">
        <v>0</v>
      </c>
      <c r="DZ1887" s="1" t="n">
        <v>0</v>
      </c>
      <c r="EA1887" s="1" t="n">
        <v>0</v>
      </c>
      <c r="EB1887" s="1" t="n">
        <v>0</v>
      </c>
      <c r="EC1887" s="1" t="n">
        <v>0</v>
      </c>
      <c r="ED1887" s="1" t="n">
        <v>0</v>
      </c>
      <c r="EE1887" s="1" t="n">
        <v>0</v>
      </c>
      <c r="EF1887" s="1" t="n">
        <v>0</v>
      </c>
      <c r="EG1887" s="1" t="n">
        <v>0</v>
      </c>
      <c r="EH1887" s="1" t="n">
        <v>0</v>
      </c>
      <c r="EI1887" s="1" t="n">
        <v>0</v>
      </c>
      <c r="EJ1887" s="1" t="n">
        <v>0</v>
      </c>
      <c r="EK1887" s="1" t="n">
        <v>0</v>
      </c>
      <c r="EL1887" s="1" t="n">
        <v>0</v>
      </c>
      <c r="EM1887" s="1" t="n">
        <v>0</v>
      </c>
      <c r="EN1887" s="1" t="n">
        <v>0</v>
      </c>
      <c r="EO1887" s="1" t="n">
        <v>0</v>
      </c>
      <c r="EP1887" s="1" t="n">
        <v>0</v>
      </c>
      <c r="EQ1887" s="1" t="n">
        <v>0</v>
      </c>
      <c r="ER1887" s="1" t="n">
        <v>0</v>
      </c>
      <c r="ES1887" s="1" t="n">
        <v>0</v>
      </c>
      <c r="ET1887" s="1" t="n">
        <v>0</v>
      </c>
      <c r="EU1887" s="1" t="n">
        <v>0</v>
      </c>
      <c r="EV1887" s="1" t="n">
        <v>0</v>
      </c>
      <c r="EW1887" s="1" t="n">
        <v>0</v>
      </c>
      <c r="EX1887" s="1" t="n">
        <v>0</v>
      </c>
      <c r="EY1887" s="1" t="n">
        <v>0</v>
      </c>
      <c r="EZ1887" s="1" t="n">
        <v>0</v>
      </c>
      <c r="FA1887" s="1" t="n">
        <v>0</v>
      </c>
      <c r="FB1887" s="1" t="n">
        <v>0</v>
      </c>
      <c r="FC1887" s="1" t="n">
        <v>0</v>
      </c>
      <c r="FD1887" s="1" t="n">
        <v>0</v>
      </c>
      <c r="FE1887" s="1" t="n">
        <v>0</v>
      </c>
      <c r="FF1887" s="1" t="n">
        <v>0</v>
      </c>
      <c r="FG1887" s="1" t="n">
        <v>0</v>
      </c>
      <c r="FH1887" s="1" t="n">
        <v>0</v>
      </c>
      <c r="FI1887" s="1" t="n">
        <v>0</v>
      </c>
      <c r="FJ1887" s="1" t="n">
        <v>0</v>
      </c>
      <c r="FK1887" s="1" t="n">
        <v>0</v>
      </c>
      <c r="FL1887" s="1" t="n">
        <v>0</v>
      </c>
      <c r="FM1887" s="1" t="n">
        <v>0</v>
      </c>
      <c r="FN1887" s="1" t="n">
        <v>0</v>
      </c>
      <c r="FO1887" s="1" t="n">
        <v>0</v>
      </c>
      <c r="FP1887" s="1" t="n">
        <v>0</v>
      </c>
      <c r="FQ1887" s="1" t="n">
        <v>0</v>
      </c>
      <c r="FR1887" s="1" t="n">
        <v>0</v>
      </c>
      <c r="FS1887" s="1" t="n">
        <v>0</v>
      </c>
      <c r="FT1887" s="1" t="n">
        <v>0</v>
      </c>
      <c r="FU1887" s="1" t="n">
        <v>0</v>
      </c>
      <c r="FV1887" s="1" t="n">
        <v>0</v>
      </c>
      <c r="FW1887" s="1" t="n">
        <v>0</v>
      </c>
      <c r="FX1887" s="1" t="n">
        <v>0</v>
      </c>
      <c r="FY1887" s="1" t="n">
        <v>0</v>
      </c>
      <c r="FZ1887" s="1" t="n">
        <v>0</v>
      </c>
      <c r="GA1887" s="1" t="n">
        <v>0</v>
      </c>
      <c r="GB1887" s="1" t="n">
        <v>0</v>
      </c>
      <c r="GC1887" s="1" t="n">
        <v>0</v>
      </c>
      <c r="GD1887" s="1" t="n">
        <v>0</v>
      </c>
      <c r="GE1887" s="1" t="n">
        <v>0</v>
      </c>
      <c r="GF1887" s="1" t="n">
        <v>0</v>
      </c>
      <c r="GG1887" s="1" t="n">
        <v>0</v>
      </c>
      <c r="GH1887" s="1" t="n">
        <v>0</v>
      </c>
      <c r="GI1887" s="1" t="n">
        <v>0</v>
      </c>
      <c r="GJ1887" s="1" t="n">
        <v>0</v>
      </c>
      <c r="GK1887" s="1" t="n">
        <v>0</v>
      </c>
      <c r="GL1887" s="1" t="n">
        <v>0</v>
      </c>
      <c r="GM1887" s="1" t="n">
        <v>0</v>
      </c>
      <c r="GN1887" s="1" t="n">
        <v>0</v>
      </c>
      <c r="GO1887" s="1" t="n">
        <v>0</v>
      </c>
      <c r="GP1887" s="1" t="n">
        <v>0</v>
      </c>
      <c r="GQ1887" s="1" t="n">
        <v>0</v>
      </c>
      <c r="GR1887" s="1" t="n">
        <v>0</v>
      </c>
      <c r="GS1887" s="1" t="n">
        <v>0</v>
      </c>
      <c r="GT1887" s="1" t="n">
        <v>0</v>
      </c>
      <c r="GU1887" s="1" t="n">
        <v>0</v>
      </c>
      <c r="GV1887" s="1" t="n">
        <v>0</v>
      </c>
      <c r="GW1887" s="1" t="n">
        <v>0</v>
      </c>
      <c r="GX1887" s="1" t="n">
        <v>0</v>
      </c>
      <c r="GY1887" s="1" t="n">
        <v>0</v>
      </c>
      <c r="GZ1887" s="1" t="n">
        <v>0</v>
      </c>
      <c r="HA1887" s="1" t="n">
        <v>0</v>
      </c>
      <c r="HB1887" s="1" t="n">
        <v>0</v>
      </c>
      <c r="HC1887" s="1" t="n">
        <v>0</v>
      </c>
      <c r="HD1887" s="1" t="n">
        <v>0</v>
      </c>
      <c r="HE1887" s="1" t="n">
        <v>0</v>
      </c>
      <c r="HF1887" s="1" t="n">
        <v>0</v>
      </c>
    </row>
    <row r="1888" customFormat="false" ht="12.75" hidden="false" customHeight="false" outlineLevel="0" collapsed="false">
      <c r="A1888" s="1" t="n">
        <v>76.084</v>
      </c>
      <c r="B1888" s="1" t="n">
        <v>501.416870117188</v>
      </c>
      <c r="C1888" s="1" t="n">
        <v>586.237731933594</v>
      </c>
      <c r="D1888" s="1" t="n">
        <v>0</v>
      </c>
      <c r="E1888" s="1" t="n">
        <v>0</v>
      </c>
      <c r="F1888" s="1" t="n">
        <v>39.6112823486328</v>
      </c>
      <c r="G1888" s="1" t="n">
        <v>0</v>
      </c>
      <c r="H1888" s="1" t="n">
        <v>0.000359124009264633</v>
      </c>
      <c r="I1888" s="1" t="n">
        <v>0.000386748986784369</v>
      </c>
      <c r="J1888" s="1" t="n">
        <v>0.0261055994778872</v>
      </c>
      <c r="K1888" s="1" t="n">
        <v>0</v>
      </c>
      <c r="L1888" s="1" t="n">
        <v>0.00574598973616958</v>
      </c>
      <c r="M1888" s="1" t="n">
        <v>0.000386748986784369</v>
      </c>
      <c r="N1888" s="1" t="n">
        <v>0.975649952888489</v>
      </c>
      <c r="O1888" s="1" t="n">
        <v>0.013895</v>
      </c>
      <c r="P1888" s="1" t="n">
        <v>0</v>
      </c>
      <c r="Q1888" s="1" t="n">
        <v>0</v>
      </c>
      <c r="R1888" s="1" t="n">
        <v>0</v>
      </c>
      <c r="S1888" s="1" t="n">
        <v>0</v>
      </c>
      <c r="T1888" s="1" t="n">
        <v>0</v>
      </c>
      <c r="U1888" s="1" t="n">
        <v>0</v>
      </c>
      <c r="V1888" s="1" t="n">
        <v>0</v>
      </c>
      <c r="W1888" s="1" t="n">
        <v>0</v>
      </c>
      <c r="X1888" s="1" t="n">
        <v>0.00060775</v>
      </c>
      <c r="Y1888" s="1" t="n">
        <v>0</v>
      </c>
      <c r="Z1888" s="1" t="n">
        <v>0</v>
      </c>
      <c r="AA1888" s="1" t="n">
        <v>0</v>
      </c>
      <c r="AB1888" s="1" t="n">
        <v>0.079035</v>
      </c>
      <c r="AC1888" s="1" t="n">
        <v>0.0022929</v>
      </c>
      <c r="AD1888" s="1" t="n">
        <v>0.026106</v>
      </c>
      <c r="AE1888" s="1" t="n">
        <v>0</v>
      </c>
      <c r="AF1888" s="1" t="n">
        <v>0.00035912</v>
      </c>
      <c r="AG1888" s="1" t="n">
        <v>0</v>
      </c>
      <c r="AH1888" s="1" t="n">
        <v>0.000221</v>
      </c>
      <c r="AI1888" s="1" t="n">
        <v>0.0011602</v>
      </c>
      <c r="AJ1888" s="1" t="n">
        <v>0</v>
      </c>
      <c r="AK1888" s="1" t="n">
        <v>0</v>
      </c>
      <c r="AL1888" s="1" t="n">
        <v>0</v>
      </c>
      <c r="AM1888" s="1" t="n">
        <v>0</v>
      </c>
      <c r="AN1888" s="1" t="n">
        <v>0</v>
      </c>
      <c r="AO1888" s="1" t="n">
        <v>0.00038675</v>
      </c>
      <c r="AP1888" s="1" t="n">
        <v>0.97565</v>
      </c>
      <c r="AQ1888" s="1" t="n">
        <v>0.005746</v>
      </c>
      <c r="AR1888" s="1" t="n">
        <v>0</v>
      </c>
      <c r="AS1888" s="1" t="n">
        <v>0</v>
      </c>
      <c r="AT1888" s="1" t="n">
        <v>0.21119</v>
      </c>
      <c r="AU1888" s="1" t="n">
        <v>0</v>
      </c>
      <c r="AV1888" s="1" t="n">
        <v>0</v>
      </c>
      <c r="AW1888" s="1" t="n">
        <v>0</v>
      </c>
      <c r="AX1888" s="1" t="n">
        <v>8.2874E-005</v>
      </c>
      <c r="AY1888" s="1" t="n">
        <v>0</v>
      </c>
      <c r="AZ1888" s="1" t="n">
        <v>0</v>
      </c>
      <c r="BA1888" s="1" t="n">
        <v>0</v>
      </c>
      <c r="BB1888" s="1" t="n">
        <v>0.012321</v>
      </c>
      <c r="BC1888" s="1" t="n">
        <v>0</v>
      </c>
      <c r="BD1888" s="1" t="n">
        <v>0</v>
      </c>
      <c r="BE1888" s="1" t="n">
        <v>0</v>
      </c>
      <c r="BF1888" s="1" t="n">
        <v>0</v>
      </c>
      <c r="BG1888" s="1" t="n">
        <v>0</v>
      </c>
      <c r="BH1888" s="1" t="n">
        <v>0</v>
      </c>
      <c r="BI1888" s="1" t="n">
        <v>0</v>
      </c>
      <c r="BJ1888" s="1" t="n">
        <v>0</v>
      </c>
      <c r="BK1888" s="1" t="n">
        <v>0.00027625</v>
      </c>
      <c r="BL1888" s="1" t="n">
        <v>0</v>
      </c>
      <c r="BM1888" s="1" t="n">
        <v>0</v>
      </c>
      <c r="BN1888" s="1" t="n">
        <v>0</v>
      </c>
      <c r="BO1888" s="1" t="n">
        <v>0</v>
      </c>
      <c r="BP1888" s="1" t="n">
        <v>0</v>
      </c>
      <c r="BQ1888" s="1" t="n">
        <v>0</v>
      </c>
      <c r="BR1888" s="1" t="n">
        <v>0</v>
      </c>
      <c r="BS1888" s="1" t="n">
        <v>0</v>
      </c>
      <c r="BT1888" s="1" t="n">
        <v>0</v>
      </c>
      <c r="BU1888" s="1" t="n">
        <v>0</v>
      </c>
      <c r="BV1888" s="1" t="n">
        <v>0</v>
      </c>
      <c r="BW1888" s="1" t="n">
        <v>0.0003315</v>
      </c>
      <c r="BX1888" s="1" t="n">
        <v>0</v>
      </c>
      <c r="BY1888" s="1" t="n">
        <v>0</v>
      </c>
      <c r="BZ1888" s="1" t="n">
        <v>0</v>
      </c>
      <c r="CA1888" s="1" t="n">
        <v>0</v>
      </c>
      <c r="CB1888" s="1" t="n">
        <v>0</v>
      </c>
      <c r="CC1888" s="1" t="n">
        <v>0</v>
      </c>
      <c r="CD1888" s="1" t="n">
        <v>0</v>
      </c>
      <c r="CE1888" s="1" t="n">
        <v>0</v>
      </c>
      <c r="CF1888" s="1" t="n">
        <v>0</v>
      </c>
      <c r="CG1888" s="1" t="n">
        <v>0</v>
      </c>
      <c r="CH1888" s="1" t="n">
        <v>0</v>
      </c>
      <c r="CI1888" s="1" t="n">
        <v>0.00060775</v>
      </c>
      <c r="CJ1888" s="1" t="n">
        <v>0</v>
      </c>
      <c r="CK1888" s="1" t="n">
        <v>0</v>
      </c>
      <c r="CL1888" s="1" t="n">
        <v>0</v>
      </c>
      <c r="CM1888" s="1" t="n">
        <v>0</v>
      </c>
      <c r="CN1888" s="1" t="n">
        <v>0.00038675</v>
      </c>
      <c r="CO1888" s="1" t="n">
        <v>0</v>
      </c>
      <c r="CP1888" s="1" t="n">
        <v>0</v>
      </c>
      <c r="CQ1888" s="1" t="n">
        <v>0</v>
      </c>
      <c r="CR1888" s="1" t="n">
        <v>0</v>
      </c>
      <c r="CS1888" s="1" t="n">
        <v>0</v>
      </c>
      <c r="CT1888" s="1" t="n">
        <v>0.0010497</v>
      </c>
      <c r="CU1888" s="1" t="n">
        <v>0</v>
      </c>
      <c r="CV1888" s="1" t="n">
        <v>0</v>
      </c>
      <c r="CW1888" s="1" t="n">
        <v>0</v>
      </c>
      <c r="CX1888" s="1" t="n">
        <v>0</v>
      </c>
      <c r="CY1888" s="1" t="n">
        <v>0</v>
      </c>
      <c r="CZ1888" s="1" t="n">
        <v>0</v>
      </c>
      <c r="DA1888" s="1" t="n">
        <v>0.000884</v>
      </c>
      <c r="DB1888" s="1" t="n">
        <v>0</v>
      </c>
      <c r="DC1888" s="1" t="n">
        <v>0</v>
      </c>
      <c r="DD1888" s="1" t="n">
        <v>0</v>
      </c>
      <c r="DE1888" s="1" t="n">
        <v>0</v>
      </c>
      <c r="DF1888" s="1" t="n">
        <v>0</v>
      </c>
      <c r="DG1888" s="1" t="n">
        <v>0</v>
      </c>
      <c r="DH1888" s="1" t="n">
        <v>0</v>
      </c>
      <c r="DI1888" s="1" t="n">
        <v>0</v>
      </c>
      <c r="DJ1888" s="1" t="n">
        <v>0</v>
      </c>
      <c r="DK1888" s="1" t="n">
        <v>0</v>
      </c>
      <c r="DL1888" s="1" t="n">
        <v>0</v>
      </c>
      <c r="DM1888" s="1" t="n">
        <v>0</v>
      </c>
      <c r="DN1888" s="1" t="n">
        <v>0.000442</v>
      </c>
      <c r="DO1888" s="1" t="n">
        <v>0</v>
      </c>
      <c r="DP1888" s="1" t="n">
        <v>0</v>
      </c>
      <c r="DQ1888" s="1" t="n">
        <v>0</v>
      </c>
      <c r="DR1888" s="1" t="n">
        <v>0</v>
      </c>
      <c r="DS1888" s="1" t="n">
        <v>0</v>
      </c>
      <c r="DT1888" s="1" t="n">
        <v>0</v>
      </c>
      <c r="DU1888" s="1" t="n">
        <v>2.7625E-005</v>
      </c>
      <c r="DV1888" s="1" t="n">
        <v>0</v>
      </c>
      <c r="DW1888" s="1" t="n">
        <v>0</v>
      </c>
      <c r="DX1888" s="1" t="n">
        <v>0</v>
      </c>
      <c r="DY1888" s="1" t="n">
        <v>0.0018509</v>
      </c>
      <c r="DZ1888" s="1" t="n">
        <v>0.00013812</v>
      </c>
      <c r="EA1888" s="1" t="n">
        <v>0</v>
      </c>
      <c r="EB1888" s="1" t="n">
        <v>0</v>
      </c>
      <c r="EC1888" s="1" t="n">
        <v>0</v>
      </c>
      <c r="ED1888" s="1" t="n">
        <v>0</v>
      </c>
      <c r="EE1888" s="1" t="n">
        <v>0</v>
      </c>
      <c r="EF1888" s="1" t="n">
        <v>0</v>
      </c>
      <c r="EG1888" s="1" t="n">
        <v>0</v>
      </c>
      <c r="EH1888" s="1" t="n">
        <v>0</v>
      </c>
      <c r="EI1888" s="1" t="n">
        <v>0</v>
      </c>
      <c r="EJ1888" s="1" t="n">
        <v>0</v>
      </c>
      <c r="EK1888" s="1" t="n">
        <v>0</v>
      </c>
      <c r="EL1888" s="1" t="n">
        <v>0</v>
      </c>
      <c r="EM1888" s="1" t="n">
        <v>0.00035912</v>
      </c>
      <c r="EN1888" s="1" t="n">
        <v>0</v>
      </c>
      <c r="EO1888" s="1" t="n">
        <v>0.00063537</v>
      </c>
      <c r="EP1888" s="1" t="n">
        <v>0</v>
      </c>
      <c r="EQ1888" s="1" t="n">
        <v>0</v>
      </c>
      <c r="ER1888" s="1" t="n">
        <v>0</v>
      </c>
      <c r="ES1888" s="1" t="n">
        <v>0</v>
      </c>
      <c r="ET1888" s="1" t="n">
        <v>0</v>
      </c>
      <c r="EU1888" s="1" t="n">
        <v>0.0011879</v>
      </c>
      <c r="EV1888" s="1" t="n">
        <v>0</v>
      </c>
      <c r="EW1888" s="1" t="n">
        <v>0.000884</v>
      </c>
      <c r="EX1888" s="1" t="n">
        <v>0</v>
      </c>
      <c r="EY1888" s="1" t="n">
        <v>0</v>
      </c>
      <c r="EZ1888" s="1" t="n">
        <v>0</v>
      </c>
      <c r="FA1888" s="1" t="n">
        <v>0</v>
      </c>
      <c r="FB1888" s="1" t="n">
        <v>0</v>
      </c>
      <c r="FC1888" s="1" t="n">
        <v>0</v>
      </c>
      <c r="FD1888" s="1" t="n">
        <v>5.525E-005</v>
      </c>
      <c r="FE1888" s="1" t="n">
        <v>0</v>
      </c>
      <c r="FF1888" s="1" t="n">
        <v>0</v>
      </c>
      <c r="FG1888" s="1" t="n">
        <v>0</v>
      </c>
      <c r="FH1888" s="1" t="n">
        <v>0</v>
      </c>
      <c r="FI1888" s="1" t="n">
        <v>0.00060775</v>
      </c>
      <c r="FJ1888" s="1" t="n">
        <v>0</v>
      </c>
      <c r="FK1888" s="1" t="n">
        <v>0</v>
      </c>
      <c r="FL1888" s="1" t="n">
        <v>0</v>
      </c>
      <c r="FM1888" s="1" t="n">
        <v>0.00073151</v>
      </c>
      <c r="FN1888" s="1" t="n">
        <v>0</v>
      </c>
      <c r="FO1888" s="1" t="n">
        <v>0</v>
      </c>
      <c r="FP1888" s="1" t="n">
        <v>0</v>
      </c>
      <c r="FQ1888" s="1" t="n">
        <v>0</v>
      </c>
      <c r="FR1888" s="1" t="n">
        <v>0</v>
      </c>
      <c r="FS1888" s="1" t="n">
        <v>0</v>
      </c>
      <c r="FT1888" s="1" t="n">
        <v>0</v>
      </c>
      <c r="FU1888" s="1" t="n">
        <v>0</v>
      </c>
      <c r="FV1888" s="1" t="n">
        <v>0</v>
      </c>
      <c r="FW1888" s="1" t="n">
        <v>0</v>
      </c>
      <c r="FX1888" s="1" t="n">
        <v>0</v>
      </c>
      <c r="FY1888" s="1" t="n">
        <v>0</v>
      </c>
      <c r="FZ1888" s="1" t="n">
        <v>0</v>
      </c>
      <c r="GA1888" s="1" t="n">
        <v>0</v>
      </c>
      <c r="GB1888" s="1" t="n">
        <v>0</v>
      </c>
      <c r="GC1888" s="1" t="n">
        <v>0</v>
      </c>
      <c r="GD1888" s="1" t="n">
        <v>0</v>
      </c>
      <c r="GE1888" s="1" t="n">
        <v>0</v>
      </c>
      <c r="GF1888" s="1" t="n">
        <v>0.00016575</v>
      </c>
      <c r="GG1888" s="1" t="n">
        <v>0</v>
      </c>
      <c r="GH1888" s="1" t="n">
        <v>0</v>
      </c>
      <c r="GI1888" s="1" t="n">
        <v>0</v>
      </c>
      <c r="GJ1888" s="1" t="n">
        <v>0</v>
      </c>
      <c r="GK1888" s="1" t="n">
        <v>0</v>
      </c>
      <c r="GL1888" s="1" t="n">
        <v>0</v>
      </c>
      <c r="GM1888" s="1" t="n">
        <v>0</v>
      </c>
      <c r="GN1888" s="1" t="n">
        <v>0</v>
      </c>
      <c r="GO1888" s="1" t="n">
        <v>0</v>
      </c>
      <c r="GP1888" s="1" t="n">
        <v>0</v>
      </c>
      <c r="GQ1888" s="1" t="n">
        <v>0</v>
      </c>
      <c r="GR1888" s="1" t="n">
        <v>0</v>
      </c>
      <c r="GS1888" s="1" t="n">
        <v>0</v>
      </c>
      <c r="GT1888" s="1" t="n">
        <v>0</v>
      </c>
      <c r="GU1888" s="1" t="n">
        <v>0</v>
      </c>
      <c r="GV1888" s="1" t="n">
        <v>0</v>
      </c>
      <c r="GW1888" s="1" t="n">
        <v>0</v>
      </c>
      <c r="GX1888" s="1" t="n">
        <v>0</v>
      </c>
      <c r="GY1888" s="1" t="n">
        <v>0</v>
      </c>
      <c r="GZ1888" s="1" t="n">
        <v>0</v>
      </c>
      <c r="HA1888" s="1" t="n">
        <v>0</v>
      </c>
      <c r="HB1888" s="1" t="n">
        <v>0</v>
      </c>
      <c r="HC1888" s="1" t="n">
        <v>0</v>
      </c>
      <c r="HD1888" s="1" t="n">
        <v>0</v>
      </c>
      <c r="HE1888" s="1" t="n">
        <v>0.0011602</v>
      </c>
      <c r="HF1888" s="1" t="n">
        <v>0</v>
      </c>
    </row>
    <row r="1889" customFormat="false" ht="12.75" hidden="false" customHeight="false" outlineLevel="0" collapsed="false">
      <c r="A1889" s="1" t="n">
        <v>76.375</v>
      </c>
      <c r="B1889" s="1" t="n">
        <v>501.469940185547</v>
      </c>
      <c r="C1889" s="1" t="n">
        <v>585.485168457031</v>
      </c>
      <c r="D1889" s="1" t="n">
        <v>0</v>
      </c>
      <c r="E1889" s="1" t="n">
        <v>0</v>
      </c>
      <c r="F1889" s="1" t="n">
        <v>39.6104698181152</v>
      </c>
      <c r="G1889" s="1" t="n">
        <v>0</v>
      </c>
      <c r="H1889" s="1" t="n">
        <v>0.00171273993328214</v>
      </c>
      <c r="I1889" s="1" t="n">
        <v>0.0029282399918884</v>
      </c>
      <c r="J1889" s="1" t="n">
        <v>0.029144300147891</v>
      </c>
      <c r="K1889" s="1" t="n">
        <v>0.00284536997787654</v>
      </c>
      <c r="L1889" s="1" t="n">
        <v>0.00803880020976067</v>
      </c>
      <c r="M1889" s="1" t="n">
        <v>0.000359124009264633</v>
      </c>
      <c r="N1889" s="1" t="n">
        <v>0.978169977664948</v>
      </c>
      <c r="O1889" s="1" t="n">
        <v>0.01605</v>
      </c>
      <c r="P1889" s="1" t="n">
        <v>0.0033979</v>
      </c>
      <c r="Q1889" s="1" t="n">
        <v>0</v>
      </c>
      <c r="R1889" s="1" t="n">
        <v>0.00041437</v>
      </c>
      <c r="S1889" s="1" t="n">
        <v>0.00085637</v>
      </c>
      <c r="T1889" s="1" t="n">
        <v>0.00080112</v>
      </c>
      <c r="U1889" s="1" t="n">
        <v>0.002652</v>
      </c>
      <c r="V1889" s="1" t="n">
        <v>0.0016299</v>
      </c>
      <c r="W1889" s="1" t="n">
        <v>0.0013536</v>
      </c>
      <c r="X1889" s="1" t="n">
        <v>0.0023481</v>
      </c>
      <c r="Y1889" s="1" t="n">
        <v>0</v>
      </c>
      <c r="Z1889" s="1" t="n">
        <v>0.0016575</v>
      </c>
      <c r="AA1889" s="1" t="n">
        <v>0.00096687</v>
      </c>
      <c r="AB1889" s="1" t="n">
        <v>0.080222</v>
      </c>
      <c r="AC1889" s="1" t="n">
        <v>0.0017404</v>
      </c>
      <c r="AD1889" s="1" t="n">
        <v>0.029144</v>
      </c>
      <c r="AE1889" s="1" t="n">
        <v>0.0019614</v>
      </c>
      <c r="AF1889" s="1" t="n">
        <v>0.0017127</v>
      </c>
      <c r="AG1889" s="1" t="n">
        <v>0.0025139</v>
      </c>
      <c r="AH1889" s="1" t="n">
        <v>0.0035636</v>
      </c>
      <c r="AI1889" s="1" t="n">
        <v>0.0021547</v>
      </c>
      <c r="AJ1889" s="1" t="n">
        <v>0.0021547</v>
      </c>
      <c r="AK1889" s="1" t="n">
        <v>0.0018785</v>
      </c>
      <c r="AL1889" s="1" t="n">
        <v>0.0005525</v>
      </c>
      <c r="AM1889" s="1" t="n">
        <v>0</v>
      </c>
      <c r="AN1889" s="1" t="n">
        <v>0.003536</v>
      </c>
      <c r="AO1889" s="1" t="n">
        <v>0.0029282</v>
      </c>
      <c r="AP1889" s="1" t="n">
        <v>0.97817</v>
      </c>
      <c r="AQ1889" s="1" t="n">
        <v>0.0080388</v>
      </c>
      <c r="AR1889" s="1" t="n">
        <v>0</v>
      </c>
      <c r="AS1889" s="1" t="n">
        <v>0.0018785</v>
      </c>
      <c r="AT1889" s="1" t="n">
        <v>0.21241</v>
      </c>
      <c r="AU1889" s="1" t="n">
        <v>0.0025139</v>
      </c>
      <c r="AV1889" s="1" t="n">
        <v>0.0016851</v>
      </c>
      <c r="AW1889" s="1" t="n">
        <v>0.0020166</v>
      </c>
      <c r="AX1889" s="1" t="n">
        <v>0.0024034</v>
      </c>
      <c r="AY1889" s="1" t="n">
        <v>0.00052487</v>
      </c>
      <c r="AZ1889" s="1" t="n">
        <v>0.0014089</v>
      </c>
      <c r="BA1889" s="1" t="n">
        <v>0.00046962</v>
      </c>
      <c r="BB1889" s="1" t="n">
        <v>0.015194</v>
      </c>
      <c r="BC1889" s="1" t="n">
        <v>0.0019614</v>
      </c>
      <c r="BD1889" s="1" t="n">
        <v>0.00058012</v>
      </c>
      <c r="BE1889" s="1" t="n">
        <v>2.7625E-005</v>
      </c>
      <c r="BF1889" s="1" t="n">
        <v>0.0028454</v>
      </c>
      <c r="BG1889" s="1" t="n">
        <v>0.0012155</v>
      </c>
      <c r="BH1889" s="1" t="n">
        <v>0.0014365</v>
      </c>
      <c r="BI1889" s="1" t="n">
        <v>0.0020719</v>
      </c>
      <c r="BJ1889" s="1" t="n">
        <v>0.00069062</v>
      </c>
      <c r="BK1889" s="1" t="n">
        <v>0.0014365</v>
      </c>
      <c r="BL1889" s="1" t="n">
        <v>0.0012707</v>
      </c>
      <c r="BM1889" s="1" t="n">
        <v>0.00046962</v>
      </c>
      <c r="BN1889" s="1" t="n">
        <v>0.00069062</v>
      </c>
      <c r="BO1889" s="1" t="n">
        <v>0.0013536</v>
      </c>
      <c r="BP1889" s="1" t="n">
        <v>0</v>
      </c>
      <c r="BQ1889" s="1" t="n">
        <v>0.0007735</v>
      </c>
      <c r="BR1889" s="1" t="n">
        <v>0.0011879</v>
      </c>
      <c r="BS1889" s="1" t="n">
        <v>0.0015746</v>
      </c>
      <c r="BT1889" s="1" t="n">
        <v>0.0019614</v>
      </c>
      <c r="BU1889" s="1" t="n">
        <v>0.000442</v>
      </c>
      <c r="BV1889" s="1" t="n">
        <v>0.0014365</v>
      </c>
      <c r="BW1889" s="1" t="n">
        <v>0.0005525</v>
      </c>
      <c r="BX1889" s="1" t="n">
        <v>0.0018232</v>
      </c>
      <c r="BY1889" s="1" t="n">
        <v>0.0020442</v>
      </c>
      <c r="BZ1889" s="1" t="n">
        <v>0.0011879</v>
      </c>
      <c r="CA1889" s="1" t="n">
        <v>0.00063537</v>
      </c>
      <c r="CB1889" s="1" t="n">
        <v>0.0024586</v>
      </c>
      <c r="CC1889" s="1" t="n">
        <v>0.00069062</v>
      </c>
      <c r="CD1889" s="1" t="n">
        <v>0.00096687</v>
      </c>
      <c r="CE1889" s="1" t="n">
        <v>0.0012984</v>
      </c>
      <c r="CF1889" s="1" t="n">
        <v>0.0026796</v>
      </c>
      <c r="CG1889" s="1" t="n">
        <v>0.0019061</v>
      </c>
      <c r="CH1889" s="1" t="n">
        <v>0.00030387</v>
      </c>
      <c r="CI1889" s="1" t="n">
        <v>0.0020166</v>
      </c>
      <c r="CJ1889" s="1" t="n">
        <v>0.0025824</v>
      </c>
      <c r="CK1889" s="1" t="n">
        <v>0</v>
      </c>
      <c r="CL1889" s="1" t="n">
        <v>0.00071825</v>
      </c>
      <c r="CM1889" s="1" t="n">
        <v>0.0015746</v>
      </c>
      <c r="CN1889" s="1" t="n">
        <v>0.00035912</v>
      </c>
      <c r="CO1889" s="1" t="n">
        <v>0</v>
      </c>
      <c r="CP1889" s="1" t="n">
        <v>0.0016851</v>
      </c>
      <c r="CQ1889" s="1" t="n">
        <v>0.0012431</v>
      </c>
      <c r="CR1889" s="1" t="n">
        <v>0.0010774</v>
      </c>
      <c r="CS1889" s="1" t="n">
        <v>0.0023757</v>
      </c>
      <c r="CT1889" s="1" t="n">
        <v>0.0018232</v>
      </c>
      <c r="CU1889" s="1" t="n">
        <v>0.0019061</v>
      </c>
      <c r="CV1889" s="1" t="n">
        <v>0.0027349</v>
      </c>
      <c r="CW1889" s="1" t="n">
        <v>0.00019337</v>
      </c>
      <c r="CX1889" s="1" t="n">
        <v>0.00096687</v>
      </c>
      <c r="CY1889" s="1" t="n">
        <v>0.0013945</v>
      </c>
      <c r="CZ1889" s="1" t="n">
        <v>0.00049725</v>
      </c>
      <c r="DA1889" s="1" t="n">
        <v>0.0025691</v>
      </c>
      <c r="DB1889" s="1" t="n">
        <v>0.0010497</v>
      </c>
      <c r="DC1889" s="1" t="n">
        <v>0</v>
      </c>
      <c r="DD1889" s="1" t="n">
        <v>0.0022929</v>
      </c>
      <c r="DE1889" s="1" t="n">
        <v>0.0015746</v>
      </c>
      <c r="DF1889" s="1" t="n">
        <v>0.0029559</v>
      </c>
      <c r="DG1889" s="1" t="n">
        <v>0.00085637</v>
      </c>
      <c r="DH1889" s="1" t="n">
        <v>0.0021271</v>
      </c>
      <c r="DI1889" s="1" t="n">
        <v>0.00221</v>
      </c>
      <c r="DJ1889" s="1" t="n">
        <v>0.0005525</v>
      </c>
      <c r="DK1889" s="1" t="n">
        <v>0</v>
      </c>
      <c r="DL1889" s="1" t="n">
        <v>0</v>
      </c>
      <c r="DM1889" s="1" t="n">
        <v>0</v>
      </c>
      <c r="DN1889" s="1" t="n">
        <v>0.0015746</v>
      </c>
      <c r="DO1889" s="1" t="n">
        <v>0.0024034</v>
      </c>
      <c r="DP1889" s="1" t="n">
        <v>0.001105</v>
      </c>
      <c r="DQ1889" s="1" t="n">
        <v>0.0016575</v>
      </c>
      <c r="DR1889" s="1" t="n">
        <v>0.0010774</v>
      </c>
      <c r="DS1889" s="1" t="n">
        <v>0.0023205</v>
      </c>
      <c r="DT1889" s="1" t="n">
        <v>0.0016984</v>
      </c>
      <c r="DU1889" s="1" t="n">
        <v>0</v>
      </c>
      <c r="DV1889" s="1" t="n">
        <v>0.0026796</v>
      </c>
      <c r="DW1889" s="1" t="n">
        <v>0.0012431</v>
      </c>
      <c r="DX1889" s="1" t="n">
        <v>0.0001105</v>
      </c>
      <c r="DY1889" s="1" t="n">
        <v>2.7625E-005</v>
      </c>
      <c r="DZ1889" s="1" t="n">
        <v>0.0011602</v>
      </c>
      <c r="EA1889" s="1" t="n">
        <v>0.0024862</v>
      </c>
      <c r="EB1889" s="1" t="n">
        <v>0.0015746</v>
      </c>
      <c r="EC1889" s="1" t="n">
        <v>0.0011879</v>
      </c>
      <c r="ED1889" s="1" t="n">
        <v>0.00041437</v>
      </c>
      <c r="EE1889" s="1" t="n">
        <v>0</v>
      </c>
      <c r="EF1889" s="1" t="n">
        <v>0</v>
      </c>
      <c r="EG1889" s="1" t="n">
        <v>0.0010774</v>
      </c>
      <c r="EH1889" s="1" t="n">
        <v>0.0020442</v>
      </c>
      <c r="EI1889" s="1" t="n">
        <v>2.7625E-005</v>
      </c>
      <c r="EJ1889" s="1" t="n">
        <v>0.000221</v>
      </c>
      <c r="EK1889" s="1" t="n">
        <v>0.0020166</v>
      </c>
      <c r="EL1889" s="1" t="n">
        <v>0.0011326</v>
      </c>
      <c r="EM1889" s="1" t="n">
        <v>0.00052487</v>
      </c>
      <c r="EN1889" s="1" t="n">
        <v>0.00013812</v>
      </c>
      <c r="EO1889" s="1" t="n">
        <v>0</v>
      </c>
      <c r="EP1889" s="1" t="n">
        <v>0.00096687</v>
      </c>
      <c r="EQ1889" s="1" t="n">
        <v>0.0021271</v>
      </c>
      <c r="ER1889" s="1" t="n">
        <v>0.0013812</v>
      </c>
      <c r="ES1889" s="1" t="n">
        <v>0.00016575</v>
      </c>
      <c r="ET1889" s="1" t="n">
        <v>0.0021547</v>
      </c>
      <c r="EU1889" s="1" t="n">
        <v>0.0012155</v>
      </c>
      <c r="EV1889" s="1" t="n">
        <v>0.000663</v>
      </c>
      <c r="EW1889" s="1" t="n">
        <v>0.0012155</v>
      </c>
      <c r="EX1889" s="1" t="n">
        <v>0.0011879</v>
      </c>
      <c r="EY1889" s="1" t="n">
        <v>0.0013536</v>
      </c>
      <c r="EZ1889" s="1" t="n">
        <v>0.0017127</v>
      </c>
      <c r="FA1889" s="1" t="n">
        <v>0.0028177</v>
      </c>
      <c r="FB1889" s="1" t="n">
        <v>0</v>
      </c>
      <c r="FC1889" s="1" t="n">
        <v>0.00069062</v>
      </c>
      <c r="FD1889" s="1" t="n">
        <v>0.0010221</v>
      </c>
      <c r="FE1889" s="1" t="n">
        <v>0.0010774</v>
      </c>
      <c r="FF1889" s="1" t="n">
        <v>0.0010497</v>
      </c>
      <c r="FG1889" s="1" t="n">
        <v>0.00093924</v>
      </c>
      <c r="FH1889" s="1" t="n">
        <v>0.0012155</v>
      </c>
      <c r="FI1889" s="1" t="n">
        <v>0.0014365</v>
      </c>
      <c r="FJ1889" s="1" t="n">
        <v>0.0011326</v>
      </c>
      <c r="FK1889" s="1" t="n">
        <v>0.00091162</v>
      </c>
      <c r="FL1889" s="1" t="n">
        <v>0.0010774</v>
      </c>
      <c r="FM1889" s="1" t="n">
        <v>0.0016022</v>
      </c>
      <c r="FN1889" s="1" t="n">
        <v>0</v>
      </c>
      <c r="FO1889" s="1" t="n">
        <v>0.0017404</v>
      </c>
      <c r="FP1889" s="1" t="n">
        <v>0.0005525</v>
      </c>
      <c r="FQ1889" s="1" t="n">
        <v>0.0016575</v>
      </c>
      <c r="FR1889" s="1" t="n">
        <v>0.0013536</v>
      </c>
      <c r="FS1889" s="1" t="n">
        <v>0.0031492</v>
      </c>
      <c r="FT1889" s="1" t="n">
        <v>0.0034255</v>
      </c>
      <c r="FU1889" s="1" t="n">
        <v>0.0024862</v>
      </c>
      <c r="FV1889" s="1" t="n">
        <v>0.00080112</v>
      </c>
      <c r="FW1889" s="1" t="n">
        <v>0.0012155</v>
      </c>
      <c r="FX1889" s="1" t="n">
        <v>0</v>
      </c>
      <c r="FY1889" s="1" t="n">
        <v>0.0018232</v>
      </c>
      <c r="FZ1889" s="1" t="n">
        <v>0.0011326</v>
      </c>
      <c r="GA1889" s="1" t="n">
        <v>0.00019337</v>
      </c>
      <c r="GB1889" s="1" t="n">
        <v>0.0024586</v>
      </c>
      <c r="GC1889" s="1" t="n">
        <v>0.00082875</v>
      </c>
      <c r="GD1889" s="1" t="n">
        <v>0.00085637</v>
      </c>
      <c r="GE1889" s="1" t="n">
        <v>0.0016575</v>
      </c>
      <c r="GF1889" s="1" t="n">
        <v>0.0012431</v>
      </c>
      <c r="GG1889" s="1" t="n">
        <v>0.0020166</v>
      </c>
      <c r="GH1889" s="1" t="n">
        <v>0</v>
      </c>
      <c r="GI1889" s="1" t="n">
        <v>0.000663</v>
      </c>
      <c r="GJ1889" s="1" t="n">
        <v>0</v>
      </c>
      <c r="GK1889" s="1" t="n">
        <v>0.00082875</v>
      </c>
      <c r="GL1889" s="1" t="n">
        <v>0.00099449</v>
      </c>
      <c r="GM1889" s="1" t="n">
        <v>0.0013536</v>
      </c>
      <c r="GN1889" s="1" t="n">
        <v>0.00058012</v>
      </c>
      <c r="GO1889" s="1" t="n">
        <v>0.000442</v>
      </c>
      <c r="GP1889" s="1" t="n">
        <v>0.00049725</v>
      </c>
      <c r="GQ1889" s="1" t="n">
        <v>0.001547</v>
      </c>
      <c r="GR1889" s="1" t="n">
        <v>0.0007735</v>
      </c>
      <c r="GS1889" s="1" t="n">
        <v>0</v>
      </c>
      <c r="GT1889" s="1" t="n">
        <v>0</v>
      </c>
      <c r="GU1889" s="1" t="n">
        <v>0.0001105</v>
      </c>
      <c r="GV1889" s="1" t="n">
        <v>0.0017404</v>
      </c>
      <c r="GW1889" s="1" t="n">
        <v>0.0020442</v>
      </c>
      <c r="GX1889" s="1" t="n">
        <v>0.0010774</v>
      </c>
      <c r="GY1889" s="1" t="n">
        <v>2.7625E-005</v>
      </c>
      <c r="GZ1889" s="1" t="n">
        <v>0.000663</v>
      </c>
      <c r="HA1889" s="1" t="n">
        <v>0.001768</v>
      </c>
      <c r="HB1889" s="1" t="n">
        <v>0</v>
      </c>
      <c r="HC1889" s="1" t="n">
        <v>0.0023481</v>
      </c>
      <c r="HD1889" s="1" t="n">
        <v>0.0014365</v>
      </c>
      <c r="HE1889" s="1" t="n">
        <v>0.0034531</v>
      </c>
      <c r="HF1889" s="1" t="n">
        <v>0</v>
      </c>
    </row>
    <row r="1890" customFormat="false" ht="12.75" hidden="false" customHeight="false" outlineLevel="0" collapsed="false">
      <c r="A1890" s="1" t="n">
        <v>76.673</v>
      </c>
      <c r="B1890" s="1" t="n">
        <v>502.237731933594</v>
      </c>
      <c r="C1890" s="1" t="n">
        <v>585.221130371094</v>
      </c>
      <c r="D1890" s="1" t="n">
        <v>0</v>
      </c>
      <c r="E1890" s="1" t="n">
        <v>0</v>
      </c>
      <c r="F1890" s="1" t="n">
        <v>39.6151504516602</v>
      </c>
      <c r="G1890" s="1" t="n">
        <v>0</v>
      </c>
      <c r="H1890" s="1" t="n">
        <v>0.00132598995696753</v>
      </c>
      <c r="I1890" s="1" t="n">
        <v>0</v>
      </c>
      <c r="J1890" s="1" t="n">
        <v>0.0255807004868984</v>
      </c>
      <c r="K1890" s="1" t="n">
        <v>0.000580124033149332</v>
      </c>
      <c r="L1890" s="1" t="n">
        <v>0.00464098993688822</v>
      </c>
      <c r="M1890" s="1" t="n">
        <v>0.000856374041177332</v>
      </c>
      <c r="N1890" s="1" t="n">
        <v>0.975290060043335</v>
      </c>
      <c r="O1890" s="1" t="n">
        <v>0.01489</v>
      </c>
      <c r="P1890" s="1" t="n">
        <v>0</v>
      </c>
      <c r="Q1890" s="1" t="n">
        <v>0</v>
      </c>
      <c r="R1890" s="1" t="n">
        <v>0</v>
      </c>
      <c r="S1890" s="1" t="n">
        <v>0</v>
      </c>
      <c r="T1890" s="1" t="n">
        <v>0.00074587</v>
      </c>
      <c r="U1890" s="1" t="n">
        <v>0.0011326</v>
      </c>
      <c r="V1890" s="1" t="n">
        <v>0</v>
      </c>
      <c r="W1890" s="1" t="n">
        <v>0</v>
      </c>
      <c r="X1890" s="1" t="n">
        <v>0.00041437</v>
      </c>
      <c r="Y1890" s="1" t="n">
        <v>0</v>
      </c>
      <c r="Z1890" s="1" t="n">
        <v>0</v>
      </c>
      <c r="AA1890" s="1" t="n">
        <v>0</v>
      </c>
      <c r="AB1890" s="1" t="n">
        <v>0.081797</v>
      </c>
      <c r="AC1890" s="1" t="n">
        <v>0.00082875</v>
      </c>
      <c r="AD1890" s="1" t="n">
        <v>0.025581</v>
      </c>
      <c r="AE1890" s="1" t="n">
        <v>0.0020166</v>
      </c>
      <c r="AF1890" s="1" t="n">
        <v>0.001326</v>
      </c>
      <c r="AG1890" s="1" t="n">
        <v>0</v>
      </c>
      <c r="AH1890" s="1" t="n">
        <v>0</v>
      </c>
      <c r="AI1890" s="1" t="n">
        <v>0</v>
      </c>
      <c r="AJ1890" s="1" t="n">
        <v>0</v>
      </c>
      <c r="AK1890" s="1" t="n">
        <v>0</v>
      </c>
      <c r="AL1890" s="1" t="n">
        <v>0</v>
      </c>
      <c r="AM1890" s="1" t="n">
        <v>0</v>
      </c>
      <c r="AN1890" s="1" t="n">
        <v>0.000221</v>
      </c>
      <c r="AO1890" s="1" t="n">
        <v>0</v>
      </c>
      <c r="AP1890" s="1" t="n">
        <v>0.97529</v>
      </c>
      <c r="AQ1890" s="1" t="n">
        <v>0.004641</v>
      </c>
      <c r="AR1890" s="1" t="n">
        <v>0.00019337</v>
      </c>
      <c r="AS1890" s="1" t="n">
        <v>0.0012707</v>
      </c>
      <c r="AT1890" s="1" t="n">
        <v>0.21222</v>
      </c>
      <c r="AU1890" s="1" t="n">
        <v>0.00074587</v>
      </c>
      <c r="AV1890" s="1" t="n">
        <v>0.0010497</v>
      </c>
      <c r="AW1890" s="1" t="n">
        <v>0</v>
      </c>
      <c r="AX1890" s="1" t="n">
        <v>5.525E-005</v>
      </c>
      <c r="AY1890" s="1" t="n">
        <v>0</v>
      </c>
      <c r="AZ1890" s="1" t="n">
        <v>0.000442</v>
      </c>
      <c r="BA1890" s="1" t="n">
        <v>0.00074587</v>
      </c>
      <c r="BB1890" s="1" t="n">
        <v>0.014033</v>
      </c>
      <c r="BC1890" s="1" t="n">
        <v>0</v>
      </c>
      <c r="BD1890" s="1" t="n">
        <v>0</v>
      </c>
      <c r="BE1890" s="1" t="n">
        <v>0</v>
      </c>
      <c r="BF1890" s="1" t="n">
        <v>0.00058012</v>
      </c>
      <c r="BG1890" s="1" t="n">
        <v>0.00069062</v>
      </c>
      <c r="BH1890" s="1" t="n">
        <v>0</v>
      </c>
      <c r="BI1890" s="1" t="n">
        <v>0.00080112</v>
      </c>
      <c r="BJ1890" s="1" t="n">
        <v>0</v>
      </c>
      <c r="BK1890" s="1" t="n">
        <v>0</v>
      </c>
      <c r="BL1890" s="1" t="n">
        <v>0</v>
      </c>
      <c r="BM1890" s="1" t="n">
        <v>0</v>
      </c>
      <c r="BN1890" s="1" t="n">
        <v>0</v>
      </c>
      <c r="BO1890" s="1" t="n">
        <v>0</v>
      </c>
      <c r="BP1890" s="1" t="n">
        <v>0.00035912</v>
      </c>
      <c r="BQ1890" s="1" t="n">
        <v>0.0011879</v>
      </c>
      <c r="BR1890" s="1" t="n">
        <v>0.0012431</v>
      </c>
      <c r="BS1890" s="1" t="n">
        <v>0.0010221</v>
      </c>
      <c r="BT1890" s="1" t="n">
        <v>0</v>
      </c>
      <c r="BU1890" s="1" t="n">
        <v>0.0012431</v>
      </c>
      <c r="BV1890" s="1" t="n">
        <v>0</v>
      </c>
      <c r="BW1890" s="1" t="n">
        <v>0</v>
      </c>
      <c r="BX1890" s="1" t="n">
        <v>0</v>
      </c>
      <c r="BY1890" s="1" t="n">
        <v>0</v>
      </c>
      <c r="BZ1890" s="1" t="n">
        <v>0</v>
      </c>
      <c r="CA1890" s="1" t="n">
        <v>2.7625E-005</v>
      </c>
      <c r="CB1890" s="1" t="n">
        <v>0</v>
      </c>
      <c r="CC1890" s="1" t="n">
        <v>0.00063537</v>
      </c>
      <c r="CD1890" s="1" t="n">
        <v>0.001547</v>
      </c>
      <c r="CE1890" s="1" t="n">
        <v>0.00016575</v>
      </c>
      <c r="CF1890" s="1" t="n">
        <v>0</v>
      </c>
      <c r="CG1890" s="1" t="n">
        <v>0.00091162</v>
      </c>
      <c r="CH1890" s="1" t="n">
        <v>0</v>
      </c>
      <c r="CI1890" s="1" t="n">
        <v>0.0012984</v>
      </c>
      <c r="CJ1890" s="1" t="n">
        <v>0</v>
      </c>
      <c r="CK1890" s="1" t="n">
        <v>0</v>
      </c>
      <c r="CL1890" s="1" t="n">
        <v>0</v>
      </c>
      <c r="CM1890" s="1" t="n">
        <v>0.00013812</v>
      </c>
      <c r="CN1890" s="1" t="n">
        <v>0.00085637</v>
      </c>
      <c r="CO1890" s="1" t="n">
        <v>0</v>
      </c>
      <c r="CP1890" s="1" t="n">
        <v>0.00024862</v>
      </c>
      <c r="CQ1890" s="1" t="n">
        <v>0.00058012</v>
      </c>
      <c r="CR1890" s="1" t="n">
        <v>0.00063537</v>
      </c>
      <c r="CS1890" s="1" t="n">
        <v>0.00099449</v>
      </c>
      <c r="CT1890" s="1" t="n">
        <v>0</v>
      </c>
      <c r="CU1890" s="1" t="n">
        <v>0</v>
      </c>
      <c r="CV1890" s="1" t="n">
        <v>0</v>
      </c>
      <c r="CW1890" s="1" t="n">
        <v>0.00080112</v>
      </c>
      <c r="CX1890" s="1" t="n">
        <v>0</v>
      </c>
      <c r="CY1890" s="1" t="n">
        <v>0</v>
      </c>
      <c r="CZ1890" s="1" t="n">
        <v>0</v>
      </c>
      <c r="DA1890" s="1" t="n">
        <v>5.525E-005</v>
      </c>
      <c r="DB1890" s="1" t="n">
        <v>0</v>
      </c>
      <c r="DC1890" s="1" t="n">
        <v>0</v>
      </c>
      <c r="DD1890" s="1" t="n">
        <v>0.0011879</v>
      </c>
      <c r="DE1890" s="1" t="n">
        <v>0.0020719</v>
      </c>
      <c r="DF1890" s="1" t="n">
        <v>8.2874E-005</v>
      </c>
      <c r="DG1890" s="1" t="n">
        <v>0</v>
      </c>
      <c r="DH1890" s="1" t="n">
        <v>0.0014365</v>
      </c>
      <c r="DI1890" s="1" t="n">
        <v>0</v>
      </c>
      <c r="DJ1890" s="1" t="n">
        <v>0.0021824</v>
      </c>
      <c r="DK1890" s="1" t="n">
        <v>0.00096687</v>
      </c>
      <c r="DL1890" s="1" t="n">
        <v>0.0001105</v>
      </c>
      <c r="DM1890" s="1" t="n">
        <v>0</v>
      </c>
      <c r="DN1890" s="1" t="n">
        <v>0.00019337</v>
      </c>
      <c r="DO1890" s="1" t="n">
        <v>0.00099449</v>
      </c>
      <c r="DP1890" s="1" t="n">
        <v>0</v>
      </c>
      <c r="DQ1890" s="1" t="n">
        <v>0.0011879</v>
      </c>
      <c r="DR1890" s="1" t="n">
        <v>0.001105</v>
      </c>
      <c r="DS1890" s="1" t="n">
        <v>0.0007735</v>
      </c>
      <c r="DT1890" s="1" t="n">
        <v>0</v>
      </c>
      <c r="DU1890" s="1" t="n">
        <v>0.00096687</v>
      </c>
      <c r="DV1890" s="1" t="n">
        <v>0.0013812</v>
      </c>
      <c r="DW1890" s="1" t="n">
        <v>0</v>
      </c>
      <c r="DX1890" s="1" t="n">
        <v>0.00035912</v>
      </c>
      <c r="DY1890" s="1" t="n">
        <v>0.0014641</v>
      </c>
      <c r="DZ1890" s="1" t="n">
        <v>0.00085637</v>
      </c>
      <c r="EA1890" s="1" t="n">
        <v>0</v>
      </c>
      <c r="EB1890" s="1" t="n">
        <v>0.00041437</v>
      </c>
      <c r="EC1890" s="1" t="n">
        <v>0.0015746</v>
      </c>
      <c r="ED1890" s="1" t="n">
        <v>0</v>
      </c>
      <c r="EE1890" s="1" t="n">
        <v>0.00099449</v>
      </c>
      <c r="EF1890" s="1" t="n">
        <v>0</v>
      </c>
      <c r="EG1890" s="1" t="n">
        <v>2.7625E-005</v>
      </c>
      <c r="EH1890" s="1" t="n">
        <v>0</v>
      </c>
      <c r="EI1890" s="1" t="n">
        <v>0</v>
      </c>
      <c r="EJ1890" s="1" t="n">
        <v>0</v>
      </c>
      <c r="EK1890" s="1" t="n">
        <v>0</v>
      </c>
      <c r="EL1890" s="1" t="n">
        <v>0.00027625</v>
      </c>
      <c r="EM1890" s="1" t="n">
        <v>0</v>
      </c>
      <c r="EN1890" s="1" t="n">
        <v>0.00093924</v>
      </c>
      <c r="EO1890" s="1" t="n">
        <v>0</v>
      </c>
      <c r="EP1890" s="1" t="n">
        <v>0.0007735</v>
      </c>
      <c r="EQ1890" s="1" t="n">
        <v>0</v>
      </c>
      <c r="ER1890" s="1" t="n">
        <v>0.00046962</v>
      </c>
      <c r="ES1890" s="1" t="n">
        <v>0</v>
      </c>
      <c r="ET1890" s="1" t="n">
        <v>0</v>
      </c>
      <c r="EU1890" s="1" t="n">
        <v>0.00024862</v>
      </c>
      <c r="EV1890" s="1" t="n">
        <v>0.0020995</v>
      </c>
      <c r="EW1890" s="1" t="n">
        <v>0.00024862</v>
      </c>
      <c r="EX1890" s="1" t="n">
        <v>0.00080112</v>
      </c>
      <c r="EY1890" s="1" t="n">
        <v>0.00049725</v>
      </c>
      <c r="EZ1890" s="1" t="n">
        <v>0.0003315</v>
      </c>
      <c r="FA1890" s="1" t="n">
        <v>0</v>
      </c>
      <c r="FB1890" s="1" t="n">
        <v>0</v>
      </c>
      <c r="FC1890" s="1" t="n">
        <v>0.00096687</v>
      </c>
      <c r="FD1890" s="1" t="n">
        <v>0.00041437</v>
      </c>
      <c r="FE1890" s="1" t="n">
        <v>0</v>
      </c>
      <c r="FF1890" s="1" t="n">
        <v>5.525E-005</v>
      </c>
      <c r="FG1890" s="1" t="n">
        <v>0.00046962</v>
      </c>
      <c r="FH1890" s="1" t="n">
        <v>0.00049725</v>
      </c>
      <c r="FI1890" s="1" t="n">
        <v>0</v>
      </c>
      <c r="FJ1890" s="1" t="n">
        <v>0</v>
      </c>
      <c r="FK1890" s="1" t="n">
        <v>0.000221</v>
      </c>
      <c r="FL1890" s="1" t="n">
        <v>0.0011602</v>
      </c>
      <c r="FM1890" s="1" t="n">
        <v>0</v>
      </c>
      <c r="FN1890" s="1" t="n">
        <v>0</v>
      </c>
      <c r="FO1890" s="1" t="n">
        <v>0</v>
      </c>
      <c r="FP1890" s="1" t="n">
        <v>0</v>
      </c>
      <c r="FQ1890" s="1" t="n">
        <v>0</v>
      </c>
      <c r="FR1890" s="1" t="n">
        <v>0</v>
      </c>
      <c r="FS1890" s="1" t="n">
        <v>0</v>
      </c>
      <c r="FT1890" s="1" t="n">
        <v>0.00074587</v>
      </c>
      <c r="FU1890" s="1" t="n">
        <v>0.0007735</v>
      </c>
      <c r="FV1890" s="1" t="n">
        <v>0</v>
      </c>
      <c r="FW1890" s="1" t="n">
        <v>0</v>
      </c>
      <c r="FX1890" s="1" t="n">
        <v>0</v>
      </c>
      <c r="FY1890" s="1" t="n">
        <v>0</v>
      </c>
      <c r="FZ1890" s="1" t="n">
        <v>0</v>
      </c>
      <c r="GA1890" s="1" t="n">
        <v>0.00071825</v>
      </c>
      <c r="GB1890" s="1" t="n">
        <v>0</v>
      </c>
      <c r="GC1890" s="1" t="n">
        <v>0.001105</v>
      </c>
      <c r="GD1890" s="1" t="n">
        <v>0.00063537</v>
      </c>
      <c r="GE1890" s="1" t="n">
        <v>0.00041437</v>
      </c>
      <c r="GF1890" s="1" t="n">
        <v>0</v>
      </c>
      <c r="GG1890" s="1" t="n">
        <v>0</v>
      </c>
      <c r="GH1890" s="1" t="n">
        <v>0</v>
      </c>
      <c r="GI1890" s="1" t="n">
        <v>0.0010774</v>
      </c>
      <c r="GJ1890" s="1" t="n">
        <v>0</v>
      </c>
      <c r="GK1890" s="1" t="n">
        <v>0</v>
      </c>
      <c r="GL1890" s="1" t="n">
        <v>0</v>
      </c>
      <c r="GM1890" s="1" t="n">
        <v>0</v>
      </c>
      <c r="GN1890" s="1" t="n">
        <v>0.00069062</v>
      </c>
      <c r="GO1890" s="1" t="n">
        <v>0</v>
      </c>
      <c r="GP1890" s="1" t="n">
        <v>0</v>
      </c>
      <c r="GQ1890" s="1" t="n">
        <v>0</v>
      </c>
      <c r="GR1890" s="1" t="n">
        <v>0</v>
      </c>
      <c r="GS1890" s="1" t="n">
        <v>0</v>
      </c>
      <c r="GT1890" s="1" t="n">
        <v>0</v>
      </c>
      <c r="GU1890" s="1" t="n">
        <v>0</v>
      </c>
      <c r="GV1890" s="1" t="n">
        <v>0</v>
      </c>
      <c r="GW1890" s="1" t="n">
        <v>0</v>
      </c>
      <c r="GX1890" s="1" t="n">
        <v>0</v>
      </c>
      <c r="GY1890" s="1" t="n">
        <v>0</v>
      </c>
      <c r="GZ1890" s="1" t="n">
        <v>0</v>
      </c>
      <c r="HA1890" s="1" t="n">
        <v>0</v>
      </c>
      <c r="HB1890" s="1" t="n">
        <v>0</v>
      </c>
      <c r="HC1890" s="1" t="n">
        <v>0.0013812</v>
      </c>
      <c r="HD1890" s="1" t="n">
        <v>0</v>
      </c>
      <c r="HE1890" s="1" t="n">
        <v>0</v>
      </c>
      <c r="HF1890" s="1" t="n">
        <v>0</v>
      </c>
    </row>
    <row r="1891" customFormat="false" ht="12.75" hidden="false" customHeight="false" outlineLevel="0" collapsed="false">
      <c r="A1891" s="1" t="n">
        <v>76.976</v>
      </c>
      <c r="B1891" s="1" t="n">
        <v>501.948822021484</v>
      </c>
      <c r="C1891" s="1" t="n">
        <v>585.642211914063</v>
      </c>
      <c r="D1891" s="1" t="n">
        <v>0</v>
      </c>
      <c r="E1891" s="1" t="n">
        <v>0</v>
      </c>
      <c r="F1891" s="1" t="n">
        <v>39.6192207336426</v>
      </c>
      <c r="G1891" s="1" t="n">
        <v>0</v>
      </c>
      <c r="H1891" s="1" t="n">
        <v>0.00138123997021467</v>
      </c>
      <c r="I1891" s="1" t="n">
        <v>0.00207187002524734</v>
      </c>
      <c r="J1891" s="1" t="n">
        <v>0.025593901053071</v>
      </c>
      <c r="K1891" s="1" t="n">
        <v>0.000718249008059502</v>
      </c>
      <c r="L1891" s="1" t="n">
        <v>0.00643661990761757</v>
      </c>
      <c r="M1891" s="1" t="n">
        <v>0.000524873961694539</v>
      </c>
      <c r="N1891" s="1" t="n">
        <v>0.979630053043366</v>
      </c>
      <c r="O1891" s="1" t="n">
        <v>0.013757</v>
      </c>
      <c r="P1891" s="1" t="n">
        <v>0</v>
      </c>
      <c r="Q1891" s="1" t="n">
        <v>0</v>
      </c>
      <c r="R1891" s="1" t="n">
        <v>0.001326</v>
      </c>
      <c r="S1891" s="1" t="n">
        <v>0</v>
      </c>
      <c r="T1891" s="1" t="n">
        <v>0.00060775</v>
      </c>
      <c r="U1891" s="1" t="n">
        <v>0.0016299</v>
      </c>
      <c r="V1891" s="1" t="n">
        <v>0</v>
      </c>
      <c r="W1891" s="1" t="n">
        <v>0</v>
      </c>
      <c r="X1891" s="1" t="n">
        <v>0</v>
      </c>
      <c r="Y1891" s="1" t="n">
        <v>0</v>
      </c>
      <c r="Z1891" s="1" t="n">
        <v>0.0013812</v>
      </c>
      <c r="AA1891" s="1" t="n">
        <v>0.0025415</v>
      </c>
      <c r="AB1891" s="1" t="n">
        <v>0.080057</v>
      </c>
      <c r="AC1891" s="1" t="n">
        <v>0</v>
      </c>
      <c r="AD1891" s="1" t="n">
        <v>0.025594</v>
      </c>
      <c r="AE1891" s="1" t="n">
        <v>0</v>
      </c>
      <c r="AF1891" s="1" t="n">
        <v>0.0013812</v>
      </c>
      <c r="AG1891" s="1" t="n">
        <v>0</v>
      </c>
      <c r="AH1891" s="1" t="n">
        <v>0</v>
      </c>
      <c r="AI1891" s="1" t="n">
        <v>0</v>
      </c>
      <c r="AJ1891" s="1" t="n">
        <v>0</v>
      </c>
      <c r="AK1891" s="1" t="n">
        <v>0.00046962</v>
      </c>
      <c r="AL1891" s="1" t="n">
        <v>0.00058012</v>
      </c>
      <c r="AM1891" s="1" t="n">
        <v>2.7625E-005</v>
      </c>
      <c r="AN1891" s="1" t="n">
        <v>0</v>
      </c>
      <c r="AO1891" s="1" t="n">
        <v>0.0020719</v>
      </c>
      <c r="AP1891" s="1" t="n">
        <v>0.97963</v>
      </c>
      <c r="AQ1891" s="1" t="n">
        <v>0.0064366</v>
      </c>
      <c r="AR1891" s="1" t="n">
        <v>2.7625E-005</v>
      </c>
      <c r="AS1891" s="1" t="n">
        <v>0.0014917</v>
      </c>
      <c r="AT1891" s="1" t="n">
        <v>0.21092</v>
      </c>
      <c r="AU1891" s="1" t="n">
        <v>0</v>
      </c>
      <c r="AV1891" s="1" t="n">
        <v>0.00063537</v>
      </c>
      <c r="AW1891" s="1" t="n">
        <v>0</v>
      </c>
      <c r="AX1891" s="1" t="n">
        <v>0.0015194</v>
      </c>
      <c r="AY1891" s="1" t="n">
        <v>0</v>
      </c>
      <c r="AZ1891" s="1" t="n">
        <v>0</v>
      </c>
      <c r="BA1891" s="1" t="n">
        <v>0</v>
      </c>
      <c r="BB1891" s="1" t="n">
        <v>0.011989</v>
      </c>
      <c r="BC1891" s="1" t="n">
        <v>0</v>
      </c>
      <c r="BD1891" s="1" t="n">
        <v>0</v>
      </c>
      <c r="BE1891" s="1" t="n">
        <v>0</v>
      </c>
      <c r="BF1891" s="1" t="n">
        <v>0.00071825</v>
      </c>
      <c r="BG1891" s="1" t="n">
        <v>0.0014641</v>
      </c>
      <c r="BH1891" s="1" t="n">
        <v>0</v>
      </c>
      <c r="BI1891" s="1" t="n">
        <v>0</v>
      </c>
      <c r="BJ1891" s="1" t="n">
        <v>0.00049725</v>
      </c>
      <c r="BK1891" s="1" t="n">
        <v>0</v>
      </c>
      <c r="BL1891" s="1" t="n">
        <v>0.0022929</v>
      </c>
      <c r="BM1891" s="1" t="n">
        <v>0.0010774</v>
      </c>
      <c r="BN1891" s="1" t="n">
        <v>0</v>
      </c>
      <c r="BO1891" s="1" t="n">
        <v>0.00024862</v>
      </c>
      <c r="BP1891" s="1" t="n">
        <v>0.00030387</v>
      </c>
      <c r="BQ1891" s="1" t="n">
        <v>0</v>
      </c>
      <c r="BR1891" s="1" t="n">
        <v>0.00093924</v>
      </c>
      <c r="BS1891" s="1" t="n">
        <v>0</v>
      </c>
      <c r="BT1891" s="1" t="n">
        <v>0</v>
      </c>
      <c r="BU1891" s="1" t="n">
        <v>0</v>
      </c>
      <c r="BV1891" s="1" t="n">
        <v>0</v>
      </c>
      <c r="BW1891" s="1" t="n">
        <v>0</v>
      </c>
      <c r="BX1891" s="1" t="n">
        <v>0</v>
      </c>
      <c r="BY1891" s="1" t="n">
        <v>0</v>
      </c>
      <c r="BZ1891" s="1" t="n">
        <v>0.00038675</v>
      </c>
      <c r="CA1891" s="1" t="n">
        <v>0</v>
      </c>
      <c r="CB1891" s="1" t="n">
        <v>0</v>
      </c>
      <c r="CC1891" s="1" t="n">
        <v>0.0010497</v>
      </c>
      <c r="CD1891" s="1" t="n">
        <v>0</v>
      </c>
      <c r="CE1891" s="1" t="n">
        <v>0.00058012</v>
      </c>
      <c r="CF1891" s="1" t="n">
        <v>0</v>
      </c>
      <c r="CG1891" s="1" t="n">
        <v>0</v>
      </c>
      <c r="CH1891" s="1" t="n">
        <v>0.001768</v>
      </c>
      <c r="CI1891" s="1" t="n">
        <v>0</v>
      </c>
      <c r="CJ1891" s="1" t="n">
        <v>0</v>
      </c>
      <c r="CK1891" s="1" t="n">
        <v>0.00024862</v>
      </c>
      <c r="CL1891" s="1" t="n">
        <v>0</v>
      </c>
      <c r="CM1891" s="1" t="n">
        <v>2.7625E-005</v>
      </c>
      <c r="CN1891" s="1" t="n">
        <v>0.00052487</v>
      </c>
      <c r="CO1891" s="1" t="n">
        <v>0</v>
      </c>
      <c r="CP1891" s="1" t="n">
        <v>0.00049725</v>
      </c>
      <c r="CQ1891" s="1" t="n">
        <v>0.00035912</v>
      </c>
      <c r="CR1891" s="1" t="n">
        <v>0.00099449</v>
      </c>
      <c r="CS1891" s="1" t="n">
        <v>0</v>
      </c>
      <c r="CT1891" s="1" t="n">
        <v>0.000442</v>
      </c>
      <c r="CU1891" s="1" t="n">
        <v>0</v>
      </c>
      <c r="CV1891" s="1" t="n">
        <v>0.0010221</v>
      </c>
      <c r="CW1891" s="1" t="n">
        <v>0</v>
      </c>
      <c r="CX1891" s="1" t="n">
        <v>0</v>
      </c>
      <c r="CY1891" s="1" t="n">
        <v>0</v>
      </c>
      <c r="CZ1891" s="1" t="n">
        <v>0</v>
      </c>
      <c r="DA1891" s="1" t="n">
        <v>0</v>
      </c>
      <c r="DB1891" s="1" t="n">
        <v>0</v>
      </c>
      <c r="DC1891" s="1" t="n">
        <v>0.00027625</v>
      </c>
      <c r="DD1891" s="1" t="n">
        <v>0</v>
      </c>
      <c r="DE1891" s="1" t="n">
        <v>0</v>
      </c>
      <c r="DF1891" s="1" t="n">
        <v>0</v>
      </c>
      <c r="DG1891" s="1" t="n">
        <v>0</v>
      </c>
      <c r="DH1891" s="1" t="n">
        <v>0</v>
      </c>
      <c r="DI1891" s="1" t="n">
        <v>0.00046962</v>
      </c>
      <c r="DJ1891" s="1" t="n">
        <v>0</v>
      </c>
      <c r="DK1891" s="1" t="n">
        <v>5.525E-005</v>
      </c>
      <c r="DL1891" s="1" t="n">
        <v>0</v>
      </c>
      <c r="DM1891" s="1" t="n">
        <v>0.00027625</v>
      </c>
      <c r="DN1891" s="1" t="n">
        <v>0</v>
      </c>
      <c r="DO1891" s="1" t="n">
        <v>0</v>
      </c>
      <c r="DP1891" s="1" t="n">
        <v>0</v>
      </c>
      <c r="DQ1891" s="1" t="n">
        <v>0</v>
      </c>
      <c r="DR1891" s="1" t="n">
        <v>0</v>
      </c>
      <c r="DS1891" s="1" t="n">
        <v>0.00052487</v>
      </c>
      <c r="DT1891" s="1" t="n">
        <v>0</v>
      </c>
      <c r="DU1891" s="1" t="n">
        <v>0</v>
      </c>
      <c r="DV1891" s="1" t="n">
        <v>0</v>
      </c>
      <c r="DW1891" s="1" t="n">
        <v>0</v>
      </c>
      <c r="DX1891" s="1" t="n">
        <v>0.0005525</v>
      </c>
      <c r="DY1891" s="1" t="n">
        <v>0</v>
      </c>
      <c r="DZ1891" s="1" t="n">
        <v>0.0023205</v>
      </c>
      <c r="EA1891" s="1" t="n">
        <v>0</v>
      </c>
      <c r="EB1891" s="1" t="n">
        <v>0</v>
      </c>
      <c r="EC1891" s="1" t="n">
        <v>0</v>
      </c>
      <c r="ED1891" s="1" t="n">
        <v>8.2874E-005</v>
      </c>
      <c r="EE1891" s="1" t="n">
        <v>0.0012707</v>
      </c>
      <c r="EF1891" s="1" t="n">
        <v>0.00085637</v>
      </c>
      <c r="EG1891" s="1" t="n">
        <v>0</v>
      </c>
      <c r="EH1891" s="1" t="n">
        <v>0</v>
      </c>
      <c r="EI1891" s="1" t="n">
        <v>0.00030387</v>
      </c>
      <c r="EJ1891" s="1" t="n">
        <v>0</v>
      </c>
      <c r="EK1891" s="1" t="n">
        <v>0</v>
      </c>
      <c r="EL1891" s="1" t="n">
        <v>0</v>
      </c>
      <c r="EM1891" s="1" t="n">
        <v>0</v>
      </c>
      <c r="EN1891" s="1" t="n">
        <v>0</v>
      </c>
      <c r="EO1891" s="1" t="n">
        <v>0</v>
      </c>
      <c r="EP1891" s="1" t="n">
        <v>0</v>
      </c>
      <c r="EQ1891" s="1" t="n">
        <v>0.000663</v>
      </c>
      <c r="ER1891" s="1" t="n">
        <v>0.00058012</v>
      </c>
      <c r="ES1891" s="1" t="n">
        <v>0</v>
      </c>
      <c r="ET1891" s="1" t="n">
        <v>0</v>
      </c>
      <c r="EU1891" s="1" t="n">
        <v>0.00049725</v>
      </c>
      <c r="EV1891" s="1" t="n">
        <v>0.001326</v>
      </c>
      <c r="EW1891" s="1" t="n">
        <v>0.00063537</v>
      </c>
      <c r="EX1891" s="1" t="n">
        <v>8.2874E-005</v>
      </c>
      <c r="EY1891" s="1" t="n">
        <v>0</v>
      </c>
      <c r="EZ1891" s="1" t="n">
        <v>8.2874E-005</v>
      </c>
      <c r="FA1891" s="1" t="n">
        <v>0</v>
      </c>
      <c r="FB1891" s="1" t="n">
        <v>0</v>
      </c>
      <c r="FC1891" s="1" t="n">
        <v>0</v>
      </c>
      <c r="FD1891" s="1" t="n">
        <v>0.00093924</v>
      </c>
      <c r="FE1891" s="1" t="n">
        <v>0</v>
      </c>
      <c r="FF1891" s="1" t="n">
        <v>0</v>
      </c>
      <c r="FG1891" s="1" t="n">
        <v>0.000884</v>
      </c>
      <c r="FH1891" s="1" t="n">
        <v>0</v>
      </c>
      <c r="FI1891" s="1" t="n">
        <v>0</v>
      </c>
      <c r="FJ1891" s="1" t="n">
        <v>0.00080112</v>
      </c>
      <c r="FK1891" s="1" t="n">
        <v>0</v>
      </c>
      <c r="FL1891" s="1" t="n">
        <v>0.00060775</v>
      </c>
      <c r="FM1891" s="1" t="n">
        <v>0.00085637</v>
      </c>
      <c r="FN1891" s="1" t="n">
        <v>0</v>
      </c>
      <c r="FO1891" s="1" t="n">
        <v>0</v>
      </c>
      <c r="FP1891" s="1" t="n">
        <v>0</v>
      </c>
      <c r="FQ1891" s="1" t="n">
        <v>2.7625E-005</v>
      </c>
      <c r="FR1891" s="1" t="n">
        <v>0</v>
      </c>
      <c r="FS1891" s="1" t="n">
        <v>0</v>
      </c>
      <c r="FT1891" s="1" t="n">
        <v>0</v>
      </c>
      <c r="FU1891" s="1" t="n">
        <v>0.0011602</v>
      </c>
      <c r="FV1891" s="1" t="n">
        <v>0</v>
      </c>
      <c r="FW1891" s="1" t="n">
        <v>0.00060775</v>
      </c>
      <c r="FX1891" s="1" t="n">
        <v>0</v>
      </c>
      <c r="FY1891" s="1" t="n">
        <v>0</v>
      </c>
      <c r="FZ1891" s="1" t="n">
        <v>0</v>
      </c>
      <c r="GA1891" s="1" t="n">
        <v>0</v>
      </c>
      <c r="GB1891" s="1" t="n">
        <v>0.00099449</v>
      </c>
      <c r="GC1891" s="1" t="n">
        <v>0</v>
      </c>
      <c r="GD1891" s="1" t="n">
        <v>5.525E-005</v>
      </c>
      <c r="GE1891" s="1" t="n">
        <v>0</v>
      </c>
      <c r="GF1891" s="1" t="n">
        <v>0.000442</v>
      </c>
      <c r="GG1891" s="1" t="n">
        <v>0.00019337</v>
      </c>
      <c r="GH1891" s="1" t="n">
        <v>0</v>
      </c>
      <c r="GI1891" s="1" t="n">
        <v>0.00019337</v>
      </c>
      <c r="GJ1891" s="1" t="n">
        <v>0</v>
      </c>
      <c r="GK1891" s="1" t="n">
        <v>0</v>
      </c>
      <c r="GL1891" s="1" t="n">
        <v>0</v>
      </c>
      <c r="GM1891" s="1" t="n">
        <v>0</v>
      </c>
      <c r="GN1891" s="1" t="n">
        <v>0</v>
      </c>
      <c r="GO1891" s="1" t="n">
        <v>0.00041437</v>
      </c>
      <c r="GP1891" s="1" t="n">
        <v>0</v>
      </c>
      <c r="GQ1891" s="1" t="n">
        <v>0</v>
      </c>
      <c r="GR1891" s="1" t="n">
        <v>0.000884</v>
      </c>
      <c r="GS1891" s="1" t="n">
        <v>0.00049725</v>
      </c>
      <c r="GT1891" s="1" t="n">
        <v>0.001326</v>
      </c>
      <c r="GU1891" s="1" t="n">
        <v>0</v>
      </c>
      <c r="GV1891" s="1" t="n">
        <v>0</v>
      </c>
      <c r="GW1891" s="1" t="n">
        <v>0</v>
      </c>
      <c r="GX1891" s="1" t="n">
        <v>0</v>
      </c>
      <c r="GY1891" s="1" t="n">
        <v>0</v>
      </c>
      <c r="GZ1891" s="1" t="n">
        <v>0</v>
      </c>
      <c r="HA1891" s="1" t="n">
        <v>0.0011879</v>
      </c>
      <c r="HB1891" s="1" t="n">
        <v>0</v>
      </c>
      <c r="HC1891" s="1" t="n">
        <v>0</v>
      </c>
      <c r="HD1891" s="1" t="n">
        <v>0.0010497</v>
      </c>
      <c r="HE1891" s="1" t="n">
        <v>0</v>
      </c>
      <c r="HF1891" s="1" t="n">
        <v>0</v>
      </c>
    </row>
    <row r="1892" customFormat="false" ht="12.75" hidden="false" customHeight="false" outlineLevel="0" collapsed="false">
      <c r="A1892" s="1" t="n">
        <v>77.28</v>
      </c>
      <c r="B1892" s="1" t="n">
        <v>501.162170410156</v>
      </c>
      <c r="C1892" s="1" t="n">
        <v>585.688720703125</v>
      </c>
      <c r="D1892" s="1" t="n">
        <v>0</v>
      </c>
      <c r="E1892" s="1" t="n">
        <v>0</v>
      </c>
      <c r="F1892" s="1" t="n">
        <v>39.6209487915039</v>
      </c>
      <c r="G1892" s="1" t="n">
        <v>0</v>
      </c>
      <c r="H1892" s="1" t="n">
        <v>0</v>
      </c>
      <c r="I1892" s="1" t="n">
        <v>0.00121549004688859</v>
      </c>
      <c r="J1892" s="1" t="n">
        <v>0.027293398976326</v>
      </c>
      <c r="K1892" s="1" t="n">
        <v>0.00116024003364146</v>
      </c>
      <c r="L1892" s="1" t="n">
        <v>0.00864659994840622</v>
      </c>
      <c r="M1892" s="1" t="n">
        <v>0.00113262003287673</v>
      </c>
      <c r="N1892" s="1" t="n">
        <v>0.97831004858017</v>
      </c>
      <c r="O1892" s="1" t="n">
        <v>0.017266</v>
      </c>
      <c r="P1892" s="1" t="n">
        <v>0</v>
      </c>
      <c r="Q1892" s="1" t="n">
        <v>0.00027625</v>
      </c>
      <c r="R1892" s="1" t="n">
        <v>0.0010221</v>
      </c>
      <c r="S1892" s="1" t="n">
        <v>0</v>
      </c>
      <c r="T1892" s="1" t="n">
        <v>0</v>
      </c>
      <c r="U1892" s="1" t="n">
        <v>0.0012984</v>
      </c>
      <c r="V1892" s="1" t="n">
        <v>0.0011326</v>
      </c>
      <c r="W1892" s="1" t="n">
        <v>0.0012155</v>
      </c>
      <c r="X1892" s="1" t="n">
        <v>0</v>
      </c>
      <c r="Y1892" s="1" t="n">
        <v>0.00074587</v>
      </c>
      <c r="Z1892" s="1" t="n">
        <v>0.0001105</v>
      </c>
      <c r="AA1892" s="1" t="n">
        <v>0.00221</v>
      </c>
      <c r="AB1892" s="1" t="n">
        <v>0.080278</v>
      </c>
      <c r="AC1892" s="1" t="n">
        <v>0.0026796</v>
      </c>
      <c r="AD1892" s="1" t="n">
        <v>0.027293</v>
      </c>
      <c r="AE1892" s="1" t="n">
        <v>0</v>
      </c>
      <c r="AF1892" s="1" t="n">
        <v>0</v>
      </c>
      <c r="AG1892" s="1" t="n">
        <v>0</v>
      </c>
      <c r="AH1892" s="1" t="n">
        <v>0.0021824</v>
      </c>
      <c r="AI1892" s="1" t="n">
        <v>0</v>
      </c>
      <c r="AJ1892" s="1" t="n">
        <v>0.00019337</v>
      </c>
      <c r="AK1892" s="1" t="n">
        <v>0</v>
      </c>
      <c r="AL1892" s="1" t="n">
        <v>2.7625E-005</v>
      </c>
      <c r="AM1892" s="1" t="n">
        <v>0</v>
      </c>
      <c r="AN1892" s="1" t="n">
        <v>0.00046962</v>
      </c>
      <c r="AO1892" s="1" t="n">
        <v>0.0012155</v>
      </c>
      <c r="AP1892" s="1" t="n">
        <v>0.97831</v>
      </c>
      <c r="AQ1892" s="1" t="n">
        <v>0.0086466</v>
      </c>
      <c r="AR1892" s="1" t="n">
        <v>0.00091162</v>
      </c>
      <c r="AS1892" s="1" t="n">
        <v>0.000221</v>
      </c>
      <c r="AT1892" s="1" t="n">
        <v>0.21078</v>
      </c>
      <c r="AU1892" s="1" t="n">
        <v>0.00060775</v>
      </c>
      <c r="AV1892" s="1" t="n">
        <v>0.000442</v>
      </c>
      <c r="AW1892" s="1" t="n">
        <v>0.00093924</v>
      </c>
      <c r="AX1892" s="1" t="n">
        <v>0.00069062</v>
      </c>
      <c r="AY1892" s="1" t="n">
        <v>0</v>
      </c>
      <c r="AZ1892" s="1" t="n">
        <v>0</v>
      </c>
      <c r="BA1892" s="1" t="n">
        <v>0.0016851</v>
      </c>
      <c r="BB1892" s="1" t="n">
        <v>0.014144</v>
      </c>
      <c r="BC1892" s="1" t="n">
        <v>0</v>
      </c>
      <c r="BD1892" s="1" t="n">
        <v>0</v>
      </c>
      <c r="BE1892" s="1" t="n">
        <v>0.00019337</v>
      </c>
      <c r="BF1892" s="1" t="n">
        <v>0.0011602</v>
      </c>
      <c r="BG1892" s="1" t="n">
        <v>0.00030387</v>
      </c>
      <c r="BH1892" s="1" t="n">
        <v>0</v>
      </c>
      <c r="BI1892" s="1" t="n">
        <v>0</v>
      </c>
      <c r="BJ1892" s="1" t="n">
        <v>0.0011879</v>
      </c>
      <c r="BK1892" s="1" t="n">
        <v>0.0014641</v>
      </c>
      <c r="BL1892" s="1" t="n">
        <v>0.00074587</v>
      </c>
      <c r="BM1892" s="1" t="n">
        <v>0</v>
      </c>
      <c r="BN1892" s="1" t="n">
        <v>0.00060775</v>
      </c>
      <c r="BO1892" s="1" t="n">
        <v>0.00019337</v>
      </c>
      <c r="BP1892" s="1" t="n">
        <v>0</v>
      </c>
      <c r="BQ1892" s="1" t="n">
        <v>0</v>
      </c>
      <c r="BR1892" s="1" t="n">
        <v>0.0011602</v>
      </c>
      <c r="BS1892" s="1" t="n">
        <v>0</v>
      </c>
      <c r="BT1892" s="1" t="n">
        <v>0</v>
      </c>
      <c r="BU1892" s="1" t="n">
        <v>8.2874E-005</v>
      </c>
      <c r="BV1892" s="1" t="n">
        <v>0.0019614</v>
      </c>
      <c r="BW1892" s="1" t="n">
        <v>0.0022652</v>
      </c>
      <c r="BX1892" s="1" t="n">
        <v>0.0024586</v>
      </c>
      <c r="BY1892" s="1" t="n">
        <v>0.00082875</v>
      </c>
      <c r="BZ1892" s="1" t="n">
        <v>0.0019061</v>
      </c>
      <c r="CA1892" s="1" t="n">
        <v>0.0029835</v>
      </c>
      <c r="CB1892" s="1" t="n">
        <v>0</v>
      </c>
      <c r="CC1892" s="1" t="n">
        <v>0.0021547</v>
      </c>
      <c r="CD1892" s="1" t="n">
        <v>0.001989</v>
      </c>
      <c r="CE1892" s="1" t="n">
        <v>0.0020166</v>
      </c>
      <c r="CF1892" s="1" t="n">
        <v>0.00099449</v>
      </c>
      <c r="CG1892" s="1" t="n">
        <v>0.0053592</v>
      </c>
      <c r="CH1892" s="1" t="n">
        <v>0.0030664</v>
      </c>
      <c r="CI1892" s="1" t="n">
        <v>0.0019614</v>
      </c>
      <c r="CJ1892" s="1" t="n">
        <v>0.00093924</v>
      </c>
      <c r="CK1892" s="1" t="n">
        <v>0.0024034</v>
      </c>
      <c r="CL1892" s="1" t="n">
        <v>0.00071825</v>
      </c>
      <c r="CM1892" s="1" t="n">
        <v>0.0019061</v>
      </c>
      <c r="CN1892" s="1" t="n">
        <v>0.0011326</v>
      </c>
      <c r="CO1892" s="1" t="n">
        <v>2.7625E-005</v>
      </c>
      <c r="CP1892" s="1" t="n">
        <v>0</v>
      </c>
      <c r="CQ1892" s="1" t="n">
        <v>0.0011879</v>
      </c>
      <c r="CR1892" s="1" t="n">
        <v>0.0017956</v>
      </c>
      <c r="CS1892" s="1" t="n">
        <v>0.0023481</v>
      </c>
      <c r="CT1892" s="1" t="n">
        <v>0</v>
      </c>
      <c r="CU1892" s="1" t="n">
        <v>0.00091162</v>
      </c>
      <c r="CV1892" s="1" t="n">
        <v>0.0021824</v>
      </c>
      <c r="CW1892" s="1" t="n">
        <v>0.0016575</v>
      </c>
      <c r="CX1892" s="1" t="n">
        <v>0.0021824</v>
      </c>
      <c r="CY1892" s="1" t="n">
        <v>0.0012707</v>
      </c>
      <c r="CZ1892" s="1" t="n">
        <v>0</v>
      </c>
      <c r="DA1892" s="1" t="n">
        <v>0.0020995</v>
      </c>
      <c r="DB1892" s="1" t="n">
        <v>0.00016575</v>
      </c>
      <c r="DC1892" s="1" t="n">
        <v>0.0014917</v>
      </c>
      <c r="DD1892" s="1" t="n">
        <v>0.000442</v>
      </c>
      <c r="DE1892" s="1" t="n">
        <v>0.0016022</v>
      </c>
      <c r="DF1892" s="1" t="n">
        <v>0.0023481</v>
      </c>
      <c r="DG1892" s="1" t="n">
        <v>0.0025415</v>
      </c>
      <c r="DH1892" s="1" t="n">
        <v>0.0016575</v>
      </c>
      <c r="DI1892" s="1" t="n">
        <v>0.0010221</v>
      </c>
      <c r="DJ1892" s="1" t="n">
        <v>0.0016575</v>
      </c>
      <c r="DK1892" s="1" t="n">
        <v>0</v>
      </c>
      <c r="DL1892" s="1" t="n">
        <v>0.001284</v>
      </c>
      <c r="DM1892" s="1" t="n">
        <v>0.0013536</v>
      </c>
      <c r="DN1892" s="1" t="n">
        <v>0</v>
      </c>
      <c r="DO1892" s="1" t="n">
        <v>0.0025139</v>
      </c>
      <c r="DP1892" s="1" t="n">
        <v>0.00041437</v>
      </c>
      <c r="DQ1892" s="1" t="n">
        <v>0.0018785</v>
      </c>
      <c r="DR1892" s="1" t="n">
        <v>0.0029282</v>
      </c>
      <c r="DS1892" s="1" t="n">
        <v>0.0029559</v>
      </c>
      <c r="DT1892" s="1" t="n">
        <v>0.000884</v>
      </c>
      <c r="DU1892" s="1" t="n">
        <v>0.00093924</v>
      </c>
      <c r="DV1892" s="1" t="n">
        <v>0.00041437</v>
      </c>
      <c r="DW1892" s="1" t="n">
        <v>0.0014641</v>
      </c>
      <c r="DX1892" s="1" t="n">
        <v>0</v>
      </c>
      <c r="DY1892" s="1" t="n">
        <v>0.0019337</v>
      </c>
      <c r="DZ1892" s="1" t="n">
        <v>0.0019061</v>
      </c>
      <c r="EA1892" s="1" t="n">
        <v>0</v>
      </c>
      <c r="EB1892" s="1" t="n">
        <v>0.00085637</v>
      </c>
      <c r="EC1892" s="1" t="n">
        <v>0.000884</v>
      </c>
      <c r="ED1892" s="1" t="n">
        <v>0.0001105</v>
      </c>
      <c r="EE1892" s="1" t="n">
        <v>0.00060775</v>
      </c>
      <c r="EF1892" s="1" t="n">
        <v>0</v>
      </c>
      <c r="EG1892" s="1" t="n">
        <v>0</v>
      </c>
      <c r="EH1892" s="1" t="n">
        <v>0</v>
      </c>
      <c r="EI1892" s="1" t="n">
        <v>0</v>
      </c>
      <c r="EJ1892" s="1" t="n">
        <v>0</v>
      </c>
      <c r="EK1892" s="1" t="n">
        <v>0</v>
      </c>
      <c r="EL1892" s="1" t="n">
        <v>0</v>
      </c>
      <c r="EM1892" s="1" t="n">
        <v>0</v>
      </c>
      <c r="EN1892" s="1" t="n">
        <v>0</v>
      </c>
      <c r="EO1892" s="1" t="n">
        <v>0</v>
      </c>
      <c r="EP1892" s="1" t="n">
        <v>0</v>
      </c>
      <c r="EQ1892" s="1" t="n">
        <v>0</v>
      </c>
      <c r="ER1892" s="1" t="n">
        <v>0</v>
      </c>
      <c r="ES1892" s="1" t="n">
        <v>0</v>
      </c>
      <c r="ET1892" s="1" t="n">
        <v>0</v>
      </c>
      <c r="EU1892" s="1" t="n">
        <v>0</v>
      </c>
      <c r="EV1892" s="1" t="n">
        <v>0</v>
      </c>
      <c r="EW1892" s="1" t="n">
        <v>0</v>
      </c>
      <c r="EX1892" s="1" t="n">
        <v>0</v>
      </c>
      <c r="EY1892" s="1" t="n">
        <v>0</v>
      </c>
      <c r="EZ1892" s="1" t="n">
        <v>0</v>
      </c>
      <c r="FA1892" s="1" t="n">
        <v>0</v>
      </c>
      <c r="FB1892" s="1" t="n">
        <v>0</v>
      </c>
      <c r="FC1892" s="1" t="n">
        <v>0</v>
      </c>
      <c r="FD1892" s="1" t="n">
        <v>0.00085637</v>
      </c>
      <c r="FE1892" s="1" t="n">
        <v>0</v>
      </c>
      <c r="FF1892" s="1" t="n">
        <v>0.0015746</v>
      </c>
      <c r="FG1892" s="1" t="n">
        <v>0.0021547</v>
      </c>
      <c r="FH1892" s="1" t="n">
        <v>0.0022929</v>
      </c>
      <c r="FI1892" s="1" t="n">
        <v>0.0022376</v>
      </c>
      <c r="FJ1892" s="1" t="n">
        <v>0.0026244</v>
      </c>
      <c r="FK1892" s="1" t="n">
        <v>0.0025691</v>
      </c>
      <c r="FL1892" s="1" t="n">
        <v>0.0028177</v>
      </c>
      <c r="FM1892" s="1" t="n">
        <v>0.0028177</v>
      </c>
      <c r="FN1892" s="1" t="n">
        <v>0.0021824</v>
      </c>
      <c r="FO1892" s="1" t="n">
        <v>0.003094</v>
      </c>
      <c r="FP1892" s="1" t="n">
        <v>0.003094</v>
      </c>
      <c r="FQ1892" s="1" t="n">
        <v>0.0017956</v>
      </c>
      <c r="FR1892" s="1" t="n">
        <v>0.0041161</v>
      </c>
      <c r="FS1892" s="1" t="n">
        <v>0.0019061</v>
      </c>
      <c r="FT1892" s="1" t="n">
        <v>0.0027072</v>
      </c>
      <c r="FU1892" s="1" t="n">
        <v>0.0025967</v>
      </c>
      <c r="FV1892" s="1" t="n">
        <v>0.00096687</v>
      </c>
      <c r="FW1892" s="1" t="n">
        <v>0.001547</v>
      </c>
      <c r="FX1892" s="1" t="n">
        <v>0.0019061</v>
      </c>
      <c r="FY1892" s="1" t="n">
        <v>0.00049725</v>
      </c>
      <c r="FZ1892" s="1" t="n">
        <v>0.0016575</v>
      </c>
      <c r="GA1892" s="1" t="n">
        <v>0.0025415</v>
      </c>
      <c r="GB1892" s="1" t="n">
        <v>0.00093924</v>
      </c>
      <c r="GC1892" s="1" t="n">
        <v>0.00030387</v>
      </c>
      <c r="GD1892" s="1" t="n">
        <v>0.00093924</v>
      </c>
      <c r="GE1892" s="1" t="n">
        <v>0.0013812</v>
      </c>
      <c r="GF1892" s="1" t="n">
        <v>0.002431</v>
      </c>
      <c r="GG1892" s="1" t="n">
        <v>0.00093924</v>
      </c>
      <c r="GH1892" s="1" t="n">
        <v>0.00071825</v>
      </c>
      <c r="GI1892" s="1" t="n">
        <v>0.0010774</v>
      </c>
      <c r="GJ1892" s="1" t="n">
        <v>0.0024034</v>
      </c>
      <c r="GK1892" s="1" t="n">
        <v>0.002873</v>
      </c>
      <c r="GL1892" s="1" t="n">
        <v>0.00019337</v>
      </c>
      <c r="GM1892" s="1" t="n">
        <v>0.0036465</v>
      </c>
      <c r="GN1892" s="1" t="n">
        <v>0.00091162</v>
      </c>
      <c r="GO1892" s="1" t="n">
        <v>0.0017956</v>
      </c>
      <c r="GP1892" s="1" t="n">
        <v>0</v>
      </c>
      <c r="GQ1892" s="1" t="n">
        <v>0.0005525</v>
      </c>
      <c r="GR1892" s="1" t="n">
        <v>0.0028454</v>
      </c>
      <c r="GS1892" s="1" t="n">
        <v>0</v>
      </c>
      <c r="GT1892" s="1" t="n">
        <v>0.0012707</v>
      </c>
      <c r="GU1892" s="1" t="n">
        <v>0.0029282</v>
      </c>
      <c r="GV1892" s="1" t="n">
        <v>0.000221</v>
      </c>
      <c r="GW1892" s="1" t="n">
        <v>0.0028454</v>
      </c>
      <c r="GX1892" s="1" t="n">
        <v>0.00082875</v>
      </c>
      <c r="GY1892" s="1" t="n">
        <v>0</v>
      </c>
      <c r="GZ1892" s="1" t="n">
        <v>0.0023757</v>
      </c>
      <c r="HA1892" s="1" t="n">
        <v>0.0021547</v>
      </c>
      <c r="HB1892" s="1" t="n">
        <v>5.525E-005</v>
      </c>
      <c r="HC1892" s="1" t="n">
        <v>0.000663</v>
      </c>
      <c r="HD1892" s="1" t="n">
        <v>0.0012431</v>
      </c>
      <c r="HE1892" s="1" t="n">
        <v>0.00058012</v>
      </c>
      <c r="HF1892" s="1" t="n">
        <v>0</v>
      </c>
    </row>
    <row r="1893" customFormat="false" ht="12.75" hidden="false" customHeight="false" outlineLevel="0" collapsed="false">
      <c r="A1893" s="1" t="n">
        <v>77.589</v>
      </c>
      <c r="B1893" s="1" t="n">
        <v>501.302459716797</v>
      </c>
      <c r="C1893" s="1" t="n">
        <v>586.4482421875</v>
      </c>
      <c r="D1893" s="1" t="n">
        <v>0</v>
      </c>
      <c r="E1893" s="1" t="n">
        <v>0</v>
      </c>
      <c r="F1893" s="1" t="n">
        <v>39.6264419555664</v>
      </c>
      <c r="G1893" s="1" t="n">
        <v>0</v>
      </c>
      <c r="H1893" s="1" t="n">
        <v>0.00165749003645033</v>
      </c>
      <c r="I1893" s="1" t="n">
        <v>0.00118787004612386</v>
      </c>
      <c r="J1893" s="1" t="n">
        <v>0.0281907003372908</v>
      </c>
      <c r="K1893" s="1" t="n">
        <v>0.000220998990698718</v>
      </c>
      <c r="L1893" s="1" t="n">
        <v>0.0077348998747766</v>
      </c>
      <c r="M1893" s="1" t="n">
        <v>0.00116024003364146</v>
      </c>
      <c r="N1893" s="1" t="n">
        <v>0.979709982872009</v>
      </c>
      <c r="O1893" s="1" t="n">
        <v>0.013978</v>
      </c>
      <c r="P1893" s="1" t="n">
        <v>0.0007735</v>
      </c>
      <c r="Q1893" s="1" t="n">
        <v>0</v>
      </c>
      <c r="R1893" s="1" t="n">
        <v>0</v>
      </c>
      <c r="S1893" s="1" t="n">
        <v>0.0010497</v>
      </c>
      <c r="T1893" s="1" t="n">
        <v>0.0011602</v>
      </c>
      <c r="U1893" s="1" t="n">
        <v>0.00030387</v>
      </c>
      <c r="V1893" s="1" t="n">
        <v>5.525E-005</v>
      </c>
      <c r="W1893" s="1" t="n">
        <v>0</v>
      </c>
      <c r="X1893" s="1" t="n">
        <v>0.00016575</v>
      </c>
      <c r="Y1893" s="1" t="n">
        <v>0</v>
      </c>
      <c r="Z1893" s="1" t="n">
        <v>0</v>
      </c>
      <c r="AA1893" s="1" t="n">
        <v>0</v>
      </c>
      <c r="AB1893" s="1" t="n">
        <v>0.08235</v>
      </c>
      <c r="AC1893" s="1" t="n">
        <v>0.000663</v>
      </c>
      <c r="AD1893" s="1" t="n">
        <v>0.028191</v>
      </c>
      <c r="AE1893" s="1" t="n">
        <v>0.00046962</v>
      </c>
      <c r="AF1893" s="1" t="n">
        <v>0.0016575</v>
      </c>
      <c r="AG1893" s="1" t="n">
        <v>0</v>
      </c>
      <c r="AH1893" s="1" t="n">
        <v>0.0035636</v>
      </c>
      <c r="AI1893" s="1" t="n">
        <v>0.00060775</v>
      </c>
      <c r="AJ1893" s="1" t="n">
        <v>0.001326</v>
      </c>
      <c r="AK1893" s="1" t="n">
        <v>0.0012155</v>
      </c>
      <c r="AL1893" s="1" t="n">
        <v>0.00030387</v>
      </c>
      <c r="AM1893" s="1" t="n">
        <v>0</v>
      </c>
      <c r="AN1893" s="1" t="n">
        <v>0</v>
      </c>
      <c r="AO1893" s="1" t="n">
        <v>0.0011879</v>
      </c>
      <c r="AP1893" s="1" t="n">
        <v>0.97971</v>
      </c>
      <c r="AQ1893" s="1" t="n">
        <v>0.0077349</v>
      </c>
      <c r="AR1893" s="1" t="n">
        <v>0</v>
      </c>
      <c r="AS1893" s="1" t="n">
        <v>0</v>
      </c>
      <c r="AT1893" s="1" t="n">
        <v>0.21282</v>
      </c>
      <c r="AU1893" s="1" t="n">
        <v>0</v>
      </c>
      <c r="AV1893" s="1" t="n">
        <v>0.0014641</v>
      </c>
      <c r="AW1893" s="1" t="n">
        <v>0</v>
      </c>
      <c r="AX1893" s="1" t="n">
        <v>0.0011879</v>
      </c>
      <c r="AY1893" s="1" t="n">
        <v>0.00063537</v>
      </c>
      <c r="AZ1893" s="1" t="n">
        <v>0.00038675</v>
      </c>
      <c r="BA1893" s="1" t="n">
        <v>0</v>
      </c>
      <c r="BB1893" s="1" t="n">
        <v>0.012901</v>
      </c>
      <c r="BC1893" s="1" t="n">
        <v>0.001989</v>
      </c>
      <c r="BD1893" s="1" t="n">
        <v>0.0016022</v>
      </c>
      <c r="BE1893" s="1" t="n">
        <v>0</v>
      </c>
      <c r="BF1893" s="1" t="n">
        <v>0.000221</v>
      </c>
      <c r="BG1893" s="1" t="n">
        <v>0</v>
      </c>
      <c r="BH1893" s="1" t="n">
        <v>0</v>
      </c>
      <c r="BI1893" s="1" t="n">
        <v>0.0010497</v>
      </c>
      <c r="BJ1893" s="1" t="n">
        <v>0</v>
      </c>
      <c r="BK1893" s="1" t="n">
        <v>0.0010774</v>
      </c>
      <c r="BL1893" s="1" t="n">
        <v>0.00096687</v>
      </c>
      <c r="BM1893" s="1" t="n">
        <v>0.00024862</v>
      </c>
      <c r="BN1893" s="1" t="n">
        <v>0</v>
      </c>
      <c r="BO1893" s="1" t="n">
        <v>0</v>
      </c>
      <c r="BP1893" s="1" t="n">
        <v>0</v>
      </c>
      <c r="BQ1893" s="1" t="n">
        <v>0</v>
      </c>
      <c r="BR1893" s="1" t="n">
        <v>0</v>
      </c>
      <c r="BS1893" s="1" t="n">
        <v>0</v>
      </c>
      <c r="BT1893" s="1" t="n">
        <v>0</v>
      </c>
      <c r="BU1893" s="1" t="n">
        <v>0</v>
      </c>
      <c r="BV1893" s="1" t="n">
        <v>0.00099449</v>
      </c>
      <c r="BW1893" s="1" t="n">
        <v>0</v>
      </c>
      <c r="BX1893" s="1" t="n">
        <v>0</v>
      </c>
      <c r="BY1893" s="1" t="n">
        <v>8.2874E-005</v>
      </c>
      <c r="BZ1893" s="1" t="n">
        <v>0</v>
      </c>
      <c r="CA1893" s="1" t="n">
        <v>2.7625E-005</v>
      </c>
      <c r="CB1893" s="1" t="n">
        <v>0</v>
      </c>
      <c r="CC1893" s="1" t="n">
        <v>0</v>
      </c>
      <c r="CD1893" s="1" t="n">
        <v>0</v>
      </c>
      <c r="CE1893" s="1" t="n">
        <v>0</v>
      </c>
      <c r="CF1893" s="1" t="n">
        <v>0</v>
      </c>
      <c r="CG1893" s="1" t="n">
        <v>0</v>
      </c>
      <c r="CH1893" s="1" t="n">
        <v>0</v>
      </c>
      <c r="CI1893" s="1" t="n">
        <v>0.0001105</v>
      </c>
      <c r="CJ1893" s="1" t="n">
        <v>0</v>
      </c>
      <c r="CK1893" s="1" t="n">
        <v>0.00052487</v>
      </c>
      <c r="CL1893" s="1" t="n">
        <v>0</v>
      </c>
      <c r="CM1893" s="1" t="n">
        <v>0</v>
      </c>
      <c r="CN1893" s="1" t="n">
        <v>0.0011602</v>
      </c>
      <c r="CO1893" s="1" t="n">
        <v>0.0024862</v>
      </c>
      <c r="CP1893" s="1" t="n">
        <v>0</v>
      </c>
      <c r="CQ1893" s="1" t="n">
        <v>0.000884</v>
      </c>
      <c r="CR1893" s="1" t="n">
        <v>0</v>
      </c>
      <c r="CS1893" s="1" t="n">
        <v>0.00063537</v>
      </c>
      <c r="CT1893" s="1" t="n">
        <v>0</v>
      </c>
      <c r="CU1893" s="1" t="n">
        <v>0.0013536</v>
      </c>
      <c r="CV1893" s="1" t="n">
        <v>0.00019337</v>
      </c>
      <c r="CW1893" s="1" t="n">
        <v>0</v>
      </c>
      <c r="CX1893" s="1" t="n">
        <v>0.00074587</v>
      </c>
      <c r="CY1893" s="1" t="n">
        <v>0</v>
      </c>
      <c r="CZ1893" s="1" t="n">
        <v>0.00096687</v>
      </c>
      <c r="DA1893" s="1" t="n">
        <v>0</v>
      </c>
      <c r="DB1893" s="1" t="n">
        <v>0.00085637</v>
      </c>
      <c r="DC1893" s="1" t="n">
        <v>0</v>
      </c>
      <c r="DD1893" s="1" t="n">
        <v>0.000884</v>
      </c>
      <c r="DE1893" s="1" t="n">
        <v>0</v>
      </c>
      <c r="DF1893" s="1" t="n">
        <v>0.0001105</v>
      </c>
      <c r="DG1893" s="1" t="n">
        <v>0.00082875</v>
      </c>
      <c r="DH1893" s="1" t="n">
        <v>0</v>
      </c>
      <c r="DI1893" s="1" t="n">
        <v>0.0012707</v>
      </c>
      <c r="DJ1893" s="1" t="n">
        <v>0.001105</v>
      </c>
      <c r="DK1893" s="1" t="n">
        <v>0</v>
      </c>
      <c r="DL1893" s="1" t="n">
        <v>0.00052487</v>
      </c>
      <c r="DM1893" s="1" t="n">
        <v>0.0014641</v>
      </c>
      <c r="DN1893" s="1" t="n">
        <v>0.00024862</v>
      </c>
      <c r="DO1893" s="1" t="n">
        <v>0.0019614</v>
      </c>
      <c r="DP1893" s="1" t="n">
        <v>8.2874E-005</v>
      </c>
      <c r="DQ1893" s="1" t="n">
        <v>0</v>
      </c>
      <c r="DR1893" s="1" t="n">
        <v>0.00085637</v>
      </c>
      <c r="DS1893" s="1" t="n">
        <v>0.0010221</v>
      </c>
      <c r="DT1893" s="1" t="n">
        <v>0</v>
      </c>
      <c r="DU1893" s="1" t="n">
        <v>0</v>
      </c>
      <c r="DV1893" s="1" t="n">
        <v>0</v>
      </c>
      <c r="DW1893" s="1" t="n">
        <v>0</v>
      </c>
      <c r="DX1893" s="1" t="n">
        <v>0.00085637</v>
      </c>
      <c r="DY1893" s="1" t="n">
        <v>0.0010497</v>
      </c>
      <c r="DZ1893" s="1" t="n">
        <v>0.00052487</v>
      </c>
      <c r="EA1893" s="1" t="n">
        <v>0</v>
      </c>
      <c r="EB1893" s="1" t="n">
        <v>0</v>
      </c>
      <c r="EC1893" s="1" t="n">
        <v>0</v>
      </c>
      <c r="ED1893" s="1" t="n">
        <v>0</v>
      </c>
      <c r="EE1893" s="1" t="n">
        <v>0.0010221</v>
      </c>
      <c r="EF1893" s="1" t="n">
        <v>0.00063537</v>
      </c>
      <c r="EG1893" s="1" t="n">
        <v>0</v>
      </c>
      <c r="EH1893" s="1" t="n">
        <v>0.0014774</v>
      </c>
      <c r="EI1893" s="1" t="n">
        <v>0</v>
      </c>
      <c r="EJ1893" s="1" t="n">
        <v>0.00038675</v>
      </c>
      <c r="EK1893" s="1" t="n">
        <v>0</v>
      </c>
      <c r="EL1893" s="1" t="n">
        <v>0</v>
      </c>
      <c r="EM1893" s="1" t="n">
        <v>0.001326</v>
      </c>
      <c r="EN1893" s="1" t="n">
        <v>0</v>
      </c>
      <c r="EO1893" s="1" t="n">
        <v>0.00035912</v>
      </c>
      <c r="EP1893" s="1" t="n">
        <v>0</v>
      </c>
      <c r="EQ1893" s="1" t="n">
        <v>0.0012155</v>
      </c>
      <c r="ER1893" s="1" t="n">
        <v>0.00049725</v>
      </c>
      <c r="ES1893" s="1" t="n">
        <v>0.000221</v>
      </c>
      <c r="ET1893" s="1" t="n">
        <v>0.0012707</v>
      </c>
      <c r="EU1893" s="1" t="n">
        <v>0.00096687</v>
      </c>
      <c r="EV1893" s="1" t="n">
        <v>0</v>
      </c>
      <c r="EW1893" s="1" t="n">
        <v>0</v>
      </c>
      <c r="EX1893" s="1" t="n">
        <v>0.00063537</v>
      </c>
      <c r="EY1893" s="1" t="n">
        <v>0.001105</v>
      </c>
      <c r="EZ1893" s="1" t="n">
        <v>0.00052487</v>
      </c>
      <c r="FA1893" s="1" t="n">
        <v>0</v>
      </c>
      <c r="FB1893" s="1" t="n">
        <v>0.0024034</v>
      </c>
      <c r="FC1893" s="1" t="n">
        <v>0</v>
      </c>
      <c r="FD1893" s="1" t="n">
        <v>0.00091162</v>
      </c>
      <c r="FE1893" s="1" t="n">
        <v>0.00035912</v>
      </c>
      <c r="FF1893" s="1" t="n">
        <v>0.00041437</v>
      </c>
      <c r="FG1893" s="1" t="n">
        <v>5.525E-005</v>
      </c>
      <c r="FH1893" s="1" t="n">
        <v>0.00024862</v>
      </c>
      <c r="FI1893" s="1" t="n">
        <v>0.00074587</v>
      </c>
      <c r="FJ1893" s="1" t="n">
        <v>0.0018509</v>
      </c>
      <c r="FK1893" s="1" t="n">
        <v>0.0018785</v>
      </c>
      <c r="FL1893" s="1" t="n">
        <v>0</v>
      </c>
      <c r="FM1893" s="1" t="n">
        <v>0.0014365</v>
      </c>
      <c r="FN1893" s="1" t="n">
        <v>0</v>
      </c>
      <c r="FO1893" s="1" t="n">
        <v>0.0014089</v>
      </c>
      <c r="FP1893" s="1" t="n">
        <v>0.0003315</v>
      </c>
      <c r="FQ1893" s="1" t="n">
        <v>0</v>
      </c>
      <c r="FR1893" s="1" t="n">
        <v>0.00024862</v>
      </c>
      <c r="FS1893" s="1" t="n">
        <v>0.00082875</v>
      </c>
      <c r="FT1893" s="1" t="n">
        <v>0.00071825</v>
      </c>
      <c r="FU1893" s="1" t="n">
        <v>0.0016575</v>
      </c>
      <c r="FV1893" s="1" t="n">
        <v>0.00019337</v>
      </c>
      <c r="FW1893" s="1" t="n">
        <v>0.0012984</v>
      </c>
      <c r="FX1893" s="1" t="n">
        <v>0.0021547</v>
      </c>
      <c r="FY1893" s="1" t="n">
        <v>0.0023481</v>
      </c>
      <c r="FZ1893" s="1" t="n">
        <v>0.0010774</v>
      </c>
      <c r="GA1893" s="1" t="n">
        <v>0.0014917</v>
      </c>
      <c r="GB1893" s="1" t="n">
        <v>0.0020719</v>
      </c>
      <c r="GC1893" s="1" t="n">
        <v>0.001063</v>
      </c>
      <c r="GD1893" s="1" t="n">
        <v>0.0016299</v>
      </c>
      <c r="GE1893" s="1" t="n">
        <v>0</v>
      </c>
      <c r="GF1893" s="1" t="n">
        <v>0.00063537</v>
      </c>
      <c r="GG1893" s="1" t="n">
        <v>0.00019337</v>
      </c>
      <c r="GH1893" s="1" t="n">
        <v>0.0016575</v>
      </c>
      <c r="GI1893" s="1" t="n">
        <v>0.0026244</v>
      </c>
      <c r="GJ1893" s="1" t="n">
        <v>0.00080112</v>
      </c>
      <c r="GK1893" s="1" t="n">
        <v>0.00093924</v>
      </c>
      <c r="GL1893" s="1" t="n">
        <v>5.525E-005</v>
      </c>
      <c r="GM1893" s="1" t="n">
        <v>0</v>
      </c>
      <c r="GN1893" s="1" t="n">
        <v>0.0012431</v>
      </c>
      <c r="GO1893" s="1" t="n">
        <v>2.7625E-005</v>
      </c>
      <c r="GP1893" s="1" t="n">
        <v>0.0019061</v>
      </c>
      <c r="GQ1893" s="1" t="n">
        <v>0.0014917</v>
      </c>
      <c r="GR1893" s="1" t="n">
        <v>0</v>
      </c>
      <c r="GS1893" s="1" t="n">
        <v>0</v>
      </c>
      <c r="GT1893" s="1" t="n">
        <v>0.0020995</v>
      </c>
      <c r="GU1893" s="1" t="n">
        <v>0.00091162</v>
      </c>
      <c r="GV1893" s="1" t="n">
        <v>0.0007735</v>
      </c>
      <c r="GW1893" s="1" t="n">
        <v>0.0016022</v>
      </c>
      <c r="GX1893" s="1" t="n">
        <v>0</v>
      </c>
      <c r="GY1893" s="1" t="n">
        <v>0.000442</v>
      </c>
      <c r="GZ1893" s="1" t="n">
        <v>0.0014917</v>
      </c>
      <c r="HA1893" s="1" t="n">
        <v>0.00074587</v>
      </c>
      <c r="HB1893" s="1" t="n">
        <v>0</v>
      </c>
      <c r="HC1893" s="1" t="n">
        <v>0.00016575</v>
      </c>
      <c r="HD1893" s="1" t="n">
        <v>0.000663</v>
      </c>
      <c r="HE1893" s="1" t="n">
        <v>0.0012984</v>
      </c>
      <c r="HF1893" s="1" t="n">
        <v>0</v>
      </c>
    </row>
    <row r="1894" customFormat="false" ht="12.75" hidden="false" customHeight="false" outlineLevel="0" collapsed="false">
      <c r="A1894" s="1" t="n">
        <v>77.887</v>
      </c>
      <c r="B1894" s="1" t="n">
        <v>501.790740966797</v>
      </c>
      <c r="C1894" s="1" t="n">
        <v>586.564575195313</v>
      </c>
      <c r="D1894" s="1" t="n">
        <v>0</v>
      </c>
      <c r="E1894" s="1" t="n">
        <v>0</v>
      </c>
      <c r="F1894" s="1" t="n">
        <v>39.6145401000977</v>
      </c>
      <c r="G1894" s="1" t="n">
        <v>0</v>
      </c>
      <c r="H1894" s="1" t="n">
        <v>0.00167074997443706</v>
      </c>
      <c r="I1894" s="1" t="n">
        <v>0.00364648993127048</v>
      </c>
      <c r="J1894" s="1" t="n">
        <v>0.0275973007082939</v>
      </c>
      <c r="K1894" s="1" t="n">
        <v>0.00229286984540522</v>
      </c>
      <c r="L1894" s="1" t="n">
        <v>0.00776260020211339</v>
      </c>
      <c r="M1894" s="1" t="n">
        <v>2.76249011221807E-005</v>
      </c>
      <c r="N1894" s="1" t="n">
        <v>0.981400012969971</v>
      </c>
      <c r="O1894" s="1" t="n">
        <v>0.015525</v>
      </c>
      <c r="P1894" s="1" t="n">
        <v>0.0027072</v>
      </c>
      <c r="Q1894" s="1" t="n">
        <v>0.001768</v>
      </c>
      <c r="R1894" s="1" t="n">
        <v>0.0017956</v>
      </c>
      <c r="S1894" s="1" t="n">
        <v>0</v>
      </c>
      <c r="T1894" s="1" t="n">
        <v>0</v>
      </c>
      <c r="U1894" s="1" t="n">
        <v>0.00096687</v>
      </c>
      <c r="V1894" s="1" t="n">
        <v>0.0001105</v>
      </c>
      <c r="W1894" s="1" t="n">
        <v>0.0025967</v>
      </c>
      <c r="X1894" s="1" t="n">
        <v>0</v>
      </c>
      <c r="Y1894" s="1" t="n">
        <v>0.00074587</v>
      </c>
      <c r="Z1894" s="1" t="n">
        <v>0.0016022</v>
      </c>
      <c r="AA1894" s="1" t="n">
        <v>0.00071825</v>
      </c>
      <c r="AB1894" s="1" t="n">
        <v>0.081548</v>
      </c>
      <c r="AC1894" s="1" t="n">
        <v>0.000663</v>
      </c>
      <c r="AD1894" s="1" t="n">
        <v>0.027597</v>
      </c>
      <c r="AE1894" s="1" t="n">
        <v>0.00069062</v>
      </c>
      <c r="AF1894" s="1" t="n">
        <v>0.0016707</v>
      </c>
      <c r="AG1894" s="1" t="n">
        <v>0.00063537</v>
      </c>
      <c r="AH1894" s="1" t="n">
        <v>0.0012155</v>
      </c>
      <c r="AI1894" s="1" t="n">
        <v>5.525E-005</v>
      </c>
      <c r="AJ1894" s="1" t="n">
        <v>0</v>
      </c>
      <c r="AK1894" s="1" t="n">
        <v>0.00063537</v>
      </c>
      <c r="AL1894" s="1" t="n">
        <v>0</v>
      </c>
      <c r="AM1894" s="1" t="n">
        <v>0.00093924</v>
      </c>
      <c r="AN1894" s="1" t="n">
        <v>0</v>
      </c>
      <c r="AO1894" s="1" t="n">
        <v>0.0036465</v>
      </c>
      <c r="AP1894" s="1" t="n">
        <v>0.9814</v>
      </c>
      <c r="AQ1894" s="1" t="n">
        <v>0.0077626</v>
      </c>
      <c r="AR1894" s="1" t="n">
        <v>0.00046962</v>
      </c>
      <c r="AS1894" s="1" t="n">
        <v>0.001768</v>
      </c>
      <c r="AT1894" s="1" t="n">
        <v>0.2123</v>
      </c>
      <c r="AU1894" s="1" t="n">
        <v>0.0012431</v>
      </c>
      <c r="AV1894" s="1" t="n">
        <v>0.0030387</v>
      </c>
      <c r="AW1894" s="1" t="n">
        <v>0.0014641</v>
      </c>
      <c r="AX1894" s="1" t="n">
        <v>0.0027072</v>
      </c>
      <c r="AY1894" s="1" t="n">
        <v>0.001105</v>
      </c>
      <c r="AZ1894" s="1" t="n">
        <v>0.0007735</v>
      </c>
      <c r="BA1894" s="1" t="n">
        <v>0.0022376</v>
      </c>
      <c r="BB1894" s="1" t="n">
        <v>0.013895</v>
      </c>
      <c r="BC1894" s="1" t="n">
        <v>0.0016022</v>
      </c>
      <c r="BD1894" s="1" t="n">
        <v>0</v>
      </c>
      <c r="BE1894" s="1" t="n">
        <v>0.00058012</v>
      </c>
      <c r="BF1894" s="1" t="n">
        <v>0.0022929</v>
      </c>
      <c r="BG1894" s="1" t="n">
        <v>8.2874E-005</v>
      </c>
      <c r="BH1894" s="1" t="n">
        <v>0.001105</v>
      </c>
      <c r="BI1894" s="1" t="n">
        <v>0</v>
      </c>
      <c r="BJ1894" s="1" t="n">
        <v>0</v>
      </c>
      <c r="BK1894" s="1" t="n">
        <v>0.0014089</v>
      </c>
      <c r="BL1894" s="1" t="n">
        <v>0.000663</v>
      </c>
      <c r="BM1894" s="1" t="n">
        <v>0.00024862</v>
      </c>
      <c r="BN1894" s="1" t="n">
        <v>0</v>
      </c>
      <c r="BO1894" s="1" t="n">
        <v>0.0026244</v>
      </c>
      <c r="BP1894" s="1" t="n">
        <v>0.0010221</v>
      </c>
      <c r="BQ1894" s="1" t="n">
        <v>0</v>
      </c>
      <c r="BR1894" s="1" t="n">
        <v>0</v>
      </c>
      <c r="BS1894" s="1" t="n">
        <v>0</v>
      </c>
      <c r="BT1894" s="1" t="n">
        <v>0.0014089</v>
      </c>
      <c r="BU1894" s="1" t="n">
        <v>0.00082875</v>
      </c>
      <c r="BV1894" s="1" t="n">
        <v>0.00030387</v>
      </c>
      <c r="BW1894" s="1" t="n">
        <v>0.0011326</v>
      </c>
      <c r="BX1894" s="1" t="n">
        <v>0.0014089</v>
      </c>
      <c r="BY1894" s="1" t="n">
        <v>0.0029006</v>
      </c>
      <c r="BZ1894" s="1" t="n">
        <v>0.0015194</v>
      </c>
      <c r="CA1894" s="1" t="n">
        <v>0.0010221</v>
      </c>
      <c r="CB1894" s="1" t="n">
        <v>0.0020442</v>
      </c>
      <c r="CC1894" s="1" t="n">
        <v>0</v>
      </c>
      <c r="CD1894" s="1" t="n">
        <v>0.003094</v>
      </c>
      <c r="CE1894" s="1" t="n">
        <v>0.00038675</v>
      </c>
      <c r="CF1894" s="1" t="n">
        <v>0</v>
      </c>
      <c r="CG1894" s="1" t="n">
        <v>0.0013812</v>
      </c>
      <c r="CH1894" s="1" t="n">
        <v>0.0010906</v>
      </c>
      <c r="CI1894" s="1" t="n">
        <v>0</v>
      </c>
      <c r="CJ1894" s="1" t="n">
        <v>0.00030387</v>
      </c>
      <c r="CK1894" s="1" t="n">
        <v>0.00099449</v>
      </c>
      <c r="CL1894" s="1" t="n">
        <v>0.00019337</v>
      </c>
      <c r="CM1894" s="1" t="n">
        <v>0.0017956</v>
      </c>
      <c r="CN1894" s="1" t="n">
        <v>2.7625E-005</v>
      </c>
      <c r="CO1894" s="1" t="n">
        <v>0.00071825</v>
      </c>
      <c r="CP1894" s="1" t="n">
        <v>0.00069062</v>
      </c>
      <c r="CQ1894" s="1" t="n">
        <v>0.0017127</v>
      </c>
      <c r="CR1894" s="1" t="n">
        <v>0.0016022</v>
      </c>
      <c r="CS1894" s="1" t="n">
        <v>0</v>
      </c>
      <c r="CT1894" s="1" t="n">
        <v>0</v>
      </c>
      <c r="CU1894" s="1" t="n">
        <v>0.000442</v>
      </c>
      <c r="CV1894" s="1" t="n">
        <v>0.0001105</v>
      </c>
      <c r="CW1894" s="1" t="n">
        <v>0.00099449</v>
      </c>
      <c r="CX1894" s="1" t="n">
        <v>0</v>
      </c>
      <c r="CY1894" s="1" t="n">
        <v>0</v>
      </c>
      <c r="CZ1894" s="1" t="n">
        <v>0</v>
      </c>
      <c r="DA1894" s="1" t="n">
        <v>0.0018232</v>
      </c>
      <c r="DB1894" s="1" t="n">
        <v>0.0017127</v>
      </c>
      <c r="DC1894" s="1" t="n">
        <v>0.002431</v>
      </c>
      <c r="DD1894" s="1" t="n">
        <v>2.7625E-005</v>
      </c>
      <c r="DE1894" s="1" t="n">
        <v>0.00069062</v>
      </c>
      <c r="DF1894" s="1" t="n">
        <v>0</v>
      </c>
      <c r="DG1894" s="1" t="n">
        <v>0.00027625</v>
      </c>
      <c r="DH1894" s="1" t="n">
        <v>0</v>
      </c>
      <c r="DI1894" s="1" t="n">
        <v>0</v>
      </c>
      <c r="DJ1894" s="1" t="n">
        <v>0.0015746</v>
      </c>
      <c r="DK1894" s="1" t="n">
        <v>0</v>
      </c>
      <c r="DL1894" s="1" t="n">
        <v>0.0016575</v>
      </c>
      <c r="DM1894" s="1" t="n">
        <v>0.0010221</v>
      </c>
      <c r="DN1894" s="1" t="n">
        <v>0.0026796</v>
      </c>
      <c r="DO1894" s="1" t="n">
        <v>0.0010497</v>
      </c>
      <c r="DP1894" s="1" t="n">
        <v>0</v>
      </c>
      <c r="DQ1894" s="1" t="n">
        <v>0</v>
      </c>
      <c r="DR1894" s="1" t="n">
        <v>0</v>
      </c>
      <c r="DS1894" s="1" t="n">
        <v>0</v>
      </c>
      <c r="DT1894" s="1" t="n">
        <v>0</v>
      </c>
      <c r="DU1894" s="1" t="n">
        <v>0</v>
      </c>
      <c r="DV1894" s="1" t="n">
        <v>0</v>
      </c>
      <c r="DW1894" s="1" t="n">
        <v>0</v>
      </c>
      <c r="DX1894" s="1" t="n">
        <v>0</v>
      </c>
      <c r="DY1894" s="1" t="n">
        <v>0</v>
      </c>
      <c r="DZ1894" s="1" t="n">
        <v>0</v>
      </c>
      <c r="EA1894" s="1" t="n">
        <v>0</v>
      </c>
      <c r="EB1894" s="1" t="n">
        <v>0</v>
      </c>
      <c r="EC1894" s="1" t="n">
        <v>0</v>
      </c>
      <c r="ED1894" s="1" t="n">
        <v>0</v>
      </c>
      <c r="EE1894" s="1" t="n">
        <v>0</v>
      </c>
      <c r="EF1894" s="1" t="n">
        <v>0</v>
      </c>
      <c r="EG1894" s="1" t="n">
        <v>0</v>
      </c>
      <c r="EH1894" s="1" t="n">
        <v>0</v>
      </c>
      <c r="EI1894" s="1" t="n">
        <v>0</v>
      </c>
      <c r="EJ1894" s="1" t="n">
        <v>0</v>
      </c>
      <c r="EK1894" s="1" t="n">
        <v>0</v>
      </c>
      <c r="EL1894" s="1" t="n">
        <v>0</v>
      </c>
      <c r="EM1894" s="1" t="n">
        <v>0</v>
      </c>
      <c r="EN1894" s="1" t="n">
        <v>0</v>
      </c>
      <c r="EO1894" s="1" t="n">
        <v>0</v>
      </c>
      <c r="EP1894" s="1" t="n">
        <v>0</v>
      </c>
      <c r="EQ1894" s="1" t="n">
        <v>0</v>
      </c>
      <c r="ER1894" s="1" t="n">
        <v>0</v>
      </c>
      <c r="ES1894" s="1" t="n">
        <v>0</v>
      </c>
      <c r="ET1894" s="1" t="n">
        <v>0</v>
      </c>
      <c r="EU1894" s="1" t="n">
        <v>0</v>
      </c>
      <c r="EV1894" s="1" t="n">
        <v>0</v>
      </c>
      <c r="EW1894" s="1" t="n">
        <v>0.0010774</v>
      </c>
      <c r="EX1894" s="1" t="n">
        <v>0</v>
      </c>
      <c r="EY1894" s="1" t="n">
        <v>0</v>
      </c>
      <c r="EZ1894" s="1" t="n">
        <v>0</v>
      </c>
      <c r="FA1894" s="1" t="n">
        <v>0</v>
      </c>
      <c r="FB1894" s="1" t="n">
        <v>0</v>
      </c>
      <c r="FC1894" s="1" t="n">
        <v>0</v>
      </c>
      <c r="FD1894" s="1" t="n">
        <v>0</v>
      </c>
      <c r="FE1894" s="1" t="n">
        <v>0</v>
      </c>
      <c r="FF1894" s="1" t="n">
        <v>0</v>
      </c>
      <c r="FG1894" s="1" t="n">
        <v>0</v>
      </c>
      <c r="FH1894" s="1" t="n">
        <v>0</v>
      </c>
      <c r="FI1894" s="1" t="n">
        <v>0</v>
      </c>
      <c r="FJ1894" s="1" t="n">
        <v>8.2874E-005</v>
      </c>
      <c r="FK1894" s="1" t="n">
        <v>0</v>
      </c>
      <c r="FL1894" s="1" t="n">
        <v>0</v>
      </c>
      <c r="FM1894" s="1" t="n">
        <v>0</v>
      </c>
      <c r="FN1894" s="1" t="n">
        <v>0</v>
      </c>
      <c r="FO1894" s="1" t="n">
        <v>0</v>
      </c>
      <c r="FP1894" s="1" t="n">
        <v>0</v>
      </c>
      <c r="FQ1894" s="1" t="n">
        <v>0</v>
      </c>
      <c r="FR1894" s="1" t="n">
        <v>0</v>
      </c>
      <c r="FS1894" s="1" t="n">
        <v>0</v>
      </c>
      <c r="FT1894" s="1" t="n">
        <v>0</v>
      </c>
      <c r="FU1894" s="1" t="n">
        <v>0</v>
      </c>
      <c r="FV1894" s="1" t="n">
        <v>0</v>
      </c>
      <c r="FW1894" s="1" t="n">
        <v>0</v>
      </c>
      <c r="FX1894" s="1" t="n">
        <v>0</v>
      </c>
      <c r="FY1894" s="1" t="n">
        <v>0</v>
      </c>
      <c r="FZ1894" s="1" t="n">
        <v>0</v>
      </c>
      <c r="GA1894" s="1" t="n">
        <v>0</v>
      </c>
      <c r="GB1894" s="1" t="n">
        <v>0</v>
      </c>
      <c r="GC1894" s="1" t="n">
        <v>0</v>
      </c>
      <c r="GD1894" s="1" t="n">
        <v>0</v>
      </c>
      <c r="GE1894" s="1" t="n">
        <v>0</v>
      </c>
      <c r="GF1894" s="1" t="n">
        <v>0</v>
      </c>
      <c r="GG1894" s="1" t="n">
        <v>0</v>
      </c>
      <c r="GH1894" s="1" t="n">
        <v>0</v>
      </c>
      <c r="GI1894" s="1" t="n">
        <v>0</v>
      </c>
      <c r="GJ1894" s="1" t="n">
        <v>0.00019337</v>
      </c>
      <c r="GK1894" s="1" t="n">
        <v>0</v>
      </c>
      <c r="GL1894" s="1" t="n">
        <v>0</v>
      </c>
      <c r="GM1894" s="1" t="n">
        <v>0</v>
      </c>
      <c r="GN1894" s="1" t="n">
        <v>0</v>
      </c>
      <c r="GO1894" s="1" t="n">
        <v>0</v>
      </c>
      <c r="GP1894" s="1" t="n">
        <v>0</v>
      </c>
      <c r="GQ1894" s="1" t="n">
        <v>0</v>
      </c>
      <c r="GR1894" s="1" t="n">
        <v>0</v>
      </c>
      <c r="GS1894" s="1" t="n">
        <v>0</v>
      </c>
      <c r="GT1894" s="1" t="n">
        <v>0</v>
      </c>
      <c r="GU1894" s="1" t="n">
        <v>0</v>
      </c>
      <c r="GV1894" s="1" t="n">
        <v>0</v>
      </c>
      <c r="GW1894" s="1" t="n">
        <v>0</v>
      </c>
      <c r="GX1894" s="1" t="n">
        <v>0</v>
      </c>
      <c r="GY1894" s="1" t="n">
        <v>0</v>
      </c>
      <c r="GZ1894" s="1" t="n">
        <v>0</v>
      </c>
      <c r="HA1894" s="1" t="n">
        <v>0</v>
      </c>
      <c r="HB1894" s="1" t="n">
        <v>0</v>
      </c>
      <c r="HC1894" s="1" t="n">
        <v>0</v>
      </c>
      <c r="HD1894" s="1" t="n">
        <v>0</v>
      </c>
      <c r="HE1894" s="1" t="n">
        <v>0</v>
      </c>
      <c r="HF1894" s="1" t="n">
        <v>0</v>
      </c>
    </row>
    <row r="1895" customFormat="false" ht="12.75" hidden="false" customHeight="false" outlineLevel="0" collapsed="false">
      <c r="A1895" s="1" t="n">
        <v>78.184</v>
      </c>
      <c r="B1895" s="1" t="n">
        <v>502.249542236328</v>
      </c>
      <c r="C1895" s="1" t="n">
        <v>586.119079589844</v>
      </c>
      <c r="D1895" s="1" t="n">
        <v>0</v>
      </c>
      <c r="E1895" s="1" t="n">
        <v>0</v>
      </c>
      <c r="F1895" s="1" t="n">
        <v>39.6097564697266</v>
      </c>
      <c r="G1895" s="1" t="n">
        <v>0</v>
      </c>
      <c r="H1895" s="1" t="n">
        <v>0</v>
      </c>
      <c r="I1895" s="1" t="n">
        <v>0</v>
      </c>
      <c r="J1895" s="1" t="n">
        <v>0.0237850993871689</v>
      </c>
      <c r="K1895" s="1" t="n">
        <v>0</v>
      </c>
      <c r="L1895" s="1" t="n">
        <v>0.00767970038577914</v>
      </c>
      <c r="M1895" s="1" t="n">
        <v>0</v>
      </c>
      <c r="N1895" s="1" t="n">
        <v>0.977500021457672</v>
      </c>
      <c r="O1895" s="1" t="n">
        <v>0.01442</v>
      </c>
      <c r="P1895" s="1" t="n">
        <v>0</v>
      </c>
      <c r="Q1895" s="1" t="n">
        <v>0</v>
      </c>
      <c r="R1895" s="1" t="n">
        <v>0</v>
      </c>
      <c r="S1895" s="1" t="n">
        <v>0</v>
      </c>
      <c r="T1895" s="1" t="n">
        <v>0</v>
      </c>
      <c r="U1895" s="1" t="n">
        <v>0</v>
      </c>
      <c r="V1895" s="1" t="n">
        <v>0</v>
      </c>
      <c r="W1895" s="1" t="n">
        <v>0</v>
      </c>
      <c r="X1895" s="1" t="n">
        <v>0</v>
      </c>
      <c r="Y1895" s="1" t="n">
        <v>0</v>
      </c>
      <c r="Z1895" s="1" t="n">
        <v>0</v>
      </c>
      <c r="AA1895" s="1" t="n">
        <v>0</v>
      </c>
      <c r="AB1895" s="1" t="n">
        <v>0.079863</v>
      </c>
      <c r="AC1895" s="1" t="n">
        <v>0</v>
      </c>
      <c r="AD1895" s="1" t="n">
        <v>0.023785</v>
      </c>
      <c r="AE1895" s="1" t="n">
        <v>0</v>
      </c>
      <c r="AF1895" s="1" t="n">
        <v>0</v>
      </c>
      <c r="AG1895" s="1" t="n">
        <v>0.00016575</v>
      </c>
      <c r="AH1895" s="1" t="n">
        <v>0</v>
      </c>
      <c r="AI1895" s="1" t="n">
        <v>0</v>
      </c>
      <c r="AJ1895" s="1" t="n">
        <v>0</v>
      </c>
      <c r="AK1895" s="1" t="n">
        <v>0.0010221</v>
      </c>
      <c r="AL1895" s="1" t="n">
        <v>0</v>
      </c>
      <c r="AM1895" s="1" t="n">
        <v>0</v>
      </c>
      <c r="AN1895" s="1" t="n">
        <v>0</v>
      </c>
      <c r="AO1895" s="1" t="n">
        <v>0</v>
      </c>
      <c r="AP1895" s="1" t="n">
        <v>0.9775</v>
      </c>
      <c r="AQ1895" s="1" t="n">
        <v>0.0076797</v>
      </c>
      <c r="AR1895" s="1" t="n">
        <v>0</v>
      </c>
      <c r="AS1895" s="1" t="n">
        <v>0.00080112</v>
      </c>
      <c r="AT1895" s="1" t="n">
        <v>0.21009</v>
      </c>
      <c r="AU1895" s="1" t="n">
        <v>0</v>
      </c>
      <c r="AV1895" s="1" t="n">
        <v>0.00069062</v>
      </c>
      <c r="AW1895" s="1" t="n">
        <v>0</v>
      </c>
      <c r="AX1895" s="1" t="n">
        <v>0</v>
      </c>
      <c r="AY1895" s="1" t="n">
        <v>0</v>
      </c>
      <c r="AZ1895" s="1" t="n">
        <v>0</v>
      </c>
      <c r="BA1895" s="1" t="n">
        <v>0</v>
      </c>
      <c r="BB1895" s="1" t="n">
        <v>0.011492</v>
      </c>
      <c r="BC1895" s="1" t="n">
        <v>0</v>
      </c>
      <c r="BD1895" s="1" t="n">
        <v>0</v>
      </c>
      <c r="BE1895" s="1" t="n">
        <v>0</v>
      </c>
      <c r="BF1895" s="1" t="n">
        <v>0</v>
      </c>
      <c r="BG1895" s="1" t="n">
        <v>0</v>
      </c>
      <c r="BH1895" s="1" t="n">
        <v>0</v>
      </c>
      <c r="BI1895" s="1" t="n">
        <v>0</v>
      </c>
      <c r="BJ1895" s="1" t="n">
        <v>0</v>
      </c>
      <c r="BK1895" s="1" t="n">
        <v>0</v>
      </c>
      <c r="BL1895" s="1" t="n">
        <v>0</v>
      </c>
      <c r="BM1895" s="1" t="n">
        <v>0</v>
      </c>
      <c r="BN1895" s="1" t="n">
        <v>0</v>
      </c>
      <c r="BO1895" s="1" t="n">
        <v>0</v>
      </c>
      <c r="BP1895" s="1" t="n">
        <v>0</v>
      </c>
      <c r="BQ1895" s="1" t="n">
        <v>0</v>
      </c>
      <c r="BR1895" s="1" t="n">
        <v>0</v>
      </c>
      <c r="BS1895" s="1" t="n">
        <v>0</v>
      </c>
      <c r="BT1895" s="1" t="n">
        <v>0</v>
      </c>
      <c r="BU1895" s="1" t="n">
        <v>0</v>
      </c>
      <c r="BV1895" s="1" t="n">
        <v>0.00030387</v>
      </c>
      <c r="BW1895" s="1" t="n">
        <v>0</v>
      </c>
      <c r="BX1895" s="1" t="n">
        <v>0</v>
      </c>
      <c r="BY1895" s="1" t="n">
        <v>0</v>
      </c>
      <c r="BZ1895" s="1" t="n">
        <v>0</v>
      </c>
      <c r="CA1895" s="1" t="n">
        <v>0</v>
      </c>
      <c r="CB1895" s="1" t="n">
        <v>0.00046962</v>
      </c>
      <c r="CC1895" s="1" t="n">
        <v>0</v>
      </c>
      <c r="CD1895" s="1" t="n">
        <v>0</v>
      </c>
      <c r="CE1895" s="1" t="n">
        <v>0</v>
      </c>
      <c r="CF1895" s="1" t="n">
        <v>0.00046962</v>
      </c>
      <c r="CG1895" s="1" t="n">
        <v>0</v>
      </c>
      <c r="CH1895" s="1" t="n">
        <v>0</v>
      </c>
      <c r="CI1895" s="1" t="n">
        <v>0</v>
      </c>
      <c r="CJ1895" s="1" t="n">
        <v>0</v>
      </c>
      <c r="CK1895" s="1" t="n">
        <v>0</v>
      </c>
      <c r="CL1895" s="1" t="n">
        <v>0</v>
      </c>
      <c r="CM1895" s="1" t="n">
        <v>0</v>
      </c>
      <c r="CN1895" s="1" t="n">
        <v>0</v>
      </c>
      <c r="CO1895" s="1" t="n">
        <v>0</v>
      </c>
      <c r="CP1895" s="1" t="n">
        <v>0</v>
      </c>
      <c r="CQ1895" s="1" t="n">
        <v>0</v>
      </c>
      <c r="CR1895" s="1" t="n">
        <v>0</v>
      </c>
      <c r="CS1895" s="1" t="n">
        <v>0</v>
      </c>
      <c r="CT1895" s="1" t="n">
        <v>0</v>
      </c>
      <c r="CU1895" s="1" t="n">
        <v>0</v>
      </c>
      <c r="CV1895" s="1" t="n">
        <v>0</v>
      </c>
      <c r="CW1895" s="1" t="n">
        <v>0</v>
      </c>
      <c r="CX1895" s="1" t="n">
        <v>0.00093924</v>
      </c>
      <c r="CY1895" s="1" t="n">
        <v>0</v>
      </c>
      <c r="CZ1895" s="1" t="n">
        <v>0</v>
      </c>
      <c r="DA1895" s="1" t="n">
        <v>0</v>
      </c>
      <c r="DB1895" s="1" t="n">
        <v>0.0001105</v>
      </c>
      <c r="DC1895" s="1" t="n">
        <v>0</v>
      </c>
      <c r="DD1895" s="1" t="n">
        <v>0</v>
      </c>
      <c r="DE1895" s="1" t="n">
        <v>0</v>
      </c>
      <c r="DF1895" s="1" t="n">
        <v>0</v>
      </c>
      <c r="DG1895" s="1" t="n">
        <v>0</v>
      </c>
      <c r="DH1895" s="1" t="n">
        <v>0</v>
      </c>
      <c r="DI1895" s="1" t="n">
        <v>0</v>
      </c>
      <c r="DJ1895" s="1" t="n">
        <v>0</v>
      </c>
      <c r="DK1895" s="1" t="n">
        <v>0</v>
      </c>
      <c r="DL1895" s="1" t="n">
        <v>0</v>
      </c>
      <c r="DM1895" s="1" t="n">
        <v>0</v>
      </c>
      <c r="DN1895" s="1" t="n">
        <v>0</v>
      </c>
      <c r="DO1895" s="1" t="n">
        <v>0</v>
      </c>
      <c r="DP1895" s="1" t="n">
        <v>0</v>
      </c>
      <c r="DQ1895" s="1" t="n">
        <v>0.00058012</v>
      </c>
      <c r="DR1895" s="1" t="n">
        <v>0.00030387</v>
      </c>
      <c r="DS1895" s="1" t="n">
        <v>0</v>
      </c>
      <c r="DT1895" s="1" t="n">
        <v>0</v>
      </c>
      <c r="DU1895" s="1" t="n">
        <v>0</v>
      </c>
      <c r="DV1895" s="1" t="n">
        <v>0</v>
      </c>
      <c r="DW1895" s="1" t="n">
        <v>0</v>
      </c>
      <c r="DX1895" s="1" t="n">
        <v>0</v>
      </c>
      <c r="DY1895" s="1" t="n">
        <v>0</v>
      </c>
      <c r="DZ1895" s="1" t="n">
        <v>0</v>
      </c>
      <c r="EA1895" s="1" t="n">
        <v>0</v>
      </c>
      <c r="EB1895" s="1" t="n">
        <v>0</v>
      </c>
      <c r="EC1895" s="1" t="n">
        <v>0</v>
      </c>
      <c r="ED1895" s="1" t="n">
        <v>0</v>
      </c>
      <c r="EE1895" s="1" t="n">
        <v>0.00013812</v>
      </c>
      <c r="EF1895" s="1" t="n">
        <v>0</v>
      </c>
      <c r="EG1895" s="1" t="n">
        <v>0</v>
      </c>
      <c r="EH1895" s="1" t="n">
        <v>0.000221</v>
      </c>
      <c r="EI1895" s="1" t="n">
        <v>0</v>
      </c>
      <c r="EJ1895" s="1" t="n">
        <v>0.0003315</v>
      </c>
      <c r="EK1895" s="1" t="n">
        <v>0</v>
      </c>
      <c r="EL1895" s="1" t="n">
        <v>0</v>
      </c>
      <c r="EM1895" s="1" t="n">
        <v>0</v>
      </c>
      <c r="EN1895" s="1" t="n">
        <v>0</v>
      </c>
      <c r="EO1895" s="1" t="n">
        <v>0</v>
      </c>
      <c r="EP1895" s="1" t="n">
        <v>0</v>
      </c>
      <c r="EQ1895" s="1" t="n">
        <v>0</v>
      </c>
      <c r="ER1895" s="1" t="n">
        <v>0.00082875</v>
      </c>
      <c r="ES1895" s="1" t="n">
        <v>0</v>
      </c>
      <c r="ET1895" s="1" t="n">
        <v>0</v>
      </c>
      <c r="EU1895" s="1" t="n">
        <v>0</v>
      </c>
      <c r="EV1895" s="1" t="n">
        <v>0</v>
      </c>
      <c r="EW1895" s="1" t="n">
        <v>0</v>
      </c>
      <c r="EX1895" s="1" t="n">
        <v>0</v>
      </c>
      <c r="EY1895" s="1" t="n">
        <v>0</v>
      </c>
      <c r="EZ1895" s="1" t="n">
        <v>0</v>
      </c>
      <c r="FA1895" s="1" t="n">
        <v>0.0005525</v>
      </c>
      <c r="FB1895" s="1" t="n">
        <v>0</v>
      </c>
      <c r="FC1895" s="1" t="n">
        <v>0</v>
      </c>
      <c r="FD1895" s="1" t="n">
        <v>0</v>
      </c>
      <c r="FE1895" s="1" t="n">
        <v>0</v>
      </c>
      <c r="FF1895" s="1" t="n">
        <v>0</v>
      </c>
      <c r="FG1895" s="1" t="n">
        <v>0.0001105</v>
      </c>
      <c r="FH1895" s="1" t="n">
        <v>0</v>
      </c>
      <c r="FI1895" s="1" t="n">
        <v>0.0005525</v>
      </c>
      <c r="FJ1895" s="1" t="n">
        <v>0</v>
      </c>
      <c r="FK1895" s="1" t="n">
        <v>0</v>
      </c>
      <c r="FL1895" s="1" t="n">
        <v>0</v>
      </c>
      <c r="FM1895" s="1" t="n">
        <v>0</v>
      </c>
      <c r="FN1895" s="1" t="n">
        <v>0</v>
      </c>
      <c r="FO1895" s="1" t="n">
        <v>0</v>
      </c>
      <c r="FP1895" s="1" t="n">
        <v>0</v>
      </c>
      <c r="FQ1895" s="1" t="n">
        <v>0</v>
      </c>
      <c r="FR1895" s="1" t="n">
        <v>0.001105</v>
      </c>
      <c r="FS1895" s="1" t="n">
        <v>0.00096687</v>
      </c>
      <c r="FT1895" s="1" t="n">
        <v>0.000884</v>
      </c>
      <c r="FU1895" s="1" t="n">
        <v>0</v>
      </c>
      <c r="FV1895" s="1" t="n">
        <v>0.0012707</v>
      </c>
      <c r="FW1895" s="1" t="n">
        <v>0</v>
      </c>
      <c r="FX1895" s="1" t="n">
        <v>0</v>
      </c>
      <c r="FY1895" s="1" t="n">
        <v>0</v>
      </c>
      <c r="FZ1895" s="1" t="n">
        <v>0</v>
      </c>
      <c r="GA1895" s="1" t="n">
        <v>0</v>
      </c>
      <c r="GB1895" s="1" t="n">
        <v>0</v>
      </c>
      <c r="GC1895" s="1" t="n">
        <v>0</v>
      </c>
      <c r="GD1895" s="1" t="n">
        <v>0</v>
      </c>
      <c r="GE1895" s="1" t="n">
        <v>0</v>
      </c>
      <c r="GF1895" s="1" t="n">
        <v>0</v>
      </c>
      <c r="GG1895" s="1" t="n">
        <v>0</v>
      </c>
      <c r="GH1895" s="1" t="n">
        <v>0</v>
      </c>
      <c r="GI1895" s="1" t="n">
        <v>0</v>
      </c>
      <c r="GJ1895" s="1" t="n">
        <v>0</v>
      </c>
      <c r="GK1895" s="1" t="n">
        <v>0</v>
      </c>
      <c r="GL1895" s="1" t="n">
        <v>0</v>
      </c>
      <c r="GM1895" s="1" t="n">
        <v>0</v>
      </c>
      <c r="GN1895" s="1" t="n">
        <v>0</v>
      </c>
      <c r="GO1895" s="1" t="n">
        <v>0</v>
      </c>
      <c r="GP1895" s="1" t="n">
        <v>0</v>
      </c>
      <c r="GQ1895" s="1" t="n">
        <v>0</v>
      </c>
      <c r="GR1895" s="1" t="n">
        <v>0</v>
      </c>
      <c r="GS1895" s="1" t="n">
        <v>0.00049725</v>
      </c>
      <c r="GT1895" s="1" t="n">
        <v>0</v>
      </c>
      <c r="GU1895" s="1" t="n">
        <v>0</v>
      </c>
      <c r="GV1895" s="1" t="n">
        <v>0</v>
      </c>
      <c r="GW1895" s="1" t="n">
        <v>0</v>
      </c>
      <c r="GX1895" s="1" t="n">
        <v>8.2874E-005</v>
      </c>
      <c r="GY1895" s="1" t="n">
        <v>0.00041437</v>
      </c>
      <c r="GZ1895" s="1" t="n">
        <v>0</v>
      </c>
      <c r="HA1895" s="1" t="n">
        <v>0.000663</v>
      </c>
      <c r="HB1895" s="1" t="n">
        <v>0</v>
      </c>
      <c r="HC1895" s="1" t="n">
        <v>0</v>
      </c>
      <c r="HD1895" s="1" t="n">
        <v>0</v>
      </c>
      <c r="HE1895" s="1" t="n">
        <v>0</v>
      </c>
      <c r="HF1895" s="1" t="n">
        <v>0</v>
      </c>
    </row>
    <row r="1896" customFormat="false" ht="12.75" hidden="false" customHeight="false" outlineLevel="0" collapsed="false">
      <c r="A1896" s="1" t="n">
        <v>78.482</v>
      </c>
      <c r="B1896" s="1" t="n">
        <v>503.231903076172</v>
      </c>
      <c r="C1896" s="1" t="n">
        <v>586.000427246094</v>
      </c>
      <c r="D1896" s="1" t="n">
        <v>0</v>
      </c>
      <c r="E1896" s="1" t="n">
        <v>0</v>
      </c>
      <c r="F1896" s="1" t="n">
        <v>39.6243057250977</v>
      </c>
      <c r="G1896" s="1" t="n">
        <v>0</v>
      </c>
      <c r="H1896" s="1" t="n">
        <v>0</v>
      </c>
      <c r="I1896" s="1" t="n">
        <v>0.0008011240279302</v>
      </c>
      <c r="J1896" s="1" t="n">
        <v>0.0249453000724316</v>
      </c>
      <c r="K1896" s="1" t="n">
        <v>0.00179561995901167</v>
      </c>
      <c r="L1896" s="1" t="n">
        <v>0.0053868698887527</v>
      </c>
      <c r="M1896" s="1" t="n">
        <v>0</v>
      </c>
      <c r="N1896" s="1" t="n">
        <v>0.98170006275177</v>
      </c>
      <c r="O1896" s="1" t="n">
        <v>0.015111</v>
      </c>
      <c r="P1896" s="1" t="n">
        <v>0.00024862</v>
      </c>
      <c r="Q1896" s="1" t="n">
        <v>0.00013812</v>
      </c>
      <c r="R1896" s="1" t="n">
        <v>0</v>
      </c>
      <c r="S1896" s="1" t="n">
        <v>0</v>
      </c>
      <c r="T1896" s="1" t="n">
        <v>0</v>
      </c>
      <c r="U1896" s="1" t="n">
        <v>0</v>
      </c>
      <c r="V1896" s="1" t="n">
        <v>0</v>
      </c>
      <c r="W1896" s="1" t="n">
        <v>0</v>
      </c>
      <c r="X1896" s="1" t="n">
        <v>0</v>
      </c>
      <c r="Y1896" s="1" t="n">
        <v>0.0022652</v>
      </c>
      <c r="Z1896" s="1" t="n">
        <v>0</v>
      </c>
      <c r="AA1896" s="1" t="n">
        <v>0.0025139</v>
      </c>
      <c r="AB1896" s="1" t="n">
        <v>0.080057</v>
      </c>
      <c r="AC1896" s="1" t="n">
        <v>0.00041437</v>
      </c>
      <c r="AD1896" s="1" t="n">
        <v>0.024945</v>
      </c>
      <c r="AE1896" s="1" t="n">
        <v>0</v>
      </c>
      <c r="AF1896" s="1" t="n">
        <v>0</v>
      </c>
      <c r="AG1896" s="1" t="n">
        <v>0</v>
      </c>
      <c r="AH1896" s="1" t="n">
        <v>0</v>
      </c>
      <c r="AI1896" s="1" t="n">
        <v>0</v>
      </c>
      <c r="AJ1896" s="1" t="n">
        <v>0</v>
      </c>
      <c r="AK1896" s="1" t="n">
        <v>0</v>
      </c>
      <c r="AL1896" s="1" t="n">
        <v>0</v>
      </c>
      <c r="AM1896" s="1" t="n">
        <v>0</v>
      </c>
      <c r="AN1896" s="1" t="n">
        <v>0.00080112</v>
      </c>
      <c r="AO1896" s="1" t="n">
        <v>0.00080112</v>
      </c>
      <c r="AP1896" s="1" t="n">
        <v>0.9817</v>
      </c>
      <c r="AQ1896" s="1" t="n">
        <v>0.0053869</v>
      </c>
      <c r="AR1896" s="1" t="n">
        <v>0.0018232</v>
      </c>
      <c r="AS1896" s="1" t="n">
        <v>0.0014641</v>
      </c>
      <c r="AT1896" s="1" t="n">
        <v>0.20981</v>
      </c>
      <c r="AU1896" s="1" t="n">
        <v>0.001105</v>
      </c>
      <c r="AV1896" s="1" t="n">
        <v>0</v>
      </c>
      <c r="AW1896" s="1" t="n">
        <v>0</v>
      </c>
      <c r="AX1896" s="1" t="n">
        <v>0.00085637</v>
      </c>
      <c r="AY1896" s="1" t="n">
        <v>0.000884</v>
      </c>
      <c r="AZ1896" s="1" t="n">
        <v>0</v>
      </c>
      <c r="BA1896" s="1" t="n">
        <v>0</v>
      </c>
      <c r="BB1896" s="1" t="n">
        <v>0.013785</v>
      </c>
      <c r="BC1896" s="1" t="n">
        <v>0</v>
      </c>
      <c r="BD1896" s="1" t="n">
        <v>0.0018232</v>
      </c>
      <c r="BE1896" s="1" t="n">
        <v>0</v>
      </c>
      <c r="BF1896" s="1" t="n">
        <v>0.0017956</v>
      </c>
      <c r="BG1896" s="1" t="n">
        <v>0</v>
      </c>
      <c r="BH1896" s="1" t="n">
        <v>0</v>
      </c>
      <c r="BI1896" s="1" t="n">
        <v>0</v>
      </c>
      <c r="BJ1896" s="1" t="n">
        <v>0</v>
      </c>
      <c r="BK1896" s="1" t="n">
        <v>0</v>
      </c>
      <c r="BL1896" s="1" t="n">
        <v>0</v>
      </c>
      <c r="BM1896" s="1" t="n">
        <v>0</v>
      </c>
      <c r="BN1896" s="1" t="n">
        <v>0.0012155</v>
      </c>
      <c r="BO1896" s="1" t="n">
        <v>0.0001105</v>
      </c>
      <c r="BP1896" s="1" t="n">
        <v>0</v>
      </c>
      <c r="BQ1896" s="1" t="n">
        <v>0.00030387</v>
      </c>
      <c r="BR1896" s="1" t="n">
        <v>0</v>
      </c>
      <c r="BS1896" s="1" t="n">
        <v>0.000442</v>
      </c>
      <c r="BT1896" s="1" t="n">
        <v>0</v>
      </c>
      <c r="BU1896" s="1" t="n">
        <v>0</v>
      </c>
      <c r="BV1896" s="1" t="n">
        <v>0.000442</v>
      </c>
      <c r="BW1896" s="1" t="n">
        <v>0</v>
      </c>
      <c r="BX1896" s="1" t="n">
        <v>0</v>
      </c>
      <c r="BY1896" s="1" t="n">
        <v>0.00035912</v>
      </c>
      <c r="BZ1896" s="1" t="n">
        <v>0</v>
      </c>
      <c r="CA1896" s="1" t="n">
        <v>0</v>
      </c>
      <c r="CB1896" s="1" t="n">
        <v>0</v>
      </c>
      <c r="CC1896" s="1" t="n">
        <v>2.7625E-005</v>
      </c>
      <c r="CD1896" s="1" t="n">
        <v>0</v>
      </c>
      <c r="CE1896" s="1" t="n">
        <v>0.0010774</v>
      </c>
      <c r="CF1896" s="1" t="n">
        <v>0</v>
      </c>
      <c r="CG1896" s="1" t="n">
        <v>0</v>
      </c>
      <c r="CH1896" s="1" t="n">
        <v>0</v>
      </c>
      <c r="CI1896" s="1" t="n">
        <v>0</v>
      </c>
      <c r="CJ1896" s="1" t="n">
        <v>0.000442</v>
      </c>
      <c r="CK1896" s="1" t="n">
        <v>0.0007735</v>
      </c>
      <c r="CL1896" s="1" t="n">
        <v>0.00093924</v>
      </c>
      <c r="CM1896" s="1" t="n">
        <v>0</v>
      </c>
      <c r="CN1896" s="1" t="n">
        <v>0</v>
      </c>
      <c r="CO1896" s="1" t="n">
        <v>0</v>
      </c>
      <c r="CP1896" s="1" t="n">
        <v>0</v>
      </c>
      <c r="CQ1896" s="1" t="n">
        <v>0</v>
      </c>
      <c r="CR1896" s="1" t="n">
        <v>0</v>
      </c>
      <c r="CS1896" s="1" t="n">
        <v>0</v>
      </c>
      <c r="CT1896" s="1" t="n">
        <v>0</v>
      </c>
      <c r="CU1896" s="1" t="n">
        <v>0</v>
      </c>
      <c r="CV1896" s="1" t="n">
        <v>0</v>
      </c>
      <c r="CW1896" s="1" t="n">
        <v>0</v>
      </c>
      <c r="CX1896" s="1" t="n">
        <v>0</v>
      </c>
      <c r="CY1896" s="1" t="n">
        <v>0.0018232</v>
      </c>
      <c r="CZ1896" s="1" t="n">
        <v>0.0017404</v>
      </c>
      <c r="DA1896" s="1" t="n">
        <v>0</v>
      </c>
      <c r="DB1896" s="1" t="n">
        <v>0</v>
      </c>
      <c r="DC1896" s="1" t="n">
        <v>0</v>
      </c>
      <c r="DD1896" s="1" t="n">
        <v>0.00035912</v>
      </c>
      <c r="DE1896" s="1" t="n">
        <v>0</v>
      </c>
      <c r="DF1896" s="1" t="n">
        <v>0.00082875</v>
      </c>
      <c r="DG1896" s="1" t="n">
        <v>0.00063537</v>
      </c>
      <c r="DH1896" s="1" t="n">
        <v>0.00024862</v>
      </c>
      <c r="DI1896" s="1" t="n">
        <v>0</v>
      </c>
      <c r="DJ1896" s="1" t="n">
        <v>0</v>
      </c>
      <c r="DK1896" s="1" t="n">
        <v>0</v>
      </c>
      <c r="DL1896" s="1" t="n">
        <v>0</v>
      </c>
      <c r="DM1896" s="1" t="n">
        <v>0</v>
      </c>
      <c r="DN1896" s="1" t="n">
        <v>0</v>
      </c>
      <c r="DO1896" s="1" t="n">
        <v>0</v>
      </c>
      <c r="DP1896" s="1" t="n">
        <v>0</v>
      </c>
      <c r="DQ1896" s="1" t="n">
        <v>0</v>
      </c>
      <c r="DR1896" s="1" t="n">
        <v>0</v>
      </c>
      <c r="DS1896" s="1" t="n">
        <v>0</v>
      </c>
      <c r="DT1896" s="1" t="n">
        <v>0</v>
      </c>
      <c r="DU1896" s="1" t="n">
        <v>0.00093924</v>
      </c>
      <c r="DV1896" s="1" t="n">
        <v>0</v>
      </c>
      <c r="DW1896" s="1" t="n">
        <v>0</v>
      </c>
      <c r="DX1896" s="1" t="n">
        <v>0</v>
      </c>
      <c r="DY1896" s="1" t="n">
        <v>0.00093924</v>
      </c>
      <c r="DZ1896" s="1" t="n">
        <v>0</v>
      </c>
      <c r="EA1896" s="1" t="n">
        <v>0</v>
      </c>
      <c r="EB1896" s="1" t="n">
        <v>0</v>
      </c>
      <c r="EC1896" s="1" t="n">
        <v>0.00060775</v>
      </c>
      <c r="ED1896" s="1" t="n">
        <v>0</v>
      </c>
      <c r="EE1896" s="1" t="n">
        <v>0</v>
      </c>
      <c r="EF1896" s="1" t="n">
        <v>0.00063537</v>
      </c>
      <c r="EG1896" s="1" t="n">
        <v>0</v>
      </c>
      <c r="EH1896" s="1" t="n">
        <v>0</v>
      </c>
      <c r="EI1896" s="1" t="n">
        <v>0</v>
      </c>
      <c r="EJ1896" s="1" t="n">
        <v>0.00052487</v>
      </c>
      <c r="EK1896" s="1" t="n">
        <v>0</v>
      </c>
      <c r="EL1896" s="1" t="n">
        <v>0</v>
      </c>
      <c r="EM1896" s="1" t="n">
        <v>0</v>
      </c>
      <c r="EN1896" s="1" t="n">
        <v>0</v>
      </c>
      <c r="EO1896" s="1" t="n">
        <v>0</v>
      </c>
      <c r="EP1896" s="1" t="n">
        <v>0.00096687</v>
      </c>
      <c r="EQ1896" s="1" t="n">
        <v>0.00063537</v>
      </c>
      <c r="ER1896" s="1" t="n">
        <v>0.0012431</v>
      </c>
      <c r="ES1896" s="1" t="n">
        <v>0</v>
      </c>
      <c r="ET1896" s="1" t="n">
        <v>0</v>
      </c>
      <c r="EU1896" s="1" t="n">
        <v>0.0001105</v>
      </c>
      <c r="EV1896" s="1" t="n">
        <v>0.00019337</v>
      </c>
      <c r="EW1896" s="1" t="n">
        <v>0</v>
      </c>
      <c r="EX1896" s="1" t="n">
        <v>0</v>
      </c>
      <c r="EY1896" s="1" t="n">
        <v>0</v>
      </c>
      <c r="EZ1896" s="1" t="n">
        <v>0</v>
      </c>
      <c r="FA1896" s="1" t="n">
        <v>0</v>
      </c>
      <c r="FB1896" s="1" t="n">
        <v>0.0022652</v>
      </c>
      <c r="FC1896" s="1" t="n">
        <v>0</v>
      </c>
      <c r="FD1896" s="1" t="n">
        <v>0</v>
      </c>
      <c r="FE1896" s="1" t="n">
        <v>0</v>
      </c>
      <c r="FF1896" s="1" t="n">
        <v>0</v>
      </c>
      <c r="FG1896" s="1" t="n">
        <v>0</v>
      </c>
      <c r="FH1896" s="1" t="n">
        <v>0</v>
      </c>
      <c r="FI1896" s="1" t="n">
        <v>0</v>
      </c>
      <c r="FJ1896" s="1" t="n">
        <v>0</v>
      </c>
      <c r="FK1896" s="1" t="n">
        <v>0</v>
      </c>
      <c r="FL1896" s="1" t="n">
        <v>0.00049725</v>
      </c>
      <c r="FM1896" s="1" t="n">
        <v>0</v>
      </c>
      <c r="FN1896" s="1" t="n">
        <v>0</v>
      </c>
      <c r="FO1896" s="1" t="n">
        <v>0.00038675</v>
      </c>
      <c r="FP1896" s="1" t="n">
        <v>0.00016575</v>
      </c>
      <c r="FQ1896" s="1" t="n">
        <v>0.00027625</v>
      </c>
      <c r="FR1896" s="1" t="n">
        <v>0</v>
      </c>
      <c r="FS1896" s="1" t="n">
        <v>0</v>
      </c>
      <c r="FT1896" s="1" t="n">
        <v>0</v>
      </c>
      <c r="FU1896" s="1" t="n">
        <v>0</v>
      </c>
      <c r="FV1896" s="1" t="n">
        <v>0</v>
      </c>
      <c r="FW1896" s="1" t="n">
        <v>0.00038675</v>
      </c>
      <c r="FX1896" s="1" t="n">
        <v>0</v>
      </c>
      <c r="FY1896" s="1" t="n">
        <v>0.0001105</v>
      </c>
      <c r="FZ1896" s="1" t="n">
        <v>0.00013812</v>
      </c>
      <c r="GA1896" s="1" t="n">
        <v>0</v>
      </c>
      <c r="GB1896" s="1" t="n">
        <v>0.0013812</v>
      </c>
      <c r="GC1896" s="1" t="n">
        <v>0</v>
      </c>
      <c r="GD1896" s="1" t="n">
        <v>0</v>
      </c>
      <c r="GE1896" s="1" t="n">
        <v>0</v>
      </c>
      <c r="GF1896" s="1" t="n">
        <v>0</v>
      </c>
      <c r="GG1896" s="1" t="n">
        <v>0.00035912</v>
      </c>
      <c r="GH1896" s="1" t="n">
        <v>0</v>
      </c>
      <c r="GI1896" s="1" t="n">
        <v>0</v>
      </c>
      <c r="GJ1896" s="1" t="n">
        <v>0</v>
      </c>
      <c r="GK1896" s="1" t="n">
        <v>0</v>
      </c>
      <c r="GL1896" s="1" t="n">
        <v>0</v>
      </c>
      <c r="GM1896" s="1" t="n">
        <v>0</v>
      </c>
      <c r="GN1896" s="1" t="n">
        <v>0</v>
      </c>
      <c r="GO1896" s="1" t="n">
        <v>0.0020442</v>
      </c>
      <c r="GP1896" s="1" t="n">
        <v>0</v>
      </c>
      <c r="GQ1896" s="1" t="n">
        <v>0</v>
      </c>
      <c r="GR1896" s="1" t="n">
        <v>0.00041437</v>
      </c>
      <c r="GS1896" s="1" t="n">
        <v>0</v>
      </c>
      <c r="GT1896" s="1" t="n">
        <v>0.00060775</v>
      </c>
      <c r="GU1896" s="1" t="n">
        <v>8.2874E-005</v>
      </c>
      <c r="GV1896" s="1" t="n">
        <v>0</v>
      </c>
      <c r="GW1896" s="1" t="n">
        <v>0.000221</v>
      </c>
      <c r="GX1896" s="1" t="n">
        <v>0.00080112</v>
      </c>
      <c r="GY1896" s="1" t="n">
        <v>0.0011602</v>
      </c>
      <c r="GZ1896" s="1" t="n">
        <v>0</v>
      </c>
      <c r="HA1896" s="1" t="n">
        <v>0</v>
      </c>
      <c r="HB1896" s="1" t="n">
        <v>0</v>
      </c>
      <c r="HC1896" s="1" t="n">
        <v>0.001768</v>
      </c>
      <c r="HD1896" s="1" t="n">
        <v>0</v>
      </c>
      <c r="HE1896" s="1" t="n">
        <v>0</v>
      </c>
      <c r="HF1896" s="1" t="n">
        <v>0</v>
      </c>
    </row>
    <row r="1897" customFormat="false" ht="12.75" hidden="false" customHeight="false" outlineLevel="0" collapsed="false">
      <c r="A1897" s="1" t="n">
        <v>78.785</v>
      </c>
      <c r="B1897" s="1" t="n">
        <v>503.283843994141</v>
      </c>
      <c r="C1897" s="1" t="n">
        <v>585.782897949219</v>
      </c>
      <c r="D1897" s="1" t="n">
        <v>0</v>
      </c>
      <c r="E1897" s="1" t="n">
        <v>0</v>
      </c>
      <c r="F1897" s="1" t="n">
        <v>39.6171836853027</v>
      </c>
      <c r="G1897" s="1" t="n">
        <v>0</v>
      </c>
      <c r="H1897" s="1" t="n">
        <v>0.0014364899834618</v>
      </c>
      <c r="I1897" s="1" t="n">
        <v>0.00262437015771866</v>
      </c>
      <c r="J1897" s="1" t="n">
        <v>0.0239508002996445</v>
      </c>
      <c r="K1897" s="1" t="n">
        <v>0.00129836995620281</v>
      </c>
      <c r="L1897" s="1" t="n">
        <v>0.00792829971760511</v>
      </c>
      <c r="M1897" s="1" t="n">
        <v>0</v>
      </c>
      <c r="N1897" s="1" t="n">
        <v>0.98048996925354</v>
      </c>
      <c r="O1897" s="1" t="n">
        <v>0.014116</v>
      </c>
      <c r="P1897" s="1" t="n">
        <v>0</v>
      </c>
      <c r="Q1897" s="1" t="n">
        <v>0.0003315</v>
      </c>
      <c r="R1897" s="1" t="n">
        <v>0.00038675</v>
      </c>
      <c r="S1897" s="1" t="n">
        <v>0.002873</v>
      </c>
      <c r="T1897" s="1" t="n">
        <v>0.0019061</v>
      </c>
      <c r="U1897" s="1" t="n">
        <v>0</v>
      </c>
      <c r="V1897" s="1" t="n">
        <v>0</v>
      </c>
      <c r="W1897" s="1" t="n">
        <v>0.000884</v>
      </c>
      <c r="X1897" s="1" t="n">
        <v>0.00082875</v>
      </c>
      <c r="Y1897" s="1" t="n">
        <v>0.00052487</v>
      </c>
      <c r="Z1897" s="1" t="n">
        <v>0.0019337</v>
      </c>
      <c r="AA1897" s="1" t="n">
        <v>0</v>
      </c>
      <c r="AB1897" s="1" t="n">
        <v>0.08199</v>
      </c>
      <c r="AC1897" s="1" t="n">
        <v>0</v>
      </c>
      <c r="AD1897" s="1" t="n">
        <v>0.023951</v>
      </c>
      <c r="AE1897" s="1" t="n">
        <v>0.00074587</v>
      </c>
      <c r="AF1897" s="1" t="n">
        <v>0.0014365</v>
      </c>
      <c r="AG1897" s="1" t="n">
        <v>0.0016299</v>
      </c>
      <c r="AH1897" s="1" t="n">
        <v>0.0031492</v>
      </c>
      <c r="AI1897" s="1" t="n">
        <v>0.0010221</v>
      </c>
      <c r="AJ1897" s="1" t="n">
        <v>0.00041437</v>
      </c>
      <c r="AK1897" s="1" t="n">
        <v>0</v>
      </c>
      <c r="AL1897" s="1" t="n">
        <v>0</v>
      </c>
      <c r="AM1897" s="1" t="n">
        <v>2.7625E-005</v>
      </c>
      <c r="AN1897" s="1" t="n">
        <v>0.0023205</v>
      </c>
      <c r="AO1897" s="1" t="n">
        <v>0.0026244</v>
      </c>
      <c r="AP1897" s="1" t="n">
        <v>0.98049</v>
      </c>
      <c r="AQ1897" s="1" t="n">
        <v>0.0079283</v>
      </c>
      <c r="AR1897" s="1" t="n">
        <v>0.0011602</v>
      </c>
      <c r="AS1897" s="1" t="n">
        <v>0.00085637</v>
      </c>
      <c r="AT1897" s="1" t="n">
        <v>0.21415</v>
      </c>
      <c r="AU1897" s="1" t="n">
        <v>0.00069062</v>
      </c>
      <c r="AV1897" s="1" t="n">
        <v>0.00038675</v>
      </c>
      <c r="AW1897" s="1" t="n">
        <v>0</v>
      </c>
      <c r="AX1897" s="1" t="n">
        <v>0.00063537</v>
      </c>
      <c r="AY1897" s="1" t="n">
        <v>0</v>
      </c>
      <c r="AZ1897" s="1" t="n">
        <v>0</v>
      </c>
      <c r="BA1897" s="1" t="n">
        <v>0.00035912</v>
      </c>
      <c r="BB1897" s="1" t="n">
        <v>0.015746</v>
      </c>
      <c r="BC1897" s="1" t="n">
        <v>0.00074587</v>
      </c>
      <c r="BD1897" s="1" t="n">
        <v>0</v>
      </c>
      <c r="BE1897" s="1" t="n">
        <v>0.0017127</v>
      </c>
      <c r="BF1897" s="1" t="n">
        <v>0.0012984</v>
      </c>
      <c r="BG1897" s="1" t="n">
        <v>0.00030387</v>
      </c>
      <c r="BH1897" s="1" t="n">
        <v>0.0025415</v>
      </c>
      <c r="BI1897" s="1" t="n">
        <v>0</v>
      </c>
      <c r="BJ1897" s="1" t="n">
        <v>0.0013536</v>
      </c>
      <c r="BK1897" s="1" t="n">
        <v>0.00093924</v>
      </c>
      <c r="BL1897" s="1" t="n">
        <v>0.00027625</v>
      </c>
      <c r="BM1897" s="1" t="n">
        <v>0</v>
      </c>
      <c r="BN1897" s="1" t="n">
        <v>0.0020719</v>
      </c>
      <c r="BO1897" s="1" t="n">
        <v>0.00071825</v>
      </c>
      <c r="BP1897" s="1" t="n">
        <v>0.001105</v>
      </c>
      <c r="BQ1897" s="1" t="n">
        <v>0.0016851</v>
      </c>
      <c r="BR1897" s="1" t="n">
        <v>8.2874E-005</v>
      </c>
      <c r="BS1897" s="1" t="n">
        <v>0</v>
      </c>
      <c r="BT1897" s="1" t="n">
        <v>0</v>
      </c>
      <c r="BU1897" s="1" t="n">
        <v>0.00093924</v>
      </c>
      <c r="BV1897" s="1" t="n">
        <v>0.00221</v>
      </c>
      <c r="BW1897" s="1" t="n">
        <v>0</v>
      </c>
      <c r="BX1897" s="1" t="n">
        <v>0.0016851</v>
      </c>
      <c r="BY1897" s="1" t="n">
        <v>0.00046962</v>
      </c>
      <c r="BZ1897" s="1" t="n">
        <v>8.2874E-005</v>
      </c>
      <c r="CA1897" s="1" t="n">
        <v>0.00049725</v>
      </c>
      <c r="CB1897" s="1" t="n">
        <v>0</v>
      </c>
      <c r="CC1897" s="1" t="n">
        <v>0</v>
      </c>
      <c r="CD1897" s="1" t="n">
        <v>0.0011879</v>
      </c>
      <c r="CE1897" s="1" t="n">
        <v>0.00019337</v>
      </c>
      <c r="CF1897" s="1" t="n">
        <v>0.0014089</v>
      </c>
      <c r="CG1897" s="1" t="n">
        <v>0.00049725</v>
      </c>
      <c r="CH1897" s="1" t="n">
        <v>0.0018785</v>
      </c>
      <c r="CI1897" s="1" t="n">
        <v>0.002431</v>
      </c>
      <c r="CJ1897" s="1" t="n">
        <v>0</v>
      </c>
      <c r="CK1897" s="1" t="n">
        <v>0</v>
      </c>
      <c r="CL1897" s="1" t="n">
        <v>0</v>
      </c>
      <c r="CM1897" s="1" t="n">
        <v>0.0010774</v>
      </c>
      <c r="CN1897" s="1" t="n">
        <v>0</v>
      </c>
      <c r="CO1897" s="1" t="n">
        <v>0</v>
      </c>
      <c r="CP1897" s="1" t="n">
        <v>0</v>
      </c>
      <c r="CQ1897" s="1" t="n">
        <v>0</v>
      </c>
      <c r="CR1897" s="1" t="n">
        <v>0</v>
      </c>
      <c r="CS1897" s="1" t="n">
        <v>0.00013812</v>
      </c>
      <c r="CT1897" s="1" t="n">
        <v>0</v>
      </c>
      <c r="CU1897" s="1" t="n">
        <v>0.001105</v>
      </c>
      <c r="CV1897" s="1" t="n">
        <v>0.0019337</v>
      </c>
      <c r="CW1897" s="1" t="n">
        <v>0.000442</v>
      </c>
      <c r="CX1897" s="1" t="n">
        <v>0.00071825</v>
      </c>
      <c r="CY1897" s="1" t="n">
        <v>0.0007735</v>
      </c>
      <c r="CZ1897" s="1" t="n">
        <v>0.00030387</v>
      </c>
      <c r="DA1897" s="1" t="n">
        <v>0.00093924</v>
      </c>
      <c r="DB1897" s="1" t="n">
        <v>0.00024862</v>
      </c>
      <c r="DC1897" s="1" t="n">
        <v>0.001326</v>
      </c>
      <c r="DD1897" s="1" t="n">
        <v>0.00091162</v>
      </c>
      <c r="DE1897" s="1" t="n">
        <v>0</v>
      </c>
      <c r="DF1897" s="1" t="n">
        <v>0</v>
      </c>
      <c r="DG1897" s="1" t="n">
        <v>0.0010221</v>
      </c>
      <c r="DH1897" s="1" t="n">
        <v>0.0017404</v>
      </c>
      <c r="DI1897" s="1" t="n">
        <v>0.0024034</v>
      </c>
      <c r="DJ1897" s="1" t="n">
        <v>0.001989</v>
      </c>
      <c r="DK1897" s="1" t="n">
        <v>0.0012155</v>
      </c>
      <c r="DL1897" s="1" t="n">
        <v>0.00099449</v>
      </c>
      <c r="DM1897" s="1" t="n">
        <v>0</v>
      </c>
      <c r="DN1897" s="1" t="n">
        <v>8.2874E-005</v>
      </c>
      <c r="DO1897" s="1" t="n">
        <v>0.00030387</v>
      </c>
      <c r="DP1897" s="1" t="n">
        <v>0.0007735</v>
      </c>
      <c r="DQ1897" s="1" t="n">
        <v>0</v>
      </c>
      <c r="DR1897" s="1" t="n">
        <v>0.000442</v>
      </c>
      <c r="DS1897" s="1" t="n">
        <v>0</v>
      </c>
      <c r="DT1897" s="1" t="n">
        <v>0</v>
      </c>
      <c r="DU1897" s="1" t="n">
        <v>0.00093924</v>
      </c>
      <c r="DV1897" s="1" t="n">
        <v>0.00024862</v>
      </c>
      <c r="DW1897" s="1" t="n">
        <v>0.0005525</v>
      </c>
      <c r="DX1897" s="1" t="n">
        <v>0.0012431</v>
      </c>
      <c r="DY1897" s="1" t="n">
        <v>0</v>
      </c>
      <c r="DZ1897" s="1" t="n">
        <v>0.00038675</v>
      </c>
      <c r="EA1897" s="1" t="n">
        <v>0.000663</v>
      </c>
      <c r="EB1897" s="1" t="n">
        <v>0.0022929</v>
      </c>
      <c r="EC1897" s="1" t="n">
        <v>0</v>
      </c>
      <c r="ED1897" s="1" t="n">
        <v>0</v>
      </c>
      <c r="EE1897" s="1" t="n">
        <v>0</v>
      </c>
      <c r="EF1897" s="1" t="n">
        <v>0.0022376</v>
      </c>
      <c r="EG1897" s="1" t="n">
        <v>0.000663</v>
      </c>
      <c r="EH1897" s="1" t="n">
        <v>0.00058012</v>
      </c>
      <c r="EI1897" s="1" t="n">
        <v>0.00052487</v>
      </c>
      <c r="EJ1897" s="1" t="n">
        <v>0.00016575</v>
      </c>
      <c r="EK1897" s="1" t="n">
        <v>0.000442</v>
      </c>
      <c r="EL1897" s="1" t="n">
        <v>0.0024034</v>
      </c>
      <c r="EM1897" s="1" t="n">
        <v>0.0033979</v>
      </c>
      <c r="EN1897" s="1" t="n">
        <v>0.0023757</v>
      </c>
      <c r="EO1897" s="1" t="n">
        <v>0.0034255</v>
      </c>
      <c r="EP1897" s="1" t="n">
        <v>0.0017127</v>
      </c>
      <c r="EQ1897" s="1" t="n">
        <v>0.0039504</v>
      </c>
      <c r="ER1897" s="1" t="n">
        <v>0.0031769</v>
      </c>
      <c r="ES1897" s="1" t="n">
        <v>0.0016575</v>
      </c>
      <c r="ET1897" s="1" t="n">
        <v>0.0019061</v>
      </c>
      <c r="EU1897" s="1" t="n">
        <v>0.0020995</v>
      </c>
      <c r="EV1897" s="1" t="n">
        <v>0.00069062</v>
      </c>
      <c r="EW1897" s="1" t="n">
        <v>0.0016299</v>
      </c>
      <c r="EX1897" s="1" t="n">
        <v>0</v>
      </c>
      <c r="EY1897" s="1" t="n">
        <v>0</v>
      </c>
      <c r="EZ1897" s="1" t="n">
        <v>0.0019337</v>
      </c>
      <c r="FA1897" s="1" t="n">
        <v>0.00049725</v>
      </c>
      <c r="FB1897" s="1" t="n">
        <v>0</v>
      </c>
      <c r="FC1897" s="1" t="n">
        <v>0.00071825</v>
      </c>
      <c r="FD1897" s="1" t="n">
        <v>0</v>
      </c>
      <c r="FE1897" s="1" t="n">
        <v>0.0019337</v>
      </c>
      <c r="FF1897" s="1" t="n">
        <v>0</v>
      </c>
      <c r="FG1897" s="1" t="n">
        <v>0.0025691</v>
      </c>
      <c r="FH1897" s="1" t="n">
        <v>0</v>
      </c>
      <c r="FI1897" s="1" t="n">
        <v>0</v>
      </c>
      <c r="FJ1897" s="1" t="n">
        <v>0</v>
      </c>
      <c r="FK1897" s="1" t="n">
        <v>0</v>
      </c>
      <c r="FL1897" s="1" t="n">
        <v>0.000221</v>
      </c>
      <c r="FM1897" s="1" t="n">
        <v>0.001105</v>
      </c>
      <c r="FN1897" s="1" t="n">
        <v>0.0012984</v>
      </c>
      <c r="FO1897" s="1" t="n">
        <v>0.0003315</v>
      </c>
      <c r="FP1897" s="1" t="n">
        <v>0.0020442</v>
      </c>
      <c r="FQ1897" s="1" t="n">
        <v>0.0021824</v>
      </c>
      <c r="FR1897" s="1" t="n">
        <v>0.0014641</v>
      </c>
      <c r="FS1897" s="1" t="n">
        <v>0.0003315</v>
      </c>
      <c r="FT1897" s="1" t="n">
        <v>0.0005525</v>
      </c>
      <c r="FU1897" s="1" t="n">
        <v>0.00082875</v>
      </c>
      <c r="FV1897" s="1" t="n">
        <v>0</v>
      </c>
      <c r="FW1897" s="1" t="n">
        <v>0.000663</v>
      </c>
      <c r="FX1897" s="1" t="n">
        <v>0.0001105</v>
      </c>
      <c r="FY1897" s="1" t="n">
        <v>0.0016022</v>
      </c>
      <c r="FZ1897" s="1" t="n">
        <v>0</v>
      </c>
      <c r="GA1897" s="1" t="n">
        <v>0.00049725</v>
      </c>
      <c r="GB1897" s="1" t="n">
        <v>0.00074587</v>
      </c>
      <c r="GC1897" s="1" t="n">
        <v>0.0018509</v>
      </c>
      <c r="GD1897" s="1" t="n">
        <v>0.0018785</v>
      </c>
      <c r="GE1897" s="1" t="n">
        <v>0.00099449</v>
      </c>
      <c r="GF1897" s="1" t="n">
        <v>0.00030387</v>
      </c>
      <c r="GG1897" s="1" t="n">
        <v>0.00091162</v>
      </c>
      <c r="GH1897" s="1" t="n">
        <v>0.00099449</v>
      </c>
      <c r="GI1897" s="1" t="n">
        <v>0.0003315</v>
      </c>
      <c r="GJ1897" s="1" t="n">
        <v>0.0010774</v>
      </c>
      <c r="GK1897" s="1" t="n">
        <v>0.00069062</v>
      </c>
      <c r="GL1897" s="1" t="n">
        <v>0.0015746</v>
      </c>
      <c r="GM1897" s="1" t="n">
        <v>0.0015194</v>
      </c>
      <c r="GN1897" s="1" t="n">
        <v>0.00082875</v>
      </c>
      <c r="GO1897" s="1" t="n">
        <v>0.0028454</v>
      </c>
      <c r="GP1897" s="1" t="n">
        <v>0</v>
      </c>
      <c r="GQ1897" s="1" t="n">
        <v>0.00221</v>
      </c>
      <c r="GR1897" s="1" t="n">
        <v>0.00069062</v>
      </c>
      <c r="GS1897" s="1" t="n">
        <v>0.0023205</v>
      </c>
      <c r="GT1897" s="1" t="n">
        <v>0.00221</v>
      </c>
      <c r="GU1897" s="1" t="n">
        <v>0.0013812</v>
      </c>
      <c r="GV1897" s="1" t="n">
        <v>0.00099449</v>
      </c>
      <c r="GW1897" s="1" t="n">
        <v>0.0011602</v>
      </c>
      <c r="GX1897" s="1" t="n">
        <v>0.00052487</v>
      </c>
      <c r="GY1897" s="1" t="n">
        <v>0.0025139</v>
      </c>
      <c r="GZ1897" s="1" t="n">
        <v>0.0005525</v>
      </c>
      <c r="HA1897" s="1" t="n">
        <v>0</v>
      </c>
      <c r="HB1897" s="1" t="n">
        <v>8.2874E-005</v>
      </c>
      <c r="HC1897" s="1" t="n">
        <v>0</v>
      </c>
      <c r="HD1897" s="1" t="n">
        <v>0</v>
      </c>
      <c r="HE1897" s="1" t="n">
        <v>0</v>
      </c>
      <c r="HF1897" s="1" t="n">
        <v>0</v>
      </c>
    </row>
    <row r="1898" customFormat="false" ht="12.75" hidden="false" customHeight="false" outlineLevel="0" collapsed="false">
      <c r="A1898" s="1" t="n">
        <v>79.084</v>
      </c>
      <c r="B1898" s="1" t="n">
        <v>503.022003173828</v>
      </c>
      <c r="C1898" s="1" t="n">
        <v>585.623596191406</v>
      </c>
      <c r="D1898" s="1" t="n">
        <v>0</v>
      </c>
      <c r="E1898" s="1" t="n">
        <v>0</v>
      </c>
      <c r="F1898" s="1" t="n">
        <v>39.6153526306152</v>
      </c>
      <c r="G1898" s="1" t="n">
        <v>0</v>
      </c>
      <c r="H1898" s="1" t="n">
        <v>0.000939240038860589</v>
      </c>
      <c r="I1898" s="1" t="n">
        <v>0.000110499000584241</v>
      </c>
      <c r="J1898" s="1" t="n">
        <v>0.0229838993400335</v>
      </c>
      <c r="K1898" s="1" t="n">
        <v>0</v>
      </c>
      <c r="L1898" s="1" t="n">
        <v>0.00511062005534768</v>
      </c>
      <c r="M1898" s="1" t="n">
        <v>0.000110499000584241</v>
      </c>
      <c r="N1898" s="1" t="n">
        <v>0.979830026626587</v>
      </c>
      <c r="O1898" s="1" t="n">
        <v>0.012873</v>
      </c>
      <c r="P1898" s="1" t="n">
        <v>0</v>
      </c>
      <c r="Q1898" s="1" t="n">
        <v>0</v>
      </c>
      <c r="R1898" s="1" t="n">
        <v>2.7625E-005</v>
      </c>
      <c r="S1898" s="1" t="n">
        <v>0</v>
      </c>
      <c r="T1898" s="1" t="n">
        <v>0.0010497</v>
      </c>
      <c r="U1898" s="1" t="n">
        <v>0</v>
      </c>
      <c r="V1898" s="1" t="n">
        <v>0</v>
      </c>
      <c r="W1898" s="1" t="n">
        <v>0</v>
      </c>
      <c r="X1898" s="1" t="n">
        <v>0</v>
      </c>
      <c r="Y1898" s="1" t="n">
        <v>0</v>
      </c>
      <c r="Z1898" s="1" t="n">
        <v>0</v>
      </c>
      <c r="AA1898" s="1" t="n">
        <v>0</v>
      </c>
      <c r="AB1898" s="1" t="n">
        <v>0.080278</v>
      </c>
      <c r="AC1898" s="1" t="n">
        <v>0</v>
      </c>
      <c r="AD1898" s="1" t="n">
        <v>0.022984</v>
      </c>
      <c r="AE1898" s="1" t="n">
        <v>0</v>
      </c>
      <c r="AF1898" s="1" t="n">
        <v>0.00093924</v>
      </c>
      <c r="AG1898" s="1" t="n">
        <v>0</v>
      </c>
      <c r="AH1898" s="1" t="n">
        <v>0.0017127</v>
      </c>
      <c r="AI1898" s="1" t="n">
        <v>0</v>
      </c>
      <c r="AJ1898" s="1" t="n">
        <v>0</v>
      </c>
      <c r="AK1898" s="1" t="n">
        <v>0</v>
      </c>
      <c r="AL1898" s="1" t="n">
        <v>0</v>
      </c>
      <c r="AM1898" s="1" t="n">
        <v>0</v>
      </c>
      <c r="AN1898" s="1" t="n">
        <v>0</v>
      </c>
      <c r="AO1898" s="1" t="n">
        <v>0.0001105</v>
      </c>
      <c r="AP1898" s="1" t="n">
        <v>0.97983</v>
      </c>
      <c r="AQ1898" s="1" t="n">
        <v>0.0051106</v>
      </c>
      <c r="AR1898" s="1" t="n">
        <v>0</v>
      </c>
      <c r="AS1898" s="1" t="n">
        <v>0</v>
      </c>
      <c r="AT1898" s="1" t="n">
        <v>0.21155</v>
      </c>
      <c r="AU1898" s="1" t="n">
        <v>0</v>
      </c>
      <c r="AV1898" s="1" t="n">
        <v>0.0003315</v>
      </c>
      <c r="AW1898" s="1" t="n">
        <v>0</v>
      </c>
      <c r="AX1898" s="1" t="n">
        <v>0</v>
      </c>
      <c r="AY1898" s="1" t="n">
        <v>0</v>
      </c>
      <c r="AZ1898" s="1" t="n">
        <v>0</v>
      </c>
      <c r="BA1898" s="1" t="n">
        <v>0</v>
      </c>
      <c r="BB1898" s="1" t="n">
        <v>0.011906</v>
      </c>
      <c r="BC1898" s="1" t="n">
        <v>0</v>
      </c>
      <c r="BD1898" s="1" t="n">
        <v>0</v>
      </c>
      <c r="BE1898" s="1" t="n">
        <v>0</v>
      </c>
      <c r="BF1898" s="1" t="n">
        <v>0</v>
      </c>
      <c r="BG1898" s="1" t="n">
        <v>0</v>
      </c>
      <c r="BH1898" s="1" t="n">
        <v>0</v>
      </c>
      <c r="BI1898" s="1" t="n">
        <v>0.00041437</v>
      </c>
      <c r="BJ1898" s="1" t="n">
        <v>0</v>
      </c>
      <c r="BK1898" s="1" t="n">
        <v>0</v>
      </c>
      <c r="BL1898" s="1" t="n">
        <v>0</v>
      </c>
      <c r="BM1898" s="1" t="n">
        <v>0</v>
      </c>
      <c r="BN1898" s="1" t="n">
        <v>0</v>
      </c>
      <c r="BO1898" s="1" t="n">
        <v>0.00069062</v>
      </c>
      <c r="BP1898" s="1" t="n">
        <v>0.0011879</v>
      </c>
      <c r="BQ1898" s="1" t="n">
        <v>0</v>
      </c>
      <c r="BR1898" s="1" t="n">
        <v>0</v>
      </c>
      <c r="BS1898" s="1" t="n">
        <v>0</v>
      </c>
      <c r="BT1898" s="1" t="n">
        <v>0.00074587</v>
      </c>
      <c r="BU1898" s="1" t="n">
        <v>0</v>
      </c>
      <c r="BV1898" s="1" t="n">
        <v>0</v>
      </c>
      <c r="BW1898" s="1" t="n">
        <v>0.00052487</v>
      </c>
      <c r="BX1898" s="1" t="n">
        <v>0.001989</v>
      </c>
      <c r="BY1898" s="1" t="n">
        <v>0</v>
      </c>
      <c r="BZ1898" s="1" t="n">
        <v>0</v>
      </c>
      <c r="CA1898" s="1" t="n">
        <v>0</v>
      </c>
      <c r="CB1898" s="1" t="n">
        <v>0</v>
      </c>
      <c r="CC1898" s="1" t="n">
        <v>0</v>
      </c>
      <c r="CD1898" s="1" t="n">
        <v>0</v>
      </c>
      <c r="CE1898" s="1" t="n">
        <v>0</v>
      </c>
      <c r="CF1898" s="1" t="n">
        <v>0</v>
      </c>
      <c r="CG1898" s="1" t="n">
        <v>0</v>
      </c>
      <c r="CH1898" s="1" t="n">
        <v>0</v>
      </c>
      <c r="CI1898" s="1" t="n">
        <v>0</v>
      </c>
      <c r="CJ1898" s="1" t="n">
        <v>0</v>
      </c>
      <c r="CK1898" s="1" t="n">
        <v>0</v>
      </c>
      <c r="CL1898" s="1" t="n">
        <v>0</v>
      </c>
      <c r="CM1898" s="1" t="n">
        <v>0</v>
      </c>
      <c r="CN1898" s="1" t="n">
        <v>0.0001105</v>
      </c>
      <c r="CO1898" s="1" t="n">
        <v>0</v>
      </c>
      <c r="CP1898" s="1" t="n">
        <v>2.7625E-005</v>
      </c>
      <c r="CQ1898" s="1" t="n">
        <v>0</v>
      </c>
      <c r="CR1898" s="1" t="n">
        <v>0.00013812</v>
      </c>
      <c r="CS1898" s="1" t="n">
        <v>0</v>
      </c>
      <c r="CT1898" s="1" t="n">
        <v>0</v>
      </c>
      <c r="CU1898" s="1" t="n">
        <v>0</v>
      </c>
      <c r="CV1898" s="1" t="n">
        <v>0</v>
      </c>
      <c r="CW1898" s="1" t="n">
        <v>0.00080112</v>
      </c>
      <c r="CX1898" s="1" t="n">
        <v>0</v>
      </c>
      <c r="CY1898" s="1" t="n">
        <v>0</v>
      </c>
      <c r="CZ1898" s="1" t="n">
        <v>0</v>
      </c>
      <c r="DA1898" s="1" t="n">
        <v>0.00093924</v>
      </c>
      <c r="DB1898" s="1" t="n">
        <v>0</v>
      </c>
      <c r="DC1898" s="1" t="n">
        <v>0</v>
      </c>
      <c r="DD1898" s="1" t="n">
        <v>0</v>
      </c>
      <c r="DE1898" s="1" t="n">
        <v>0</v>
      </c>
      <c r="DF1898" s="1" t="n">
        <v>0</v>
      </c>
      <c r="DG1898" s="1" t="n">
        <v>0</v>
      </c>
      <c r="DH1898" s="1" t="n">
        <v>0</v>
      </c>
      <c r="DI1898" s="1" t="n">
        <v>0</v>
      </c>
      <c r="DJ1898" s="1" t="n">
        <v>0</v>
      </c>
      <c r="DK1898" s="1" t="n">
        <v>0</v>
      </c>
      <c r="DL1898" s="1" t="n">
        <v>0</v>
      </c>
      <c r="DM1898" s="1" t="n">
        <v>0</v>
      </c>
      <c r="DN1898" s="1" t="n">
        <v>0</v>
      </c>
      <c r="DO1898" s="1" t="n">
        <v>0</v>
      </c>
      <c r="DP1898" s="1" t="n">
        <v>0</v>
      </c>
      <c r="DQ1898" s="1" t="n">
        <v>0</v>
      </c>
      <c r="DR1898" s="1" t="n">
        <v>0</v>
      </c>
      <c r="DS1898" s="1" t="n">
        <v>0</v>
      </c>
      <c r="DT1898" s="1" t="n">
        <v>0</v>
      </c>
      <c r="DU1898" s="1" t="n">
        <v>0</v>
      </c>
      <c r="DV1898" s="1" t="n">
        <v>0</v>
      </c>
      <c r="DW1898" s="1" t="n">
        <v>0</v>
      </c>
      <c r="DX1898" s="1" t="n">
        <v>0</v>
      </c>
      <c r="DY1898" s="1" t="n">
        <v>0</v>
      </c>
      <c r="DZ1898" s="1" t="n">
        <v>0</v>
      </c>
      <c r="EA1898" s="1" t="n">
        <v>0</v>
      </c>
      <c r="EB1898" s="1" t="n">
        <v>0</v>
      </c>
      <c r="EC1898" s="1" t="n">
        <v>0</v>
      </c>
      <c r="ED1898" s="1" t="n">
        <v>0</v>
      </c>
      <c r="EE1898" s="1" t="n">
        <v>0</v>
      </c>
      <c r="EF1898" s="1" t="n">
        <v>0</v>
      </c>
      <c r="EG1898" s="1" t="n">
        <v>0</v>
      </c>
      <c r="EH1898" s="1" t="n">
        <v>0</v>
      </c>
      <c r="EI1898" s="1" t="n">
        <v>0</v>
      </c>
      <c r="EJ1898" s="1" t="n">
        <v>0</v>
      </c>
      <c r="EK1898" s="1" t="n">
        <v>0</v>
      </c>
      <c r="EL1898" s="1" t="n">
        <v>0</v>
      </c>
      <c r="EM1898" s="1" t="n">
        <v>0</v>
      </c>
      <c r="EN1898" s="1" t="n">
        <v>0</v>
      </c>
      <c r="EO1898" s="1" t="n">
        <v>0</v>
      </c>
      <c r="EP1898" s="1" t="n">
        <v>0</v>
      </c>
      <c r="EQ1898" s="1" t="n">
        <v>0</v>
      </c>
      <c r="ER1898" s="1" t="n">
        <v>0</v>
      </c>
      <c r="ES1898" s="1" t="n">
        <v>0</v>
      </c>
      <c r="ET1898" s="1" t="n">
        <v>0</v>
      </c>
      <c r="EU1898" s="1" t="n">
        <v>0</v>
      </c>
      <c r="EV1898" s="1" t="n">
        <v>0</v>
      </c>
      <c r="EW1898" s="1" t="n">
        <v>0</v>
      </c>
      <c r="EX1898" s="1" t="n">
        <v>0</v>
      </c>
      <c r="EY1898" s="1" t="n">
        <v>0</v>
      </c>
      <c r="EZ1898" s="1" t="n">
        <v>0</v>
      </c>
      <c r="FA1898" s="1" t="n">
        <v>0</v>
      </c>
      <c r="FB1898" s="1" t="n">
        <v>0</v>
      </c>
      <c r="FC1898" s="1" t="n">
        <v>0</v>
      </c>
      <c r="FD1898" s="1" t="n">
        <v>0</v>
      </c>
      <c r="FE1898" s="1" t="n">
        <v>0</v>
      </c>
      <c r="FF1898" s="1" t="n">
        <v>0</v>
      </c>
      <c r="FG1898" s="1" t="n">
        <v>0</v>
      </c>
      <c r="FH1898" s="1" t="n">
        <v>0</v>
      </c>
      <c r="FI1898" s="1" t="n">
        <v>0</v>
      </c>
      <c r="FJ1898" s="1" t="n">
        <v>0</v>
      </c>
      <c r="FK1898" s="1" t="n">
        <v>0</v>
      </c>
      <c r="FL1898" s="1" t="n">
        <v>0</v>
      </c>
      <c r="FM1898" s="1" t="n">
        <v>0</v>
      </c>
      <c r="FN1898" s="1" t="n">
        <v>0</v>
      </c>
      <c r="FO1898" s="1" t="n">
        <v>0</v>
      </c>
      <c r="FP1898" s="1" t="n">
        <v>0</v>
      </c>
      <c r="FQ1898" s="1" t="n">
        <v>0</v>
      </c>
      <c r="FR1898" s="1" t="n">
        <v>0</v>
      </c>
      <c r="FS1898" s="1" t="n">
        <v>0</v>
      </c>
      <c r="FT1898" s="1" t="n">
        <v>0.0001105</v>
      </c>
      <c r="FU1898" s="1" t="n">
        <v>0</v>
      </c>
      <c r="FV1898" s="1" t="n">
        <v>0</v>
      </c>
      <c r="FW1898" s="1" t="n">
        <v>0</v>
      </c>
      <c r="FX1898" s="1" t="n">
        <v>0</v>
      </c>
      <c r="FY1898" s="1" t="n">
        <v>0</v>
      </c>
      <c r="FZ1898" s="1" t="n">
        <v>0</v>
      </c>
      <c r="GA1898" s="1" t="n">
        <v>0</v>
      </c>
      <c r="GB1898" s="1" t="n">
        <v>0</v>
      </c>
      <c r="GC1898" s="1" t="n">
        <v>0</v>
      </c>
      <c r="GD1898" s="1" t="n">
        <v>0</v>
      </c>
      <c r="GE1898" s="1" t="n">
        <v>0</v>
      </c>
      <c r="GF1898" s="1" t="n">
        <v>0</v>
      </c>
      <c r="GG1898" s="1" t="n">
        <v>0</v>
      </c>
      <c r="GH1898" s="1" t="n">
        <v>0</v>
      </c>
      <c r="GI1898" s="1" t="n">
        <v>0</v>
      </c>
      <c r="GJ1898" s="1" t="n">
        <v>0</v>
      </c>
      <c r="GK1898" s="1" t="n">
        <v>0</v>
      </c>
      <c r="GL1898" s="1" t="n">
        <v>0</v>
      </c>
      <c r="GM1898" s="1" t="n">
        <v>0</v>
      </c>
      <c r="GN1898" s="1" t="n">
        <v>0</v>
      </c>
      <c r="GO1898" s="1" t="n">
        <v>0</v>
      </c>
      <c r="GP1898" s="1" t="n">
        <v>0</v>
      </c>
      <c r="GQ1898" s="1" t="n">
        <v>0</v>
      </c>
      <c r="GR1898" s="1" t="n">
        <v>0</v>
      </c>
      <c r="GS1898" s="1" t="n">
        <v>0</v>
      </c>
      <c r="GT1898" s="1" t="n">
        <v>0</v>
      </c>
      <c r="GU1898" s="1" t="n">
        <v>8.2874E-005</v>
      </c>
      <c r="GV1898" s="1" t="n">
        <v>0</v>
      </c>
      <c r="GW1898" s="1" t="n">
        <v>0</v>
      </c>
      <c r="GX1898" s="1" t="n">
        <v>0</v>
      </c>
      <c r="GY1898" s="1" t="n">
        <v>0</v>
      </c>
      <c r="GZ1898" s="1" t="n">
        <v>0</v>
      </c>
      <c r="HA1898" s="1" t="n">
        <v>0</v>
      </c>
      <c r="HB1898" s="1" t="n">
        <v>0</v>
      </c>
      <c r="HC1898" s="1" t="n">
        <v>0</v>
      </c>
      <c r="HD1898" s="1" t="n">
        <v>0</v>
      </c>
      <c r="HE1898" s="1" t="n">
        <v>0</v>
      </c>
      <c r="HF1898" s="1" t="n">
        <v>0</v>
      </c>
    </row>
    <row r="1899" customFormat="false" ht="12.75" hidden="false" customHeight="false" outlineLevel="0" collapsed="false">
      <c r="A1899" s="1" t="n">
        <v>79.41</v>
      </c>
      <c r="B1899" s="1" t="n">
        <v>502.680023193359</v>
      </c>
      <c r="C1899" s="1" t="n">
        <v>585.389831542969</v>
      </c>
      <c r="D1899" s="1" t="n">
        <v>0</v>
      </c>
      <c r="E1899" s="1" t="n">
        <v>0</v>
      </c>
      <c r="F1899" s="1" t="n">
        <v>39.6197280883789</v>
      </c>
      <c r="G1899" s="1" t="n">
        <v>0</v>
      </c>
      <c r="H1899" s="1" t="n">
        <v>0</v>
      </c>
      <c r="I1899" s="1" t="n">
        <v>0.00157462002243847</v>
      </c>
      <c r="J1899" s="1" t="n">
        <v>0.0250834003090858</v>
      </c>
      <c r="K1899" s="1" t="n">
        <v>0.000580124033149332</v>
      </c>
      <c r="L1899" s="1" t="n">
        <v>0.00685099000111222</v>
      </c>
      <c r="M1899" s="1" t="n">
        <v>0.000414373993407935</v>
      </c>
      <c r="N1899" s="1" t="n">
        <v>0.979689955711365</v>
      </c>
      <c r="O1899" s="1" t="n">
        <v>0.013315</v>
      </c>
      <c r="P1899" s="1" t="n">
        <v>0</v>
      </c>
      <c r="Q1899" s="1" t="n">
        <v>0</v>
      </c>
      <c r="R1899" s="1" t="n">
        <v>0</v>
      </c>
      <c r="S1899" s="1" t="n">
        <v>0.00019337</v>
      </c>
      <c r="T1899" s="1" t="n">
        <v>0.0014641</v>
      </c>
      <c r="U1899" s="1" t="n">
        <v>0</v>
      </c>
      <c r="V1899" s="1" t="n">
        <v>0</v>
      </c>
      <c r="W1899" s="1" t="n">
        <v>0</v>
      </c>
      <c r="X1899" s="1" t="n">
        <v>0</v>
      </c>
      <c r="Y1899" s="1" t="n">
        <v>0.0015194</v>
      </c>
      <c r="Z1899" s="1" t="n">
        <v>0</v>
      </c>
      <c r="AA1899" s="1" t="n">
        <v>0</v>
      </c>
      <c r="AB1899" s="1" t="n">
        <v>0.080968</v>
      </c>
      <c r="AC1899" s="1" t="n">
        <v>0</v>
      </c>
      <c r="AD1899" s="1" t="n">
        <v>0.025083</v>
      </c>
      <c r="AE1899" s="1" t="n">
        <v>0.0015746</v>
      </c>
      <c r="AF1899" s="1" t="n">
        <v>0</v>
      </c>
      <c r="AG1899" s="1" t="n">
        <v>0</v>
      </c>
      <c r="AH1899" s="1" t="n">
        <v>0.001547</v>
      </c>
      <c r="AI1899" s="1" t="n">
        <v>0</v>
      </c>
      <c r="AJ1899" s="1" t="n">
        <v>0</v>
      </c>
      <c r="AK1899" s="1" t="n">
        <v>0</v>
      </c>
      <c r="AL1899" s="1" t="n">
        <v>0</v>
      </c>
      <c r="AM1899" s="1" t="n">
        <v>0</v>
      </c>
      <c r="AN1899" s="1" t="n">
        <v>0</v>
      </c>
      <c r="AO1899" s="1" t="n">
        <v>0.0015746</v>
      </c>
      <c r="AP1899" s="1" t="n">
        <v>0.97969</v>
      </c>
      <c r="AQ1899" s="1" t="n">
        <v>0.006851</v>
      </c>
      <c r="AR1899" s="1" t="n">
        <v>0.00058012</v>
      </c>
      <c r="AS1899" s="1" t="n">
        <v>0</v>
      </c>
      <c r="AT1899" s="1" t="n">
        <v>0.2126</v>
      </c>
      <c r="AU1899" s="1" t="n">
        <v>0.00019337</v>
      </c>
      <c r="AV1899" s="1" t="n">
        <v>0</v>
      </c>
      <c r="AW1899" s="1" t="n">
        <v>0.00069062</v>
      </c>
      <c r="AX1899" s="1" t="n">
        <v>0</v>
      </c>
      <c r="AY1899" s="1" t="n">
        <v>0</v>
      </c>
      <c r="AZ1899" s="1" t="n">
        <v>0.0003315</v>
      </c>
      <c r="BA1899" s="1" t="n">
        <v>0.0007735</v>
      </c>
      <c r="BB1899" s="1" t="n">
        <v>0.01431</v>
      </c>
      <c r="BC1899" s="1" t="n">
        <v>0.0014917</v>
      </c>
      <c r="BD1899" s="1" t="n">
        <v>0.0012155</v>
      </c>
      <c r="BE1899" s="1" t="n">
        <v>0.0016575</v>
      </c>
      <c r="BF1899" s="1" t="n">
        <v>0.00058012</v>
      </c>
      <c r="BG1899" s="1" t="n">
        <v>0.0011602</v>
      </c>
      <c r="BH1899" s="1" t="n">
        <v>0.00091162</v>
      </c>
      <c r="BI1899" s="1" t="n">
        <v>0.00013812</v>
      </c>
      <c r="BJ1899" s="1" t="n">
        <v>0.0016022</v>
      </c>
      <c r="BK1899" s="1" t="n">
        <v>0.00013812</v>
      </c>
      <c r="BL1899" s="1" t="n">
        <v>0.00071825</v>
      </c>
      <c r="BM1899" s="1" t="n">
        <v>0.0013536</v>
      </c>
      <c r="BN1899" s="1" t="n">
        <v>0</v>
      </c>
      <c r="BO1899" s="1" t="n">
        <v>0</v>
      </c>
      <c r="BP1899" s="1" t="n">
        <v>0.0025415</v>
      </c>
      <c r="BQ1899" s="1" t="n">
        <v>0.00093924</v>
      </c>
      <c r="BR1899" s="1" t="n">
        <v>0</v>
      </c>
      <c r="BS1899" s="1" t="n">
        <v>0.000221</v>
      </c>
      <c r="BT1899" s="1" t="n">
        <v>0.00091162</v>
      </c>
      <c r="BU1899" s="1" t="n">
        <v>0.0017127</v>
      </c>
      <c r="BV1899" s="1" t="n">
        <v>0.000221</v>
      </c>
      <c r="BW1899" s="1" t="n">
        <v>0.0010774</v>
      </c>
      <c r="BX1899" s="1" t="n">
        <v>0</v>
      </c>
      <c r="BY1899" s="1" t="n">
        <v>0.00091162</v>
      </c>
      <c r="BZ1899" s="1" t="n">
        <v>0</v>
      </c>
      <c r="CA1899" s="1" t="n">
        <v>0.0014089</v>
      </c>
      <c r="CB1899" s="1" t="n">
        <v>0.00069062</v>
      </c>
      <c r="CC1899" s="1" t="n">
        <v>0</v>
      </c>
      <c r="CD1899" s="1" t="n">
        <v>8.2874E-005</v>
      </c>
      <c r="CE1899" s="1" t="n">
        <v>0</v>
      </c>
      <c r="CF1899" s="1" t="n">
        <v>0.0010221</v>
      </c>
      <c r="CG1899" s="1" t="n">
        <v>0.00038675</v>
      </c>
      <c r="CH1899" s="1" t="n">
        <v>0.0029282</v>
      </c>
      <c r="CI1899" s="1" t="n">
        <v>0.0003315</v>
      </c>
      <c r="CJ1899" s="1" t="n">
        <v>0</v>
      </c>
      <c r="CK1899" s="1" t="n">
        <v>0.00019337</v>
      </c>
      <c r="CL1899" s="1" t="n">
        <v>0.001326</v>
      </c>
      <c r="CM1899" s="1" t="n">
        <v>0</v>
      </c>
      <c r="CN1899" s="1" t="n">
        <v>0.00041437</v>
      </c>
      <c r="CO1899" s="1" t="n">
        <v>0.0013812</v>
      </c>
      <c r="CP1899" s="1" t="n">
        <v>0.001547</v>
      </c>
      <c r="CQ1899" s="1" t="n">
        <v>0.001989</v>
      </c>
      <c r="CR1899" s="1" t="n">
        <v>0.0017127</v>
      </c>
      <c r="CS1899" s="1" t="n">
        <v>0</v>
      </c>
      <c r="CT1899" s="1" t="n">
        <v>0.00060775</v>
      </c>
      <c r="CU1899" s="1" t="n">
        <v>0</v>
      </c>
      <c r="CV1899" s="1" t="n">
        <v>0.00016575</v>
      </c>
      <c r="CW1899" s="1" t="n">
        <v>0.0012155</v>
      </c>
      <c r="CX1899" s="1" t="n">
        <v>0.00049725</v>
      </c>
      <c r="CY1899" s="1" t="n">
        <v>0.00071825</v>
      </c>
      <c r="CZ1899" s="1" t="n">
        <v>0</v>
      </c>
      <c r="DA1899" s="1" t="n">
        <v>0.000221</v>
      </c>
      <c r="DB1899" s="1" t="n">
        <v>0.0013812</v>
      </c>
      <c r="DC1899" s="1" t="n">
        <v>0.00082875</v>
      </c>
      <c r="DD1899" s="1" t="n">
        <v>0</v>
      </c>
      <c r="DE1899" s="1" t="n">
        <v>0.0005525</v>
      </c>
      <c r="DF1899" s="1" t="n">
        <v>0.0001105</v>
      </c>
      <c r="DG1899" s="1" t="n">
        <v>0.0016299</v>
      </c>
      <c r="DH1899" s="1" t="n">
        <v>0</v>
      </c>
      <c r="DI1899" s="1" t="n">
        <v>0.0012707</v>
      </c>
      <c r="DJ1899" s="1" t="n">
        <v>0.00069062</v>
      </c>
      <c r="DK1899" s="1" t="n">
        <v>0.0010774</v>
      </c>
      <c r="DL1899" s="1" t="n">
        <v>0</v>
      </c>
      <c r="DM1899" s="1" t="n">
        <v>0</v>
      </c>
      <c r="DN1899" s="1" t="n">
        <v>0</v>
      </c>
      <c r="DO1899" s="1" t="n">
        <v>0.00046962</v>
      </c>
      <c r="DP1899" s="1" t="n">
        <v>0.0025139</v>
      </c>
      <c r="DQ1899" s="1" t="n">
        <v>0.0001105</v>
      </c>
      <c r="DR1899" s="1" t="n">
        <v>0.00069062</v>
      </c>
      <c r="DS1899" s="1" t="n">
        <v>0.00041437</v>
      </c>
      <c r="DT1899" s="1" t="n">
        <v>0.0014917</v>
      </c>
      <c r="DU1899" s="1" t="n">
        <v>0</v>
      </c>
      <c r="DV1899" s="1" t="n">
        <v>0</v>
      </c>
      <c r="DW1899" s="1" t="n">
        <v>0</v>
      </c>
      <c r="DX1899" s="1" t="n">
        <v>0</v>
      </c>
      <c r="DY1899" s="1" t="n">
        <v>0.0023205</v>
      </c>
      <c r="DZ1899" s="1" t="n">
        <v>0.00049725</v>
      </c>
      <c r="EA1899" s="1" t="n">
        <v>0.0023481</v>
      </c>
      <c r="EB1899" s="1" t="n">
        <v>0</v>
      </c>
      <c r="EC1899" s="1" t="n">
        <v>0.00060775</v>
      </c>
      <c r="ED1899" s="1" t="n">
        <v>0.00063537</v>
      </c>
      <c r="EE1899" s="1" t="n">
        <v>0.0012707</v>
      </c>
      <c r="EF1899" s="1" t="n">
        <v>0.00093924</v>
      </c>
      <c r="EG1899" s="1" t="n">
        <v>0.00071825</v>
      </c>
      <c r="EH1899" s="1" t="n">
        <v>0.0016851</v>
      </c>
      <c r="EI1899" s="1" t="n">
        <v>0.000884</v>
      </c>
      <c r="EJ1899" s="1" t="n">
        <v>0.00063537</v>
      </c>
      <c r="EK1899" s="1" t="n">
        <v>0</v>
      </c>
      <c r="EL1899" s="1" t="n">
        <v>0.00074587</v>
      </c>
      <c r="EM1899" s="1" t="n">
        <v>0.00082875</v>
      </c>
      <c r="EN1899" s="1" t="n">
        <v>0.0010774</v>
      </c>
      <c r="EO1899" s="1" t="n">
        <v>0.00060775</v>
      </c>
      <c r="EP1899" s="1" t="n">
        <v>0.00024862</v>
      </c>
      <c r="EQ1899" s="1" t="n">
        <v>0.00041437</v>
      </c>
      <c r="ER1899" s="1" t="n">
        <v>0.00035912</v>
      </c>
      <c r="ES1899" s="1" t="n">
        <v>0.0023205</v>
      </c>
      <c r="ET1899" s="1" t="n">
        <v>0</v>
      </c>
      <c r="EU1899" s="1" t="n">
        <v>0</v>
      </c>
      <c r="EV1899" s="1" t="n">
        <v>0</v>
      </c>
      <c r="EW1899" s="1" t="n">
        <v>0.0016022</v>
      </c>
      <c r="EX1899" s="1" t="n">
        <v>0.00063537</v>
      </c>
      <c r="EY1899" s="1" t="n">
        <v>0.00049725</v>
      </c>
      <c r="EZ1899" s="1" t="n">
        <v>0</v>
      </c>
      <c r="FA1899" s="1" t="n">
        <v>0.00080112</v>
      </c>
      <c r="FB1899" s="1" t="n">
        <v>0.001547</v>
      </c>
      <c r="FC1899" s="1" t="n">
        <v>0.00041437</v>
      </c>
      <c r="FD1899" s="1" t="n">
        <v>0.0018785</v>
      </c>
      <c r="FE1899" s="1" t="n">
        <v>0.0014917</v>
      </c>
      <c r="FF1899" s="1" t="n">
        <v>0.001768</v>
      </c>
      <c r="FG1899" s="1" t="n">
        <v>0.0010774</v>
      </c>
      <c r="FH1899" s="1" t="n">
        <v>0.0015194</v>
      </c>
      <c r="FI1899" s="1" t="n">
        <v>0.0019061</v>
      </c>
      <c r="FJ1899" s="1" t="n">
        <v>0</v>
      </c>
      <c r="FK1899" s="1" t="n">
        <v>0.00067626</v>
      </c>
      <c r="FL1899" s="1" t="n">
        <v>0.0018785</v>
      </c>
      <c r="FM1899" s="1" t="n">
        <v>0</v>
      </c>
      <c r="FN1899" s="1" t="n">
        <v>0</v>
      </c>
      <c r="FO1899" s="1" t="n">
        <v>0.00058012</v>
      </c>
      <c r="FP1899" s="1" t="n">
        <v>0.00093924</v>
      </c>
      <c r="FQ1899" s="1" t="n">
        <v>0.0007735</v>
      </c>
      <c r="FR1899" s="1" t="n">
        <v>0.0013812</v>
      </c>
      <c r="FS1899" s="1" t="n">
        <v>0.0016851</v>
      </c>
      <c r="FT1899" s="1" t="n">
        <v>0.0014917</v>
      </c>
      <c r="FU1899" s="1" t="n">
        <v>0.0011602</v>
      </c>
      <c r="FV1899" s="1" t="n">
        <v>0.00019337</v>
      </c>
      <c r="FW1899" s="1" t="n">
        <v>0</v>
      </c>
      <c r="FX1899" s="1" t="n">
        <v>0</v>
      </c>
      <c r="FY1899" s="1" t="n">
        <v>0.0011879</v>
      </c>
      <c r="FZ1899" s="1" t="n">
        <v>0.00027625</v>
      </c>
      <c r="GA1899" s="1" t="n">
        <v>0.0017404</v>
      </c>
      <c r="GB1899" s="1" t="n">
        <v>0.0015194</v>
      </c>
      <c r="GC1899" s="1" t="n">
        <v>0.0031216</v>
      </c>
      <c r="GD1899" s="1" t="n">
        <v>0</v>
      </c>
      <c r="GE1899" s="1" t="n">
        <v>0</v>
      </c>
      <c r="GF1899" s="1" t="n">
        <v>0.0011879</v>
      </c>
      <c r="GG1899" s="1" t="n">
        <v>0.00074587</v>
      </c>
      <c r="GH1899" s="1" t="n">
        <v>0</v>
      </c>
      <c r="GI1899" s="1" t="n">
        <v>0</v>
      </c>
      <c r="GJ1899" s="1" t="n">
        <v>0.00071825</v>
      </c>
      <c r="GK1899" s="1" t="n">
        <v>0.000442</v>
      </c>
      <c r="GL1899" s="1" t="n">
        <v>0.000221</v>
      </c>
      <c r="GM1899" s="1" t="n">
        <v>0.0020995</v>
      </c>
      <c r="GN1899" s="1" t="n">
        <v>0.00016575</v>
      </c>
      <c r="GO1899" s="1" t="n">
        <v>0.0021547</v>
      </c>
      <c r="GP1899" s="1" t="n">
        <v>0</v>
      </c>
      <c r="GQ1899" s="1" t="n">
        <v>0.0012431</v>
      </c>
      <c r="GR1899" s="1" t="n">
        <v>0.0010774</v>
      </c>
      <c r="GS1899" s="1" t="n">
        <v>0</v>
      </c>
      <c r="GT1899" s="1" t="n">
        <v>0.0016022</v>
      </c>
      <c r="GU1899" s="1" t="n">
        <v>0</v>
      </c>
      <c r="GV1899" s="1" t="n">
        <v>0.0012155</v>
      </c>
      <c r="GW1899" s="1" t="n">
        <v>0.0005525</v>
      </c>
      <c r="GX1899" s="1" t="n">
        <v>0.0020995</v>
      </c>
      <c r="GY1899" s="1" t="n">
        <v>0.0017127</v>
      </c>
      <c r="GZ1899" s="1" t="n">
        <v>0.00093924</v>
      </c>
      <c r="HA1899" s="1" t="n">
        <v>0.0014917</v>
      </c>
      <c r="HB1899" s="1" t="n">
        <v>5.525E-005</v>
      </c>
      <c r="HC1899" s="1" t="n">
        <v>0.001768</v>
      </c>
      <c r="HD1899" s="1" t="n">
        <v>0.00060775</v>
      </c>
      <c r="HE1899" s="1" t="n">
        <v>0.0016299</v>
      </c>
      <c r="HF1899" s="1" t="n">
        <v>0</v>
      </c>
    </row>
    <row r="1900" customFormat="false" ht="12.75" hidden="false" customHeight="false" outlineLevel="0" collapsed="false">
      <c r="A1900" s="1" t="n">
        <v>79.691</v>
      </c>
      <c r="B1900" s="1" t="n">
        <v>502.744873046875</v>
      </c>
      <c r="C1900" s="1" t="n">
        <v>584.518615722656</v>
      </c>
      <c r="D1900" s="1" t="n">
        <v>0</v>
      </c>
      <c r="E1900" s="1" t="n">
        <v>0</v>
      </c>
      <c r="F1900" s="1" t="n">
        <v>39.610164642334</v>
      </c>
      <c r="G1900" s="1" t="n">
        <v>0</v>
      </c>
      <c r="H1900" s="1" t="n">
        <v>0.00220999005250633</v>
      </c>
      <c r="I1900" s="1" t="n">
        <v>0.00113262003287673</v>
      </c>
      <c r="J1900" s="1" t="n">
        <v>0.0256912000477314</v>
      </c>
      <c r="K1900" s="1" t="n">
        <v>0.00138123997021467</v>
      </c>
      <c r="L1900" s="1" t="n">
        <v>0.00701674027368426</v>
      </c>
      <c r="M1900" s="1" t="n">
        <v>0</v>
      </c>
      <c r="N1900" s="1" t="n">
        <v>0.983139991760254</v>
      </c>
      <c r="O1900" s="1" t="n">
        <v>0.014033</v>
      </c>
      <c r="P1900" s="1" t="n">
        <v>0</v>
      </c>
      <c r="Q1900" s="1" t="n">
        <v>0</v>
      </c>
      <c r="R1900" s="1" t="n">
        <v>0</v>
      </c>
      <c r="S1900" s="1" t="n">
        <v>0</v>
      </c>
      <c r="T1900" s="1" t="n">
        <v>0</v>
      </c>
      <c r="U1900" s="1" t="n">
        <v>0</v>
      </c>
      <c r="V1900" s="1" t="n">
        <v>0.00024862</v>
      </c>
      <c r="W1900" s="1" t="n">
        <v>0</v>
      </c>
      <c r="X1900" s="1" t="n">
        <v>0</v>
      </c>
      <c r="Y1900" s="1" t="n">
        <v>0</v>
      </c>
      <c r="Z1900" s="1" t="n">
        <v>0</v>
      </c>
      <c r="AA1900" s="1" t="n">
        <v>0</v>
      </c>
      <c r="AB1900" s="1" t="n">
        <v>0.081245</v>
      </c>
      <c r="AC1900" s="1" t="n">
        <v>0</v>
      </c>
      <c r="AD1900" s="1" t="n">
        <v>0.025691</v>
      </c>
      <c r="AE1900" s="1" t="n">
        <v>0</v>
      </c>
      <c r="AF1900" s="1" t="n">
        <v>0.00221</v>
      </c>
      <c r="AG1900" s="1" t="n">
        <v>0</v>
      </c>
      <c r="AH1900" s="1" t="n">
        <v>0.00046962</v>
      </c>
      <c r="AI1900" s="1" t="n">
        <v>0.0016299</v>
      </c>
      <c r="AJ1900" s="1" t="n">
        <v>0</v>
      </c>
      <c r="AK1900" s="1" t="n">
        <v>0</v>
      </c>
      <c r="AL1900" s="1" t="n">
        <v>0</v>
      </c>
      <c r="AM1900" s="1" t="n">
        <v>8.2874E-005</v>
      </c>
      <c r="AN1900" s="1" t="n">
        <v>0</v>
      </c>
      <c r="AO1900" s="1" t="n">
        <v>0.0011326</v>
      </c>
      <c r="AP1900" s="1" t="n">
        <v>0.98314</v>
      </c>
      <c r="AQ1900" s="1" t="n">
        <v>0.0070167</v>
      </c>
      <c r="AR1900" s="1" t="n">
        <v>0.00082875</v>
      </c>
      <c r="AS1900" s="1" t="n">
        <v>0.00091162</v>
      </c>
      <c r="AT1900" s="1" t="n">
        <v>0.21119</v>
      </c>
      <c r="AU1900" s="1" t="n">
        <v>0</v>
      </c>
      <c r="AV1900" s="1" t="n">
        <v>0.001768</v>
      </c>
      <c r="AW1900" s="1" t="n">
        <v>0</v>
      </c>
      <c r="AX1900" s="1" t="n">
        <v>0</v>
      </c>
      <c r="AY1900" s="1" t="n">
        <v>0.00082875</v>
      </c>
      <c r="AZ1900" s="1" t="n">
        <v>0.0012707</v>
      </c>
      <c r="BA1900" s="1" t="n">
        <v>0</v>
      </c>
      <c r="BB1900" s="1" t="n">
        <v>0.011906</v>
      </c>
      <c r="BC1900" s="1" t="n">
        <v>0</v>
      </c>
      <c r="BD1900" s="1" t="n">
        <v>0.00085637</v>
      </c>
      <c r="BE1900" s="1" t="n">
        <v>0.00038675</v>
      </c>
      <c r="BF1900" s="1" t="n">
        <v>0.0013812</v>
      </c>
      <c r="BG1900" s="1" t="n">
        <v>0</v>
      </c>
      <c r="BH1900" s="1" t="n">
        <v>0</v>
      </c>
      <c r="BI1900" s="1" t="n">
        <v>0</v>
      </c>
      <c r="BJ1900" s="1" t="n">
        <v>0</v>
      </c>
      <c r="BK1900" s="1" t="n">
        <v>0</v>
      </c>
      <c r="BL1900" s="1" t="n">
        <v>0.000442</v>
      </c>
      <c r="BM1900" s="1" t="n">
        <v>0.0010221</v>
      </c>
      <c r="BN1900" s="1" t="n">
        <v>0.00093924</v>
      </c>
      <c r="BO1900" s="1" t="n">
        <v>0</v>
      </c>
      <c r="BP1900" s="1" t="n">
        <v>0.0005525</v>
      </c>
      <c r="BQ1900" s="1" t="n">
        <v>0</v>
      </c>
      <c r="BR1900" s="1" t="n">
        <v>0.00058012</v>
      </c>
      <c r="BS1900" s="1" t="n">
        <v>0</v>
      </c>
      <c r="BT1900" s="1" t="n">
        <v>0</v>
      </c>
      <c r="BU1900" s="1" t="n">
        <v>8.2874E-005</v>
      </c>
      <c r="BV1900" s="1" t="n">
        <v>0</v>
      </c>
      <c r="BW1900" s="1" t="n">
        <v>0</v>
      </c>
      <c r="BX1900" s="1" t="n">
        <v>0</v>
      </c>
      <c r="BY1900" s="1" t="n">
        <v>0</v>
      </c>
      <c r="BZ1900" s="1" t="n">
        <v>0</v>
      </c>
      <c r="CA1900" s="1" t="n">
        <v>0</v>
      </c>
      <c r="CB1900" s="1" t="n">
        <v>0</v>
      </c>
      <c r="CC1900" s="1" t="n">
        <v>0</v>
      </c>
      <c r="CD1900" s="1" t="n">
        <v>0</v>
      </c>
      <c r="CE1900" s="1" t="n">
        <v>0</v>
      </c>
      <c r="CF1900" s="1" t="n">
        <v>0</v>
      </c>
      <c r="CG1900" s="1" t="n">
        <v>0</v>
      </c>
      <c r="CH1900" s="1" t="n">
        <v>0</v>
      </c>
      <c r="CI1900" s="1" t="n">
        <v>0</v>
      </c>
      <c r="CJ1900" s="1" t="n">
        <v>0</v>
      </c>
      <c r="CK1900" s="1" t="n">
        <v>0</v>
      </c>
      <c r="CL1900" s="1" t="n">
        <v>0</v>
      </c>
      <c r="CM1900" s="1" t="n">
        <v>0.00027625</v>
      </c>
      <c r="CN1900" s="1" t="n">
        <v>0</v>
      </c>
      <c r="CO1900" s="1" t="n">
        <v>0</v>
      </c>
      <c r="CP1900" s="1" t="n">
        <v>0</v>
      </c>
      <c r="CQ1900" s="1" t="n">
        <v>0</v>
      </c>
      <c r="CR1900" s="1" t="n">
        <v>0</v>
      </c>
      <c r="CS1900" s="1" t="n">
        <v>0</v>
      </c>
      <c r="CT1900" s="1" t="n">
        <v>0</v>
      </c>
      <c r="CU1900" s="1" t="n">
        <v>5.525E-005</v>
      </c>
      <c r="CV1900" s="1" t="n">
        <v>0</v>
      </c>
      <c r="CW1900" s="1" t="n">
        <v>0</v>
      </c>
      <c r="CX1900" s="1" t="n">
        <v>0</v>
      </c>
      <c r="CY1900" s="1" t="n">
        <v>0</v>
      </c>
      <c r="CZ1900" s="1" t="n">
        <v>0</v>
      </c>
      <c r="DA1900" s="1" t="n">
        <v>0</v>
      </c>
      <c r="DB1900" s="1" t="n">
        <v>0</v>
      </c>
      <c r="DC1900" s="1" t="n">
        <v>0</v>
      </c>
      <c r="DD1900" s="1" t="n">
        <v>0</v>
      </c>
      <c r="DE1900" s="1" t="n">
        <v>0</v>
      </c>
      <c r="DF1900" s="1" t="n">
        <v>0</v>
      </c>
      <c r="DG1900" s="1" t="n">
        <v>0</v>
      </c>
      <c r="DH1900" s="1" t="n">
        <v>0</v>
      </c>
      <c r="DI1900" s="1" t="n">
        <v>0</v>
      </c>
      <c r="DJ1900" s="1" t="n">
        <v>0.00019337</v>
      </c>
      <c r="DK1900" s="1" t="n">
        <v>0</v>
      </c>
      <c r="DL1900" s="1" t="n">
        <v>0.0007735</v>
      </c>
      <c r="DM1900" s="1" t="n">
        <v>0.0003315</v>
      </c>
      <c r="DN1900" s="1" t="n">
        <v>0</v>
      </c>
      <c r="DO1900" s="1" t="n">
        <v>0</v>
      </c>
      <c r="DP1900" s="1" t="n">
        <v>0</v>
      </c>
      <c r="DQ1900" s="1" t="n">
        <v>0</v>
      </c>
      <c r="DR1900" s="1" t="n">
        <v>0</v>
      </c>
      <c r="DS1900" s="1" t="n">
        <v>0</v>
      </c>
      <c r="DT1900" s="1" t="n">
        <v>0</v>
      </c>
      <c r="DU1900" s="1" t="n">
        <v>0</v>
      </c>
      <c r="DV1900" s="1" t="n">
        <v>0</v>
      </c>
      <c r="DW1900" s="1" t="n">
        <v>0</v>
      </c>
      <c r="DX1900" s="1" t="n">
        <v>0</v>
      </c>
      <c r="DY1900" s="1" t="n">
        <v>5.525E-005</v>
      </c>
      <c r="DZ1900" s="1" t="n">
        <v>0.00019337</v>
      </c>
      <c r="EA1900" s="1" t="n">
        <v>0</v>
      </c>
      <c r="EB1900" s="1" t="n">
        <v>0</v>
      </c>
      <c r="EC1900" s="1" t="n">
        <v>0</v>
      </c>
      <c r="ED1900" s="1" t="n">
        <v>0</v>
      </c>
      <c r="EE1900" s="1" t="n">
        <v>0</v>
      </c>
      <c r="EF1900" s="1" t="n">
        <v>0</v>
      </c>
      <c r="EG1900" s="1" t="n">
        <v>0</v>
      </c>
      <c r="EH1900" s="1" t="n">
        <v>0</v>
      </c>
      <c r="EI1900" s="1" t="n">
        <v>0</v>
      </c>
      <c r="EJ1900" s="1" t="n">
        <v>0</v>
      </c>
      <c r="EK1900" s="1" t="n">
        <v>0</v>
      </c>
      <c r="EL1900" s="1" t="n">
        <v>0</v>
      </c>
      <c r="EM1900" s="1" t="n">
        <v>0</v>
      </c>
      <c r="EN1900" s="1" t="n">
        <v>0</v>
      </c>
      <c r="EO1900" s="1" t="n">
        <v>0.0012984</v>
      </c>
      <c r="EP1900" s="1" t="n">
        <v>0</v>
      </c>
      <c r="EQ1900" s="1" t="n">
        <v>0</v>
      </c>
      <c r="ER1900" s="1" t="n">
        <v>0</v>
      </c>
      <c r="ES1900" s="1" t="n">
        <v>0</v>
      </c>
      <c r="ET1900" s="1" t="n">
        <v>0</v>
      </c>
      <c r="EU1900" s="1" t="n">
        <v>0</v>
      </c>
      <c r="EV1900" s="1" t="n">
        <v>0</v>
      </c>
      <c r="EW1900" s="1" t="n">
        <v>0</v>
      </c>
      <c r="EX1900" s="1" t="n">
        <v>0.00091162</v>
      </c>
      <c r="EY1900" s="1" t="n">
        <v>0</v>
      </c>
      <c r="EZ1900" s="1" t="n">
        <v>0.0016022</v>
      </c>
      <c r="FA1900" s="1" t="n">
        <v>0</v>
      </c>
      <c r="FB1900" s="1" t="n">
        <v>0</v>
      </c>
      <c r="FC1900" s="1" t="n">
        <v>0</v>
      </c>
      <c r="FD1900" s="1" t="n">
        <v>0.00082875</v>
      </c>
      <c r="FE1900" s="1" t="n">
        <v>0</v>
      </c>
      <c r="FF1900" s="1" t="n">
        <v>0.000221</v>
      </c>
      <c r="FG1900" s="1" t="n">
        <v>0</v>
      </c>
      <c r="FH1900" s="1" t="n">
        <v>0</v>
      </c>
      <c r="FI1900" s="1" t="n">
        <v>0</v>
      </c>
      <c r="FJ1900" s="1" t="n">
        <v>0</v>
      </c>
      <c r="FK1900" s="1" t="n">
        <v>0</v>
      </c>
      <c r="FL1900" s="1" t="n">
        <v>0</v>
      </c>
      <c r="FM1900" s="1" t="n">
        <v>0</v>
      </c>
      <c r="FN1900" s="1" t="n">
        <v>0</v>
      </c>
      <c r="FO1900" s="1" t="n">
        <v>0</v>
      </c>
      <c r="FP1900" s="1" t="n">
        <v>0</v>
      </c>
      <c r="FQ1900" s="1" t="n">
        <v>0.00091162</v>
      </c>
      <c r="FR1900" s="1" t="n">
        <v>5.525E-005</v>
      </c>
      <c r="FS1900" s="1" t="n">
        <v>0</v>
      </c>
      <c r="FT1900" s="1" t="n">
        <v>0</v>
      </c>
      <c r="FU1900" s="1" t="n">
        <v>0</v>
      </c>
      <c r="FV1900" s="1" t="n">
        <v>0</v>
      </c>
      <c r="FW1900" s="1" t="n">
        <v>8.2874E-005</v>
      </c>
      <c r="FX1900" s="1" t="n">
        <v>0</v>
      </c>
      <c r="FY1900" s="1" t="n">
        <v>0</v>
      </c>
      <c r="FZ1900" s="1" t="n">
        <v>0</v>
      </c>
      <c r="GA1900" s="1" t="n">
        <v>0</v>
      </c>
      <c r="GB1900" s="1" t="n">
        <v>0</v>
      </c>
      <c r="GC1900" s="1" t="n">
        <v>0</v>
      </c>
      <c r="GD1900" s="1" t="n">
        <v>0</v>
      </c>
      <c r="GE1900" s="1" t="n">
        <v>0</v>
      </c>
      <c r="GF1900" s="1" t="n">
        <v>0</v>
      </c>
      <c r="GG1900" s="1" t="n">
        <v>0</v>
      </c>
      <c r="GH1900" s="1" t="n">
        <v>0</v>
      </c>
      <c r="GI1900" s="1" t="n">
        <v>0</v>
      </c>
      <c r="GJ1900" s="1" t="n">
        <v>0</v>
      </c>
      <c r="GK1900" s="1" t="n">
        <v>0.00019337</v>
      </c>
      <c r="GL1900" s="1" t="n">
        <v>0</v>
      </c>
      <c r="GM1900" s="1" t="n">
        <v>0</v>
      </c>
      <c r="GN1900" s="1" t="n">
        <v>0.00013812</v>
      </c>
      <c r="GO1900" s="1" t="n">
        <v>0</v>
      </c>
      <c r="GP1900" s="1" t="n">
        <v>0</v>
      </c>
      <c r="GQ1900" s="1" t="n">
        <v>0</v>
      </c>
      <c r="GR1900" s="1" t="n">
        <v>0</v>
      </c>
      <c r="GS1900" s="1" t="n">
        <v>0</v>
      </c>
      <c r="GT1900" s="1" t="n">
        <v>0</v>
      </c>
      <c r="GU1900" s="1" t="n">
        <v>0</v>
      </c>
      <c r="GV1900" s="1" t="n">
        <v>0.00013812</v>
      </c>
      <c r="GW1900" s="1" t="n">
        <v>0</v>
      </c>
      <c r="GX1900" s="1" t="n">
        <v>0</v>
      </c>
      <c r="GY1900" s="1" t="n">
        <v>0</v>
      </c>
      <c r="GZ1900" s="1" t="n">
        <v>0</v>
      </c>
      <c r="HA1900" s="1" t="n">
        <v>0</v>
      </c>
      <c r="HB1900" s="1" t="n">
        <v>0</v>
      </c>
      <c r="HC1900" s="1" t="n">
        <v>0</v>
      </c>
      <c r="HD1900" s="1" t="n">
        <v>0</v>
      </c>
      <c r="HE1900" s="1" t="n">
        <v>0</v>
      </c>
      <c r="HF1900" s="1" t="n">
        <v>0</v>
      </c>
    </row>
    <row r="1901" customFormat="false" ht="12.75" hidden="false" customHeight="false" outlineLevel="0" collapsed="false">
      <c r="A1901" s="1" t="n">
        <v>80</v>
      </c>
      <c r="B1901" s="1" t="n">
        <v>502.772003173828</v>
      </c>
      <c r="C1901" s="1" t="n">
        <v>584.818725585938</v>
      </c>
      <c r="D1901" s="1" t="n">
        <v>0</v>
      </c>
      <c r="E1901" s="1" t="n">
        <v>0</v>
      </c>
      <c r="F1901" s="1" t="n">
        <v>39.6209487915039</v>
      </c>
      <c r="G1901" s="1" t="n">
        <v>0</v>
      </c>
      <c r="H1901" s="1" t="n">
        <v>0.000331499002641067</v>
      </c>
      <c r="I1901" s="1" t="n">
        <v>0</v>
      </c>
      <c r="J1901" s="1" t="n">
        <v>0.0251111015677452</v>
      </c>
      <c r="K1901" s="1" t="n">
        <v>0</v>
      </c>
      <c r="L1901" s="1" t="n">
        <v>0.00715486984699965</v>
      </c>
      <c r="M1901" s="1" t="n">
        <v>0</v>
      </c>
      <c r="N1901" s="1" t="n">
        <v>0.984190046787262</v>
      </c>
      <c r="O1901" s="1" t="n">
        <v>0.014227</v>
      </c>
      <c r="P1901" s="1" t="n">
        <v>0.00030387</v>
      </c>
      <c r="Q1901" s="1" t="n">
        <v>0</v>
      </c>
      <c r="R1901" s="1" t="n">
        <v>0</v>
      </c>
      <c r="S1901" s="1" t="n">
        <v>0.00027625</v>
      </c>
      <c r="T1901" s="1" t="n">
        <v>0</v>
      </c>
      <c r="U1901" s="1" t="n">
        <v>0</v>
      </c>
      <c r="V1901" s="1" t="n">
        <v>0</v>
      </c>
      <c r="W1901" s="1" t="n">
        <v>0</v>
      </c>
      <c r="X1901" s="1" t="n">
        <v>0</v>
      </c>
      <c r="Y1901" s="1" t="n">
        <v>0.000663</v>
      </c>
      <c r="Z1901" s="1" t="n">
        <v>0</v>
      </c>
      <c r="AA1901" s="1" t="n">
        <v>0</v>
      </c>
      <c r="AB1901" s="1" t="n">
        <v>0.077985</v>
      </c>
      <c r="AC1901" s="1" t="n">
        <v>0</v>
      </c>
      <c r="AD1901" s="1" t="n">
        <v>0.025111</v>
      </c>
      <c r="AE1901" s="1" t="n">
        <v>2.7625E-005</v>
      </c>
      <c r="AF1901" s="1" t="n">
        <v>0.0003315</v>
      </c>
      <c r="AG1901" s="1" t="n">
        <v>0</v>
      </c>
      <c r="AH1901" s="1" t="n">
        <v>0.0005525</v>
      </c>
      <c r="AI1901" s="1" t="n">
        <v>0</v>
      </c>
      <c r="AJ1901" s="1" t="n">
        <v>5.525E-005</v>
      </c>
      <c r="AK1901" s="1" t="n">
        <v>0</v>
      </c>
      <c r="AL1901" s="1" t="n">
        <v>0</v>
      </c>
      <c r="AM1901" s="1" t="n">
        <v>0</v>
      </c>
      <c r="AN1901" s="1" t="n">
        <v>0</v>
      </c>
      <c r="AO1901" s="1" t="n">
        <v>0</v>
      </c>
      <c r="AP1901" s="1" t="n">
        <v>0.98419</v>
      </c>
      <c r="AQ1901" s="1" t="n">
        <v>0.0071549</v>
      </c>
      <c r="AR1901" s="1" t="n">
        <v>0.001105</v>
      </c>
      <c r="AS1901" s="1" t="n">
        <v>0</v>
      </c>
      <c r="AT1901" s="1" t="n">
        <v>0.21205</v>
      </c>
      <c r="AU1901" s="1" t="n">
        <v>0.001105</v>
      </c>
      <c r="AV1901" s="1" t="n">
        <v>0.0018785</v>
      </c>
      <c r="AW1901" s="1" t="n">
        <v>0</v>
      </c>
      <c r="AX1901" s="1" t="n">
        <v>0.00038675</v>
      </c>
      <c r="AY1901" s="1" t="n">
        <v>0.00082875</v>
      </c>
      <c r="AZ1901" s="1" t="n">
        <v>0.00091162</v>
      </c>
      <c r="BA1901" s="1" t="n">
        <v>0</v>
      </c>
      <c r="BB1901" s="1" t="n">
        <v>0.013812</v>
      </c>
      <c r="BC1901" s="1" t="n">
        <v>0</v>
      </c>
      <c r="BD1901" s="1" t="n">
        <v>0</v>
      </c>
      <c r="BE1901" s="1" t="n">
        <v>0</v>
      </c>
      <c r="BF1901" s="1" t="n">
        <v>0</v>
      </c>
      <c r="BG1901" s="1" t="n">
        <v>0</v>
      </c>
      <c r="BH1901" s="1" t="n">
        <v>0</v>
      </c>
      <c r="BI1901" s="1" t="n">
        <v>0</v>
      </c>
      <c r="BJ1901" s="1" t="n">
        <v>0</v>
      </c>
      <c r="BK1901" s="1" t="n">
        <v>0</v>
      </c>
      <c r="BL1901" s="1" t="n">
        <v>0</v>
      </c>
      <c r="BM1901" s="1" t="n">
        <v>0</v>
      </c>
      <c r="BN1901" s="1" t="n">
        <v>0</v>
      </c>
      <c r="BO1901" s="1" t="n">
        <v>0.000442</v>
      </c>
      <c r="BP1901" s="1" t="n">
        <v>0</v>
      </c>
      <c r="BQ1901" s="1" t="n">
        <v>0</v>
      </c>
      <c r="BR1901" s="1" t="n">
        <v>0.000221</v>
      </c>
      <c r="BS1901" s="1" t="n">
        <v>0</v>
      </c>
      <c r="BT1901" s="1" t="n">
        <v>0.00069062</v>
      </c>
      <c r="BU1901" s="1" t="n">
        <v>0.00071825</v>
      </c>
      <c r="BV1901" s="1" t="n">
        <v>0.0016984</v>
      </c>
      <c r="BW1901" s="1" t="n">
        <v>0</v>
      </c>
      <c r="BX1901" s="1" t="n">
        <v>0</v>
      </c>
      <c r="BY1901" s="1" t="n">
        <v>0</v>
      </c>
      <c r="BZ1901" s="1" t="n">
        <v>0</v>
      </c>
      <c r="CA1901" s="1" t="n">
        <v>8.2874E-005</v>
      </c>
      <c r="CB1901" s="1" t="n">
        <v>0</v>
      </c>
      <c r="CC1901" s="1" t="n">
        <v>0</v>
      </c>
      <c r="CD1901" s="1" t="n">
        <v>0</v>
      </c>
      <c r="CE1901" s="1" t="n">
        <v>0</v>
      </c>
      <c r="CF1901" s="1" t="n">
        <v>0</v>
      </c>
      <c r="CG1901" s="1" t="n">
        <v>0</v>
      </c>
      <c r="CH1901" s="1" t="n">
        <v>0</v>
      </c>
      <c r="CI1901" s="1" t="n">
        <v>0</v>
      </c>
      <c r="CJ1901" s="1" t="n">
        <v>0</v>
      </c>
      <c r="CK1901" s="1" t="n">
        <v>0</v>
      </c>
      <c r="CL1901" s="1" t="n">
        <v>0</v>
      </c>
      <c r="CM1901" s="1" t="n">
        <v>0</v>
      </c>
      <c r="CN1901" s="1" t="n">
        <v>0</v>
      </c>
      <c r="CO1901" s="1" t="n">
        <v>0</v>
      </c>
      <c r="CP1901" s="1" t="n">
        <v>0</v>
      </c>
      <c r="CQ1901" s="1" t="n">
        <v>0.00085637</v>
      </c>
      <c r="CR1901" s="1" t="n">
        <v>0.00058012</v>
      </c>
      <c r="CS1901" s="1" t="n">
        <v>0</v>
      </c>
      <c r="CT1901" s="1" t="n">
        <v>5.525E-005</v>
      </c>
      <c r="CU1901" s="1" t="n">
        <v>0</v>
      </c>
      <c r="CV1901" s="1" t="n">
        <v>0</v>
      </c>
      <c r="CW1901" s="1" t="n">
        <v>0</v>
      </c>
      <c r="CX1901" s="1" t="n">
        <v>0</v>
      </c>
      <c r="CY1901" s="1" t="n">
        <v>0</v>
      </c>
      <c r="CZ1901" s="1" t="n">
        <v>0</v>
      </c>
      <c r="DA1901" s="1" t="n">
        <v>0</v>
      </c>
      <c r="DB1901" s="1" t="n">
        <v>0.00035912</v>
      </c>
      <c r="DC1901" s="1" t="n">
        <v>0</v>
      </c>
      <c r="DD1901" s="1" t="n">
        <v>0</v>
      </c>
      <c r="DE1901" s="1" t="n">
        <v>0.00096687</v>
      </c>
      <c r="DF1901" s="1" t="n">
        <v>0.00085637</v>
      </c>
      <c r="DG1901" s="1" t="n">
        <v>0</v>
      </c>
      <c r="DH1901" s="1" t="n">
        <v>0</v>
      </c>
      <c r="DI1901" s="1" t="n">
        <v>0</v>
      </c>
      <c r="DJ1901" s="1" t="n">
        <v>0</v>
      </c>
      <c r="DK1901" s="1" t="n">
        <v>0</v>
      </c>
      <c r="DL1901" s="1" t="n">
        <v>0</v>
      </c>
      <c r="DM1901" s="1" t="n">
        <v>0</v>
      </c>
      <c r="DN1901" s="1" t="n">
        <v>0</v>
      </c>
      <c r="DO1901" s="1" t="n">
        <v>0.00058012</v>
      </c>
      <c r="DP1901" s="1" t="n">
        <v>0.0017956</v>
      </c>
      <c r="DQ1901" s="1" t="n">
        <v>0</v>
      </c>
      <c r="DR1901" s="1" t="n">
        <v>0</v>
      </c>
      <c r="DS1901" s="1" t="n">
        <v>0.0011326</v>
      </c>
      <c r="DT1901" s="1" t="n">
        <v>0.0022376</v>
      </c>
      <c r="DU1901" s="1" t="n">
        <v>0</v>
      </c>
      <c r="DV1901" s="1" t="n">
        <v>0</v>
      </c>
      <c r="DW1901" s="1" t="n">
        <v>0</v>
      </c>
      <c r="DX1901" s="1" t="n">
        <v>0</v>
      </c>
      <c r="DY1901" s="1" t="n">
        <v>0</v>
      </c>
      <c r="DZ1901" s="1" t="n">
        <v>0</v>
      </c>
      <c r="EA1901" s="1" t="n">
        <v>0</v>
      </c>
      <c r="EB1901" s="1" t="n">
        <v>0</v>
      </c>
      <c r="EC1901" s="1" t="n">
        <v>0</v>
      </c>
      <c r="ED1901" s="1" t="n">
        <v>0</v>
      </c>
      <c r="EE1901" s="1" t="n">
        <v>0</v>
      </c>
      <c r="EF1901" s="1" t="n">
        <v>0</v>
      </c>
      <c r="EG1901" s="1" t="n">
        <v>0</v>
      </c>
      <c r="EH1901" s="1" t="n">
        <v>0</v>
      </c>
      <c r="EI1901" s="1" t="n">
        <v>0</v>
      </c>
      <c r="EJ1901" s="1" t="n">
        <v>0</v>
      </c>
      <c r="EK1901" s="1" t="n">
        <v>0</v>
      </c>
      <c r="EL1901" s="1" t="n">
        <v>0</v>
      </c>
      <c r="EM1901" s="1" t="n">
        <v>0</v>
      </c>
      <c r="EN1901" s="1" t="n">
        <v>0</v>
      </c>
      <c r="EO1901" s="1" t="n">
        <v>0</v>
      </c>
      <c r="EP1901" s="1" t="n">
        <v>0</v>
      </c>
      <c r="EQ1901" s="1" t="n">
        <v>0.00035912</v>
      </c>
      <c r="ER1901" s="1" t="n">
        <v>0</v>
      </c>
      <c r="ES1901" s="1" t="n">
        <v>0</v>
      </c>
      <c r="ET1901" s="1" t="n">
        <v>0</v>
      </c>
      <c r="EU1901" s="1" t="n">
        <v>0</v>
      </c>
      <c r="EV1901" s="1" t="n">
        <v>0.00069062</v>
      </c>
      <c r="EW1901" s="1" t="n">
        <v>0</v>
      </c>
      <c r="EX1901" s="1" t="n">
        <v>0</v>
      </c>
      <c r="EY1901" s="1" t="n">
        <v>0</v>
      </c>
      <c r="EZ1901" s="1" t="n">
        <v>0</v>
      </c>
      <c r="FA1901" s="1" t="n">
        <v>0</v>
      </c>
      <c r="FB1901" s="1" t="n">
        <v>0</v>
      </c>
      <c r="FC1901" s="1" t="n">
        <v>0.0011326</v>
      </c>
      <c r="FD1901" s="1" t="n">
        <v>0</v>
      </c>
      <c r="FE1901" s="1" t="n">
        <v>0.0003315</v>
      </c>
      <c r="FF1901" s="1" t="n">
        <v>0.00016575</v>
      </c>
      <c r="FG1901" s="1" t="n">
        <v>0</v>
      </c>
      <c r="FH1901" s="1" t="n">
        <v>0</v>
      </c>
      <c r="FI1901" s="1" t="n">
        <v>0</v>
      </c>
      <c r="FJ1901" s="1" t="n">
        <v>0</v>
      </c>
      <c r="FK1901" s="1" t="n">
        <v>0.0015194</v>
      </c>
      <c r="FL1901" s="1" t="n">
        <v>0.00080112</v>
      </c>
      <c r="FM1901" s="1" t="n">
        <v>0</v>
      </c>
      <c r="FN1901" s="1" t="n">
        <v>0</v>
      </c>
      <c r="FO1901" s="1" t="n">
        <v>0</v>
      </c>
      <c r="FP1901" s="1" t="n">
        <v>0</v>
      </c>
      <c r="FQ1901" s="1" t="n">
        <v>0</v>
      </c>
      <c r="FR1901" s="1" t="n">
        <v>0.00071825</v>
      </c>
      <c r="FS1901" s="1" t="n">
        <v>0</v>
      </c>
      <c r="FT1901" s="1" t="n">
        <v>0</v>
      </c>
      <c r="FU1901" s="1" t="n">
        <v>0</v>
      </c>
      <c r="FV1901" s="1" t="n">
        <v>0</v>
      </c>
      <c r="FW1901" s="1" t="n">
        <v>0</v>
      </c>
      <c r="FX1901" s="1" t="n">
        <v>0</v>
      </c>
      <c r="FY1901" s="1" t="n">
        <v>0</v>
      </c>
      <c r="FZ1901" s="1" t="n">
        <v>0.0012431</v>
      </c>
      <c r="GA1901" s="1" t="n">
        <v>0</v>
      </c>
      <c r="GB1901" s="1" t="n">
        <v>0</v>
      </c>
      <c r="GC1901" s="1" t="n">
        <v>0</v>
      </c>
      <c r="GD1901" s="1" t="n">
        <v>0</v>
      </c>
      <c r="GE1901" s="1" t="n">
        <v>0</v>
      </c>
      <c r="GF1901" s="1" t="n">
        <v>0</v>
      </c>
      <c r="GG1901" s="1" t="n">
        <v>5.525E-005</v>
      </c>
      <c r="GH1901" s="1" t="n">
        <v>0</v>
      </c>
      <c r="GI1901" s="1" t="n">
        <v>0</v>
      </c>
      <c r="GJ1901" s="1" t="n">
        <v>0</v>
      </c>
      <c r="GK1901" s="1" t="n">
        <v>0</v>
      </c>
      <c r="GL1901" s="1" t="n">
        <v>0</v>
      </c>
      <c r="GM1901" s="1" t="n">
        <v>0</v>
      </c>
      <c r="GN1901" s="1" t="n">
        <v>0</v>
      </c>
      <c r="GO1901" s="1" t="n">
        <v>0</v>
      </c>
      <c r="GP1901" s="1" t="n">
        <v>0</v>
      </c>
      <c r="GQ1901" s="1" t="n">
        <v>0</v>
      </c>
      <c r="GR1901" s="1" t="n">
        <v>0</v>
      </c>
      <c r="GS1901" s="1" t="n">
        <v>0</v>
      </c>
      <c r="GT1901" s="1" t="n">
        <v>0</v>
      </c>
      <c r="GU1901" s="1" t="n">
        <v>0</v>
      </c>
      <c r="GV1901" s="1" t="n">
        <v>0</v>
      </c>
      <c r="GW1901" s="1" t="n">
        <v>0.0001105</v>
      </c>
      <c r="GX1901" s="1" t="n">
        <v>0</v>
      </c>
      <c r="GY1901" s="1" t="n">
        <v>0</v>
      </c>
      <c r="GZ1901" s="1" t="n">
        <v>0</v>
      </c>
      <c r="HA1901" s="1" t="n">
        <v>0.00035912</v>
      </c>
      <c r="HB1901" s="1" t="n">
        <v>0</v>
      </c>
      <c r="HC1901" s="1" t="n">
        <v>0.00024862</v>
      </c>
      <c r="HD1901" s="1" t="n">
        <v>0</v>
      </c>
      <c r="HE1901" s="1" t="n">
        <v>0.00060775</v>
      </c>
      <c r="HF1901" s="1" t="n">
        <v>0</v>
      </c>
    </row>
    <row r="1902" customFormat="false" ht="12.75" hidden="false" customHeight="false" outlineLevel="0" collapsed="false">
      <c r="A1902" s="1" t="n">
        <v>80.286</v>
      </c>
      <c r="B1902" s="1" t="n">
        <v>502.58447265625</v>
      </c>
      <c r="C1902" s="1" t="n">
        <v>584.331420898438</v>
      </c>
      <c r="D1902" s="1" t="n">
        <v>0</v>
      </c>
      <c r="E1902" s="1" t="n">
        <v>0</v>
      </c>
      <c r="F1902" s="1" t="n">
        <v>39.6206436157227</v>
      </c>
      <c r="G1902" s="1" t="n">
        <v>0</v>
      </c>
      <c r="H1902" s="1" t="n">
        <v>0.00110499002039433</v>
      </c>
      <c r="I1902" s="1" t="n">
        <v>0.00140886998269707</v>
      </c>
      <c r="J1902" s="1" t="n">
        <v>0.0254702009260654</v>
      </c>
      <c r="K1902" s="1" t="n">
        <v>0</v>
      </c>
      <c r="L1902" s="1" t="n">
        <v>0.00649187015369535</v>
      </c>
      <c r="M1902" s="1" t="n">
        <v>0</v>
      </c>
      <c r="N1902" s="1" t="n">
        <v>0.984000027179718</v>
      </c>
      <c r="O1902" s="1" t="n">
        <v>0.014199</v>
      </c>
      <c r="P1902" s="1" t="n">
        <v>0</v>
      </c>
      <c r="Q1902" s="1" t="n">
        <v>0.00085637</v>
      </c>
      <c r="R1902" s="1" t="n">
        <v>0.0014917</v>
      </c>
      <c r="S1902" s="1" t="n">
        <v>0.00046962</v>
      </c>
      <c r="T1902" s="1" t="n">
        <v>0.00069062</v>
      </c>
      <c r="U1902" s="1" t="n">
        <v>0</v>
      </c>
      <c r="V1902" s="1" t="n">
        <v>0</v>
      </c>
      <c r="W1902" s="1" t="n">
        <v>0</v>
      </c>
      <c r="X1902" s="1" t="n">
        <v>0</v>
      </c>
      <c r="Y1902" s="1" t="n">
        <v>0</v>
      </c>
      <c r="Z1902" s="1" t="n">
        <v>0</v>
      </c>
      <c r="AA1902" s="1" t="n">
        <v>0</v>
      </c>
      <c r="AB1902" s="1" t="n">
        <v>0.080885</v>
      </c>
      <c r="AC1902" s="1" t="n">
        <v>0.0003315</v>
      </c>
      <c r="AD1902" s="1" t="n">
        <v>0.02547</v>
      </c>
      <c r="AE1902" s="1" t="n">
        <v>0.00085637</v>
      </c>
      <c r="AF1902" s="1" t="n">
        <v>0.001105</v>
      </c>
      <c r="AG1902" s="1" t="n">
        <v>0</v>
      </c>
      <c r="AH1902" s="1" t="n">
        <v>0.0024586</v>
      </c>
      <c r="AI1902" s="1" t="n">
        <v>0.00052487</v>
      </c>
      <c r="AJ1902" s="1" t="n">
        <v>0</v>
      </c>
      <c r="AK1902" s="1" t="n">
        <v>0</v>
      </c>
      <c r="AL1902" s="1" t="n">
        <v>0</v>
      </c>
      <c r="AM1902" s="1" t="n">
        <v>0.000442</v>
      </c>
      <c r="AN1902" s="1" t="n">
        <v>0.00074587</v>
      </c>
      <c r="AO1902" s="1" t="n">
        <v>0.0014089</v>
      </c>
      <c r="AP1902" s="1" t="n">
        <v>0.984</v>
      </c>
      <c r="AQ1902" s="1" t="n">
        <v>0.0064919</v>
      </c>
      <c r="AR1902" s="1" t="n">
        <v>0.0001105</v>
      </c>
      <c r="AS1902" s="1" t="n">
        <v>2.7625E-005</v>
      </c>
      <c r="AT1902" s="1" t="n">
        <v>0.21255</v>
      </c>
      <c r="AU1902" s="1" t="n">
        <v>0</v>
      </c>
      <c r="AV1902" s="1" t="n">
        <v>0.0010497</v>
      </c>
      <c r="AW1902" s="1" t="n">
        <v>0</v>
      </c>
      <c r="AX1902" s="1" t="n">
        <v>0.00038675</v>
      </c>
      <c r="AY1902" s="1" t="n">
        <v>0</v>
      </c>
      <c r="AZ1902" s="1" t="n">
        <v>0</v>
      </c>
      <c r="BA1902" s="1" t="n">
        <v>0</v>
      </c>
      <c r="BB1902" s="1" t="n">
        <v>0.014116</v>
      </c>
      <c r="BC1902" s="1" t="n">
        <v>0</v>
      </c>
      <c r="BD1902" s="1" t="n">
        <v>0</v>
      </c>
      <c r="BE1902" s="1" t="n">
        <v>0</v>
      </c>
      <c r="BF1902" s="1" t="n">
        <v>0</v>
      </c>
      <c r="BG1902" s="1" t="n">
        <v>0.0010774</v>
      </c>
      <c r="BH1902" s="1" t="n">
        <v>0</v>
      </c>
      <c r="BI1902" s="1" t="n">
        <v>0</v>
      </c>
      <c r="BJ1902" s="1" t="n">
        <v>0</v>
      </c>
      <c r="BK1902" s="1" t="n">
        <v>0.00024862</v>
      </c>
      <c r="BL1902" s="1" t="n">
        <v>0</v>
      </c>
      <c r="BM1902" s="1" t="n">
        <v>0</v>
      </c>
      <c r="BN1902" s="1" t="n">
        <v>0.0005525</v>
      </c>
      <c r="BO1902" s="1" t="n">
        <v>0.00049725</v>
      </c>
      <c r="BP1902" s="1" t="n">
        <v>0.000884</v>
      </c>
      <c r="BQ1902" s="1" t="n">
        <v>0.00046962</v>
      </c>
      <c r="BR1902" s="1" t="n">
        <v>0</v>
      </c>
      <c r="BS1902" s="1" t="n">
        <v>0</v>
      </c>
      <c r="BT1902" s="1" t="n">
        <v>0.00027625</v>
      </c>
      <c r="BU1902" s="1" t="n">
        <v>2.7625E-005</v>
      </c>
      <c r="BV1902" s="1" t="n">
        <v>0</v>
      </c>
      <c r="BW1902" s="1" t="n">
        <v>0</v>
      </c>
      <c r="BX1902" s="1" t="n">
        <v>0.00069062</v>
      </c>
      <c r="BY1902" s="1" t="n">
        <v>0.00058012</v>
      </c>
      <c r="BZ1902" s="1" t="n">
        <v>0.00038675</v>
      </c>
      <c r="CA1902" s="1" t="n">
        <v>0</v>
      </c>
      <c r="CB1902" s="1" t="n">
        <v>0</v>
      </c>
      <c r="CC1902" s="1" t="n">
        <v>0</v>
      </c>
      <c r="CD1902" s="1" t="n">
        <v>0</v>
      </c>
      <c r="CE1902" s="1" t="n">
        <v>0</v>
      </c>
      <c r="CF1902" s="1" t="n">
        <v>0.00019337</v>
      </c>
      <c r="CG1902" s="1" t="n">
        <v>0</v>
      </c>
      <c r="CH1902" s="1" t="n">
        <v>0</v>
      </c>
      <c r="CI1902" s="1" t="n">
        <v>0</v>
      </c>
      <c r="CJ1902" s="1" t="n">
        <v>0.00091162</v>
      </c>
      <c r="CK1902" s="1" t="n">
        <v>0</v>
      </c>
      <c r="CL1902" s="1" t="n">
        <v>0.00052487</v>
      </c>
      <c r="CM1902" s="1" t="n">
        <v>0</v>
      </c>
      <c r="CN1902" s="1" t="n">
        <v>0</v>
      </c>
      <c r="CO1902" s="1" t="n">
        <v>0</v>
      </c>
      <c r="CP1902" s="1" t="n">
        <v>0.00074587</v>
      </c>
      <c r="CQ1902" s="1" t="n">
        <v>0</v>
      </c>
      <c r="CR1902" s="1" t="n">
        <v>5.525E-005</v>
      </c>
      <c r="CS1902" s="1" t="n">
        <v>0</v>
      </c>
      <c r="CT1902" s="1" t="n">
        <v>0</v>
      </c>
      <c r="CU1902" s="1" t="n">
        <v>0</v>
      </c>
      <c r="CV1902" s="1" t="n">
        <v>0</v>
      </c>
      <c r="CW1902" s="1" t="n">
        <v>0</v>
      </c>
      <c r="CX1902" s="1" t="n">
        <v>0</v>
      </c>
      <c r="CY1902" s="1" t="n">
        <v>0</v>
      </c>
      <c r="CZ1902" s="1" t="n">
        <v>0</v>
      </c>
      <c r="DA1902" s="1" t="n">
        <v>0</v>
      </c>
      <c r="DB1902" s="1" t="n">
        <v>0.00035912</v>
      </c>
      <c r="DC1902" s="1" t="n">
        <v>0</v>
      </c>
      <c r="DD1902" s="1" t="n">
        <v>0</v>
      </c>
      <c r="DE1902" s="1" t="n">
        <v>0</v>
      </c>
      <c r="DF1902" s="1" t="n">
        <v>0</v>
      </c>
      <c r="DG1902" s="1" t="n">
        <v>0</v>
      </c>
      <c r="DH1902" s="1" t="n">
        <v>0</v>
      </c>
      <c r="DI1902" s="1" t="n">
        <v>0</v>
      </c>
      <c r="DJ1902" s="1" t="n">
        <v>0</v>
      </c>
      <c r="DK1902" s="1" t="n">
        <v>0</v>
      </c>
      <c r="DL1902" s="1" t="n">
        <v>0</v>
      </c>
      <c r="DM1902" s="1" t="n">
        <v>0</v>
      </c>
      <c r="DN1902" s="1" t="n">
        <v>0</v>
      </c>
      <c r="DO1902" s="1" t="n">
        <v>0</v>
      </c>
      <c r="DP1902" s="1" t="n">
        <v>0</v>
      </c>
      <c r="DQ1902" s="1" t="n">
        <v>0</v>
      </c>
      <c r="DR1902" s="1" t="n">
        <v>0.0001105</v>
      </c>
      <c r="DS1902" s="1" t="n">
        <v>0</v>
      </c>
      <c r="DT1902" s="1" t="n">
        <v>0</v>
      </c>
      <c r="DU1902" s="1" t="n">
        <v>0</v>
      </c>
      <c r="DV1902" s="1" t="n">
        <v>0</v>
      </c>
      <c r="DW1902" s="1" t="n">
        <v>0</v>
      </c>
      <c r="DX1902" s="1" t="n">
        <v>0.0003315</v>
      </c>
      <c r="DY1902" s="1" t="n">
        <v>0</v>
      </c>
      <c r="DZ1902" s="1" t="n">
        <v>0.0011326</v>
      </c>
      <c r="EA1902" s="1" t="n">
        <v>0</v>
      </c>
      <c r="EB1902" s="1" t="n">
        <v>0</v>
      </c>
      <c r="EC1902" s="1" t="n">
        <v>0</v>
      </c>
      <c r="ED1902" s="1" t="n">
        <v>0</v>
      </c>
      <c r="EE1902" s="1" t="n">
        <v>0.00016575</v>
      </c>
      <c r="EF1902" s="1" t="n">
        <v>0</v>
      </c>
      <c r="EG1902" s="1" t="n">
        <v>0</v>
      </c>
      <c r="EH1902" s="1" t="n">
        <v>0</v>
      </c>
      <c r="EI1902" s="1" t="n">
        <v>5.525E-005</v>
      </c>
      <c r="EJ1902" s="1" t="n">
        <v>0</v>
      </c>
      <c r="EK1902" s="1" t="n">
        <v>8.2874E-005</v>
      </c>
      <c r="EL1902" s="1" t="n">
        <v>0</v>
      </c>
      <c r="EM1902" s="1" t="n">
        <v>0</v>
      </c>
      <c r="EN1902" s="1" t="n">
        <v>0</v>
      </c>
      <c r="EO1902" s="1" t="n">
        <v>5.525E-005</v>
      </c>
      <c r="EP1902" s="1" t="n">
        <v>0</v>
      </c>
      <c r="EQ1902" s="1" t="n">
        <v>0</v>
      </c>
      <c r="ER1902" s="1" t="n">
        <v>0</v>
      </c>
      <c r="ES1902" s="1" t="n">
        <v>0</v>
      </c>
      <c r="ET1902" s="1" t="n">
        <v>0</v>
      </c>
      <c r="EU1902" s="1" t="n">
        <v>0</v>
      </c>
      <c r="EV1902" s="1" t="n">
        <v>0.0007735</v>
      </c>
      <c r="EW1902" s="1" t="n">
        <v>0</v>
      </c>
      <c r="EX1902" s="1" t="n">
        <v>0.00035912</v>
      </c>
      <c r="EY1902" s="1" t="n">
        <v>5.525E-005</v>
      </c>
      <c r="EZ1902" s="1" t="n">
        <v>0</v>
      </c>
      <c r="FA1902" s="1" t="n">
        <v>0</v>
      </c>
      <c r="FB1902" s="1" t="n">
        <v>0</v>
      </c>
      <c r="FC1902" s="1" t="n">
        <v>0</v>
      </c>
      <c r="FD1902" s="1" t="n">
        <v>0</v>
      </c>
      <c r="FE1902" s="1" t="n">
        <v>0</v>
      </c>
      <c r="FF1902" s="1" t="n">
        <v>0</v>
      </c>
      <c r="FG1902" s="1" t="n">
        <v>0</v>
      </c>
      <c r="FH1902" s="1" t="n">
        <v>0</v>
      </c>
      <c r="FI1902" s="1" t="n">
        <v>0</v>
      </c>
      <c r="FJ1902" s="1" t="n">
        <v>0</v>
      </c>
      <c r="FK1902" s="1" t="n">
        <v>0</v>
      </c>
      <c r="FL1902" s="1" t="n">
        <v>0</v>
      </c>
      <c r="FM1902" s="1" t="n">
        <v>0</v>
      </c>
      <c r="FN1902" s="1" t="n">
        <v>0</v>
      </c>
      <c r="FO1902" s="1" t="n">
        <v>0</v>
      </c>
      <c r="FP1902" s="1" t="n">
        <v>0.00052487</v>
      </c>
      <c r="FQ1902" s="1" t="n">
        <v>0</v>
      </c>
      <c r="FR1902" s="1" t="n">
        <v>0.0001105</v>
      </c>
      <c r="FS1902" s="1" t="n">
        <v>0.00038675</v>
      </c>
      <c r="FT1902" s="1" t="n">
        <v>0</v>
      </c>
      <c r="FU1902" s="1" t="n">
        <v>0.000442</v>
      </c>
      <c r="FV1902" s="1" t="n">
        <v>0</v>
      </c>
      <c r="FW1902" s="1" t="n">
        <v>0.0016575</v>
      </c>
      <c r="FX1902" s="1" t="n">
        <v>0.0019061</v>
      </c>
      <c r="FY1902" s="1" t="n">
        <v>0</v>
      </c>
      <c r="FZ1902" s="1" t="n">
        <v>0</v>
      </c>
      <c r="GA1902" s="1" t="n">
        <v>0</v>
      </c>
      <c r="GB1902" s="1" t="n">
        <v>0</v>
      </c>
      <c r="GC1902" s="1" t="n">
        <v>0</v>
      </c>
      <c r="GD1902" s="1" t="n">
        <v>0</v>
      </c>
      <c r="GE1902" s="1" t="n">
        <v>0</v>
      </c>
      <c r="GF1902" s="1" t="n">
        <v>0</v>
      </c>
      <c r="GG1902" s="1" t="n">
        <v>0</v>
      </c>
      <c r="GH1902" s="1" t="n">
        <v>0</v>
      </c>
      <c r="GI1902" s="1" t="n">
        <v>0</v>
      </c>
      <c r="GJ1902" s="1" t="n">
        <v>0</v>
      </c>
      <c r="GK1902" s="1" t="n">
        <v>0</v>
      </c>
      <c r="GL1902" s="1" t="n">
        <v>0</v>
      </c>
      <c r="GM1902" s="1" t="n">
        <v>0</v>
      </c>
      <c r="GN1902" s="1" t="n">
        <v>0</v>
      </c>
      <c r="GO1902" s="1" t="n">
        <v>0</v>
      </c>
      <c r="GP1902" s="1" t="n">
        <v>0</v>
      </c>
      <c r="GQ1902" s="1" t="n">
        <v>0</v>
      </c>
      <c r="GR1902" s="1" t="n">
        <v>0</v>
      </c>
      <c r="GS1902" s="1" t="n">
        <v>0</v>
      </c>
      <c r="GT1902" s="1" t="n">
        <v>0</v>
      </c>
      <c r="GU1902" s="1" t="n">
        <v>0</v>
      </c>
      <c r="GV1902" s="1" t="n">
        <v>0</v>
      </c>
      <c r="GW1902" s="1" t="n">
        <v>0</v>
      </c>
      <c r="GX1902" s="1" t="n">
        <v>0</v>
      </c>
      <c r="GY1902" s="1" t="n">
        <v>0</v>
      </c>
      <c r="GZ1902" s="1" t="n">
        <v>0</v>
      </c>
      <c r="HA1902" s="1" t="n">
        <v>0</v>
      </c>
      <c r="HB1902" s="1" t="n">
        <v>0</v>
      </c>
      <c r="HC1902" s="1" t="n">
        <v>0</v>
      </c>
      <c r="HD1902" s="1" t="n">
        <v>0</v>
      </c>
      <c r="HE1902" s="1" t="n">
        <v>0</v>
      </c>
      <c r="HF1902" s="1" t="n">
        <v>0</v>
      </c>
    </row>
    <row r="1903" customFormat="false" ht="12.75" hidden="false" customHeight="false" outlineLevel="0" collapsed="false">
      <c r="A1903" s="1" t="n">
        <v>80.601</v>
      </c>
      <c r="B1903" s="1" t="n">
        <v>502.592742919922</v>
      </c>
      <c r="C1903" s="1" t="n">
        <v>583.620788574219</v>
      </c>
      <c r="D1903" s="1" t="n">
        <v>0</v>
      </c>
      <c r="E1903" s="1" t="n">
        <v>0</v>
      </c>
      <c r="F1903" s="1" t="n">
        <v>39.6108779907227</v>
      </c>
      <c r="G1903" s="1" t="n">
        <v>0</v>
      </c>
      <c r="H1903" s="1" t="n">
        <v>2.76249011221807E-005</v>
      </c>
      <c r="I1903" s="1" t="n">
        <v>0.00102212000638247</v>
      </c>
      <c r="J1903" s="1" t="n">
        <v>0.0258845984935761</v>
      </c>
      <c r="K1903" s="1" t="n">
        <v>0.00190611998550594</v>
      </c>
      <c r="L1903" s="1" t="n">
        <v>0.00696149002760649</v>
      </c>
      <c r="M1903" s="1" t="n">
        <v>0</v>
      </c>
      <c r="N1903" s="1" t="n">
        <v>0.981069982051849</v>
      </c>
      <c r="O1903" s="1" t="n">
        <v>0.014033</v>
      </c>
      <c r="P1903" s="1" t="n">
        <v>0</v>
      </c>
      <c r="Q1903" s="1" t="n">
        <v>0</v>
      </c>
      <c r="R1903" s="1" t="n">
        <v>0</v>
      </c>
      <c r="S1903" s="1" t="n">
        <v>0</v>
      </c>
      <c r="T1903" s="1" t="n">
        <v>0</v>
      </c>
      <c r="U1903" s="1" t="n">
        <v>0</v>
      </c>
      <c r="V1903" s="1" t="n">
        <v>0</v>
      </c>
      <c r="W1903" s="1" t="n">
        <v>0</v>
      </c>
      <c r="X1903" s="1" t="n">
        <v>0.00082875</v>
      </c>
      <c r="Y1903" s="1" t="n">
        <v>0.00035912</v>
      </c>
      <c r="Z1903" s="1" t="n">
        <v>0.0025967</v>
      </c>
      <c r="AA1903" s="1" t="n">
        <v>0</v>
      </c>
      <c r="AB1903" s="1" t="n">
        <v>0.080305</v>
      </c>
      <c r="AC1903" s="1" t="n">
        <v>0.0016022</v>
      </c>
      <c r="AD1903" s="1" t="n">
        <v>0.025885</v>
      </c>
      <c r="AE1903" s="1" t="n">
        <v>0.000884</v>
      </c>
      <c r="AF1903" s="1" t="n">
        <v>2.7625E-005</v>
      </c>
      <c r="AG1903" s="1" t="n">
        <v>0</v>
      </c>
      <c r="AH1903" s="1" t="n">
        <v>5.525E-005</v>
      </c>
      <c r="AI1903" s="1" t="n">
        <v>0</v>
      </c>
      <c r="AJ1903" s="1" t="n">
        <v>0</v>
      </c>
      <c r="AK1903" s="1" t="n">
        <v>0</v>
      </c>
      <c r="AL1903" s="1" t="n">
        <v>0</v>
      </c>
      <c r="AM1903" s="1" t="n">
        <v>0</v>
      </c>
      <c r="AN1903" s="1" t="n">
        <v>0.00074587</v>
      </c>
      <c r="AO1903" s="1" t="n">
        <v>0.0010221</v>
      </c>
      <c r="AP1903" s="1" t="n">
        <v>0.98107</v>
      </c>
      <c r="AQ1903" s="1" t="n">
        <v>0.0069615</v>
      </c>
      <c r="AR1903" s="1" t="n">
        <v>0.0014917</v>
      </c>
      <c r="AS1903" s="1" t="n">
        <v>0</v>
      </c>
      <c r="AT1903" s="1" t="n">
        <v>0.21169</v>
      </c>
      <c r="AU1903" s="1" t="n">
        <v>0</v>
      </c>
      <c r="AV1903" s="1" t="n">
        <v>0.00069062</v>
      </c>
      <c r="AW1903" s="1" t="n">
        <v>0</v>
      </c>
      <c r="AX1903" s="1" t="n">
        <v>0</v>
      </c>
      <c r="AY1903" s="1" t="n">
        <v>0.00069062</v>
      </c>
      <c r="AZ1903" s="1" t="n">
        <v>8.2874E-005</v>
      </c>
      <c r="BA1903" s="1" t="n">
        <v>0</v>
      </c>
      <c r="BB1903" s="1" t="n">
        <v>0.01116</v>
      </c>
      <c r="BC1903" s="1" t="n">
        <v>0</v>
      </c>
      <c r="BD1903" s="1" t="n">
        <v>0</v>
      </c>
      <c r="BE1903" s="1" t="n">
        <v>0</v>
      </c>
      <c r="BF1903" s="1" t="n">
        <v>0.0019061</v>
      </c>
      <c r="BG1903" s="1" t="n">
        <v>0.00071825</v>
      </c>
      <c r="BH1903" s="1" t="n">
        <v>0</v>
      </c>
      <c r="BI1903" s="1" t="n">
        <v>0.00080112</v>
      </c>
      <c r="BJ1903" s="1" t="n">
        <v>0.00019337</v>
      </c>
      <c r="BK1903" s="1" t="n">
        <v>0</v>
      </c>
      <c r="BL1903" s="1" t="n">
        <v>0</v>
      </c>
      <c r="BM1903" s="1" t="n">
        <v>0.00041437</v>
      </c>
      <c r="BN1903" s="1" t="n">
        <v>0</v>
      </c>
      <c r="BO1903" s="1" t="n">
        <v>0.00030387</v>
      </c>
      <c r="BP1903" s="1" t="n">
        <v>0</v>
      </c>
      <c r="BQ1903" s="1" t="n">
        <v>0.0019061</v>
      </c>
      <c r="BR1903" s="1" t="n">
        <v>0</v>
      </c>
      <c r="BS1903" s="1" t="n">
        <v>0</v>
      </c>
      <c r="BT1903" s="1" t="n">
        <v>0.0015194</v>
      </c>
      <c r="BU1903" s="1" t="n">
        <v>0</v>
      </c>
      <c r="BV1903" s="1" t="n">
        <v>0</v>
      </c>
      <c r="BW1903" s="1" t="n">
        <v>0</v>
      </c>
      <c r="BX1903" s="1" t="n">
        <v>0</v>
      </c>
      <c r="BY1903" s="1" t="n">
        <v>0</v>
      </c>
      <c r="BZ1903" s="1" t="n">
        <v>0</v>
      </c>
      <c r="CA1903" s="1" t="n">
        <v>0</v>
      </c>
      <c r="CB1903" s="1" t="n">
        <v>0</v>
      </c>
      <c r="CC1903" s="1" t="n">
        <v>0</v>
      </c>
      <c r="CD1903" s="1" t="n">
        <v>0</v>
      </c>
      <c r="CE1903" s="1" t="n">
        <v>0.0011879</v>
      </c>
      <c r="CF1903" s="1" t="n">
        <v>0</v>
      </c>
      <c r="CG1903" s="1" t="n">
        <v>0</v>
      </c>
      <c r="CH1903" s="1" t="n">
        <v>0.0021547</v>
      </c>
      <c r="CI1903" s="1" t="n">
        <v>0</v>
      </c>
      <c r="CJ1903" s="1" t="n">
        <v>0</v>
      </c>
      <c r="CK1903" s="1" t="n">
        <v>0</v>
      </c>
      <c r="CL1903" s="1" t="n">
        <v>0</v>
      </c>
      <c r="CM1903" s="1" t="n">
        <v>0</v>
      </c>
      <c r="CN1903" s="1" t="n">
        <v>0</v>
      </c>
      <c r="CO1903" s="1" t="n">
        <v>0.00038675</v>
      </c>
      <c r="CP1903" s="1" t="n">
        <v>0</v>
      </c>
      <c r="CQ1903" s="1" t="n">
        <v>0</v>
      </c>
      <c r="CR1903" s="1" t="n">
        <v>0</v>
      </c>
      <c r="CS1903" s="1" t="n">
        <v>0.00013812</v>
      </c>
      <c r="CT1903" s="1" t="n">
        <v>0</v>
      </c>
      <c r="CU1903" s="1" t="n">
        <v>0</v>
      </c>
      <c r="CV1903" s="1" t="n">
        <v>0.000663</v>
      </c>
      <c r="CW1903" s="1" t="n">
        <v>0</v>
      </c>
      <c r="CX1903" s="1" t="n">
        <v>0</v>
      </c>
      <c r="CY1903" s="1" t="n">
        <v>0.001105</v>
      </c>
      <c r="CZ1903" s="1" t="n">
        <v>0</v>
      </c>
      <c r="DA1903" s="1" t="n">
        <v>0.001326</v>
      </c>
      <c r="DB1903" s="1" t="n">
        <v>0</v>
      </c>
      <c r="DC1903" s="1" t="n">
        <v>0.00041437</v>
      </c>
      <c r="DD1903" s="1" t="n">
        <v>0.00049725</v>
      </c>
      <c r="DE1903" s="1" t="n">
        <v>0</v>
      </c>
      <c r="DF1903" s="1" t="n">
        <v>0.00049725</v>
      </c>
      <c r="DG1903" s="1" t="n">
        <v>0</v>
      </c>
      <c r="DH1903" s="1" t="n">
        <v>0</v>
      </c>
      <c r="DI1903" s="1" t="n">
        <v>0.000221</v>
      </c>
      <c r="DJ1903" s="1" t="n">
        <v>0</v>
      </c>
      <c r="DK1903" s="1" t="n">
        <v>0.00035912</v>
      </c>
      <c r="DL1903" s="1" t="n">
        <v>0.00035912</v>
      </c>
      <c r="DM1903" s="1" t="n">
        <v>0</v>
      </c>
      <c r="DN1903" s="1" t="n">
        <v>0.000663</v>
      </c>
      <c r="DO1903" s="1" t="n">
        <v>0</v>
      </c>
      <c r="DP1903" s="1" t="n">
        <v>0.00052487</v>
      </c>
      <c r="DQ1903" s="1" t="n">
        <v>0.00027625</v>
      </c>
      <c r="DR1903" s="1" t="n">
        <v>0</v>
      </c>
      <c r="DS1903" s="1" t="n">
        <v>0</v>
      </c>
      <c r="DT1903" s="1" t="n">
        <v>0</v>
      </c>
      <c r="DU1903" s="1" t="n">
        <v>0</v>
      </c>
      <c r="DV1903" s="1" t="n">
        <v>0</v>
      </c>
      <c r="DW1903" s="1" t="n">
        <v>0.0007735</v>
      </c>
      <c r="DX1903" s="1" t="n">
        <v>0</v>
      </c>
      <c r="DY1903" s="1" t="n">
        <v>0.00027625</v>
      </c>
      <c r="DZ1903" s="1" t="n">
        <v>0</v>
      </c>
      <c r="EA1903" s="1" t="n">
        <v>0</v>
      </c>
      <c r="EB1903" s="1" t="n">
        <v>0</v>
      </c>
      <c r="EC1903" s="1" t="n">
        <v>0.0010221</v>
      </c>
      <c r="ED1903" s="1" t="n">
        <v>0</v>
      </c>
      <c r="EE1903" s="1" t="n">
        <v>0</v>
      </c>
      <c r="EF1903" s="1" t="n">
        <v>0</v>
      </c>
      <c r="EG1903" s="1" t="n">
        <v>0</v>
      </c>
      <c r="EH1903" s="1" t="n">
        <v>0.0010497</v>
      </c>
      <c r="EI1903" s="1" t="n">
        <v>0.0001105</v>
      </c>
      <c r="EJ1903" s="1" t="n">
        <v>0</v>
      </c>
      <c r="EK1903" s="1" t="n">
        <v>0</v>
      </c>
      <c r="EL1903" s="1" t="n">
        <v>0.00085637</v>
      </c>
      <c r="EM1903" s="1" t="n">
        <v>0</v>
      </c>
      <c r="EN1903" s="1" t="n">
        <v>0.0022652</v>
      </c>
      <c r="EO1903" s="1" t="n">
        <v>0.0019614</v>
      </c>
      <c r="EP1903" s="1" t="n">
        <v>0</v>
      </c>
      <c r="EQ1903" s="1" t="n">
        <v>0</v>
      </c>
      <c r="ER1903" s="1" t="n">
        <v>0</v>
      </c>
      <c r="ES1903" s="1" t="n">
        <v>0</v>
      </c>
      <c r="ET1903" s="1" t="n">
        <v>0</v>
      </c>
      <c r="EU1903" s="1" t="n">
        <v>0</v>
      </c>
      <c r="EV1903" s="1" t="n">
        <v>0</v>
      </c>
      <c r="EW1903" s="1" t="n">
        <v>0</v>
      </c>
      <c r="EX1903" s="1" t="n">
        <v>0</v>
      </c>
      <c r="EY1903" s="1" t="n">
        <v>0</v>
      </c>
      <c r="EZ1903" s="1" t="n">
        <v>0</v>
      </c>
      <c r="FA1903" s="1" t="n">
        <v>0</v>
      </c>
      <c r="FB1903" s="1" t="n">
        <v>0</v>
      </c>
      <c r="FC1903" s="1" t="n">
        <v>0</v>
      </c>
      <c r="FD1903" s="1" t="n">
        <v>0</v>
      </c>
      <c r="FE1903" s="1" t="n">
        <v>0</v>
      </c>
      <c r="FF1903" s="1" t="n">
        <v>0</v>
      </c>
      <c r="FG1903" s="1" t="n">
        <v>0</v>
      </c>
      <c r="FH1903" s="1" t="n">
        <v>0</v>
      </c>
      <c r="FI1903" s="1" t="n">
        <v>0</v>
      </c>
      <c r="FJ1903" s="1" t="n">
        <v>0</v>
      </c>
      <c r="FK1903" s="1" t="n">
        <v>0</v>
      </c>
      <c r="FL1903" s="1" t="n">
        <v>0</v>
      </c>
      <c r="FM1903" s="1" t="n">
        <v>0</v>
      </c>
      <c r="FN1903" s="1" t="n">
        <v>0</v>
      </c>
      <c r="FO1903" s="1" t="n">
        <v>0</v>
      </c>
      <c r="FP1903" s="1" t="n">
        <v>0</v>
      </c>
      <c r="FQ1903" s="1" t="n">
        <v>0</v>
      </c>
      <c r="FR1903" s="1" t="n">
        <v>0</v>
      </c>
      <c r="FS1903" s="1" t="n">
        <v>0</v>
      </c>
      <c r="FT1903" s="1" t="n">
        <v>0</v>
      </c>
      <c r="FU1903" s="1" t="n">
        <v>0</v>
      </c>
      <c r="FV1903" s="1" t="n">
        <v>0</v>
      </c>
      <c r="FW1903" s="1" t="n">
        <v>0</v>
      </c>
      <c r="FX1903" s="1" t="n">
        <v>0</v>
      </c>
      <c r="FY1903" s="1" t="n">
        <v>0</v>
      </c>
      <c r="FZ1903" s="1" t="n">
        <v>0</v>
      </c>
      <c r="GA1903" s="1" t="n">
        <v>0</v>
      </c>
      <c r="GB1903" s="1" t="n">
        <v>0</v>
      </c>
      <c r="GC1903" s="1" t="n">
        <v>0</v>
      </c>
      <c r="GD1903" s="1" t="n">
        <v>0</v>
      </c>
      <c r="GE1903" s="1" t="n">
        <v>0</v>
      </c>
      <c r="GF1903" s="1" t="n">
        <v>0</v>
      </c>
      <c r="GG1903" s="1" t="n">
        <v>0</v>
      </c>
      <c r="GH1903" s="1" t="n">
        <v>0</v>
      </c>
      <c r="GI1903" s="1" t="n">
        <v>0</v>
      </c>
      <c r="GJ1903" s="1" t="n">
        <v>0.00060775</v>
      </c>
      <c r="GK1903" s="1" t="n">
        <v>0</v>
      </c>
      <c r="GL1903" s="1" t="n">
        <v>0</v>
      </c>
      <c r="GM1903" s="1" t="n">
        <v>0</v>
      </c>
      <c r="GN1903" s="1" t="n">
        <v>0</v>
      </c>
      <c r="GO1903" s="1" t="n">
        <v>0</v>
      </c>
      <c r="GP1903" s="1" t="n">
        <v>0</v>
      </c>
      <c r="GQ1903" s="1" t="n">
        <v>0</v>
      </c>
      <c r="GR1903" s="1" t="n">
        <v>0</v>
      </c>
      <c r="GS1903" s="1" t="n">
        <v>0.0020995</v>
      </c>
      <c r="GT1903" s="1" t="n">
        <v>0.0032321</v>
      </c>
      <c r="GU1903" s="1" t="n">
        <v>0.0036741</v>
      </c>
      <c r="GV1903" s="1" t="n">
        <v>0.0053869</v>
      </c>
      <c r="GW1903" s="1" t="n">
        <v>0.0015194</v>
      </c>
      <c r="GX1903" s="1" t="n">
        <v>0.0050554</v>
      </c>
      <c r="GY1903" s="1" t="n">
        <v>0.0025967</v>
      </c>
      <c r="GZ1903" s="1" t="n">
        <v>0.0034807</v>
      </c>
      <c r="HA1903" s="1" t="n">
        <v>0.0037017</v>
      </c>
      <c r="HB1903" s="1" t="n">
        <v>0.0032874</v>
      </c>
      <c r="HC1903" s="1" t="n">
        <v>0.0041437</v>
      </c>
      <c r="HD1903" s="1" t="n">
        <v>0.0035636</v>
      </c>
      <c r="HE1903" s="1" t="n">
        <v>0.0039227</v>
      </c>
      <c r="HF1903" s="1" t="n">
        <v>0</v>
      </c>
    </row>
    <row r="1904" customFormat="false" ht="12.75" hidden="false" customHeight="false" outlineLevel="0" collapsed="false">
      <c r="A1904" s="1" t="n">
        <v>80.893</v>
      </c>
      <c r="B1904" s="1" t="n">
        <v>502.142211914063</v>
      </c>
      <c r="C1904" s="1" t="n">
        <v>584.181335449219</v>
      </c>
      <c r="D1904" s="1" t="n">
        <v>0</v>
      </c>
      <c r="E1904" s="1" t="n">
        <v>0</v>
      </c>
      <c r="F1904" s="1" t="n">
        <v>39.615047454834</v>
      </c>
      <c r="G1904" s="1" t="n">
        <v>0</v>
      </c>
      <c r="H1904" s="1" t="n">
        <v>0</v>
      </c>
      <c r="I1904" s="1" t="n">
        <v>0.00165749003645033</v>
      </c>
      <c r="J1904" s="1" t="n">
        <v>0.0259122010320425</v>
      </c>
      <c r="K1904" s="1" t="n">
        <v>0.00165749003645033</v>
      </c>
      <c r="L1904" s="1" t="n">
        <v>0.00726536987349391</v>
      </c>
      <c r="M1904" s="1" t="n">
        <v>0.00116024003364146</v>
      </c>
      <c r="N1904" s="1" t="n">
        <v>0.980570018291473</v>
      </c>
      <c r="O1904" s="1" t="n">
        <v>0.013951</v>
      </c>
      <c r="P1904" s="1" t="n">
        <v>0</v>
      </c>
      <c r="Q1904" s="1" t="n">
        <v>0.0010497</v>
      </c>
      <c r="R1904" s="1" t="n">
        <v>0.00016575</v>
      </c>
      <c r="S1904" s="1" t="n">
        <v>0</v>
      </c>
      <c r="T1904" s="1" t="n">
        <v>0</v>
      </c>
      <c r="U1904" s="1" t="n">
        <v>0.00058012</v>
      </c>
      <c r="V1904" s="1" t="n">
        <v>0.00096687</v>
      </c>
      <c r="W1904" s="1" t="n">
        <v>0</v>
      </c>
      <c r="X1904" s="1" t="n">
        <v>0</v>
      </c>
      <c r="Y1904" s="1" t="n">
        <v>0</v>
      </c>
      <c r="Z1904" s="1" t="n">
        <v>0</v>
      </c>
      <c r="AA1904" s="1" t="n">
        <v>0.0020719</v>
      </c>
      <c r="AB1904" s="1" t="n">
        <v>0.079919</v>
      </c>
      <c r="AC1904" s="1" t="n">
        <v>0</v>
      </c>
      <c r="AD1904" s="1" t="n">
        <v>0.025912</v>
      </c>
      <c r="AE1904" s="1" t="n">
        <v>0</v>
      </c>
      <c r="AF1904" s="1" t="n">
        <v>0</v>
      </c>
      <c r="AG1904" s="1" t="n">
        <v>0.00063537</v>
      </c>
      <c r="AH1904" s="1" t="n">
        <v>0.0022376</v>
      </c>
      <c r="AI1904" s="1" t="n">
        <v>0.00060775</v>
      </c>
      <c r="AJ1904" s="1" t="n">
        <v>0.00071825</v>
      </c>
      <c r="AK1904" s="1" t="n">
        <v>0.0001105</v>
      </c>
      <c r="AL1904" s="1" t="n">
        <v>0.00080112</v>
      </c>
      <c r="AM1904" s="1" t="n">
        <v>0</v>
      </c>
      <c r="AN1904" s="1" t="n">
        <v>0.0013536</v>
      </c>
      <c r="AO1904" s="1" t="n">
        <v>0.0016575</v>
      </c>
      <c r="AP1904" s="1" t="n">
        <v>0.98057</v>
      </c>
      <c r="AQ1904" s="1" t="n">
        <v>0.0072654</v>
      </c>
      <c r="AR1904" s="1" t="n">
        <v>0.0007735</v>
      </c>
      <c r="AS1904" s="1" t="n">
        <v>0</v>
      </c>
      <c r="AT1904" s="1" t="n">
        <v>0.21188</v>
      </c>
      <c r="AU1904" s="1" t="n">
        <v>0</v>
      </c>
      <c r="AV1904" s="1" t="n">
        <v>0</v>
      </c>
      <c r="AW1904" s="1" t="n">
        <v>0.0016022</v>
      </c>
      <c r="AX1904" s="1" t="n">
        <v>0.00221</v>
      </c>
      <c r="AY1904" s="1" t="n">
        <v>0.0014365</v>
      </c>
      <c r="AZ1904" s="1" t="n">
        <v>0.000442</v>
      </c>
      <c r="BA1904" s="1" t="n">
        <v>0.0013536</v>
      </c>
      <c r="BB1904" s="1" t="n">
        <v>0.014172</v>
      </c>
      <c r="BC1904" s="1" t="n">
        <v>0.0026244</v>
      </c>
      <c r="BD1904" s="1" t="n">
        <v>0.00016575</v>
      </c>
      <c r="BE1904" s="1" t="n">
        <v>0.00041437</v>
      </c>
      <c r="BF1904" s="1" t="n">
        <v>0.0016575</v>
      </c>
      <c r="BG1904" s="1" t="n">
        <v>0</v>
      </c>
      <c r="BH1904" s="1" t="n">
        <v>0.000221</v>
      </c>
      <c r="BI1904" s="1" t="n">
        <v>5.525E-005</v>
      </c>
      <c r="BJ1904" s="1" t="n">
        <v>0.001326</v>
      </c>
      <c r="BK1904" s="1" t="n">
        <v>0</v>
      </c>
      <c r="BL1904" s="1" t="n">
        <v>0.0022376</v>
      </c>
      <c r="BM1904" s="1" t="n">
        <v>0</v>
      </c>
      <c r="BN1904" s="1" t="n">
        <v>0</v>
      </c>
      <c r="BO1904" s="1" t="n">
        <v>0.00041437</v>
      </c>
      <c r="BP1904" s="1" t="n">
        <v>2.7625E-005</v>
      </c>
      <c r="BQ1904" s="1" t="n">
        <v>0.0028177</v>
      </c>
      <c r="BR1904" s="1" t="n">
        <v>0.0016299</v>
      </c>
      <c r="BS1904" s="1" t="n">
        <v>0.0020995</v>
      </c>
      <c r="BT1904" s="1" t="n">
        <v>0.00085637</v>
      </c>
      <c r="BU1904" s="1" t="n">
        <v>0.001547</v>
      </c>
      <c r="BV1904" s="1" t="n">
        <v>0</v>
      </c>
      <c r="BW1904" s="1" t="n">
        <v>5.525E-005</v>
      </c>
      <c r="BX1904" s="1" t="n">
        <v>0</v>
      </c>
      <c r="BY1904" s="1" t="n">
        <v>0</v>
      </c>
      <c r="BZ1904" s="1" t="n">
        <v>0</v>
      </c>
      <c r="CA1904" s="1" t="n">
        <v>0.000221</v>
      </c>
      <c r="CB1904" s="1" t="n">
        <v>0.0017404</v>
      </c>
      <c r="CC1904" s="1" t="n">
        <v>0</v>
      </c>
      <c r="CD1904" s="1" t="n">
        <v>0</v>
      </c>
      <c r="CE1904" s="1" t="n">
        <v>0.000221</v>
      </c>
      <c r="CF1904" s="1" t="n">
        <v>0.00091162</v>
      </c>
      <c r="CG1904" s="1" t="n">
        <v>0</v>
      </c>
      <c r="CH1904" s="1" t="n">
        <v>0</v>
      </c>
      <c r="CI1904" s="1" t="n">
        <v>0</v>
      </c>
      <c r="CJ1904" s="1" t="n">
        <v>0</v>
      </c>
      <c r="CK1904" s="1" t="n">
        <v>0.00024862</v>
      </c>
      <c r="CL1904" s="1" t="n">
        <v>0.00060775</v>
      </c>
      <c r="CM1904" s="1" t="n">
        <v>0.0016575</v>
      </c>
      <c r="CN1904" s="1" t="n">
        <v>0.0011602</v>
      </c>
      <c r="CO1904" s="1" t="n">
        <v>0.00038675</v>
      </c>
      <c r="CP1904" s="1" t="n">
        <v>0</v>
      </c>
      <c r="CQ1904" s="1" t="n">
        <v>0</v>
      </c>
      <c r="CR1904" s="1" t="n">
        <v>0</v>
      </c>
      <c r="CS1904" s="1" t="n">
        <v>0.00052487</v>
      </c>
      <c r="CT1904" s="1" t="n">
        <v>0.001105</v>
      </c>
      <c r="CU1904" s="1" t="n">
        <v>0</v>
      </c>
      <c r="CV1904" s="1" t="n">
        <v>0</v>
      </c>
      <c r="CW1904" s="1" t="n">
        <v>0</v>
      </c>
      <c r="CX1904" s="1" t="n">
        <v>0</v>
      </c>
      <c r="CY1904" s="1" t="n">
        <v>0</v>
      </c>
      <c r="CZ1904" s="1" t="n">
        <v>0</v>
      </c>
      <c r="DA1904" s="1" t="n">
        <v>0</v>
      </c>
      <c r="DB1904" s="1" t="n">
        <v>0</v>
      </c>
      <c r="DC1904" s="1" t="n">
        <v>0</v>
      </c>
      <c r="DD1904" s="1" t="n">
        <v>0</v>
      </c>
      <c r="DE1904" s="1" t="n">
        <v>0</v>
      </c>
      <c r="DF1904" s="1" t="n">
        <v>0</v>
      </c>
      <c r="DG1904" s="1" t="n">
        <v>0</v>
      </c>
      <c r="DH1904" s="1" t="n">
        <v>0</v>
      </c>
      <c r="DI1904" s="1" t="n">
        <v>0</v>
      </c>
      <c r="DJ1904" s="1" t="n">
        <v>0</v>
      </c>
      <c r="DK1904" s="1" t="n">
        <v>0</v>
      </c>
      <c r="DL1904" s="1" t="n">
        <v>0</v>
      </c>
      <c r="DM1904" s="1" t="n">
        <v>0</v>
      </c>
      <c r="DN1904" s="1" t="n">
        <v>0</v>
      </c>
      <c r="DO1904" s="1" t="n">
        <v>0</v>
      </c>
      <c r="DP1904" s="1" t="n">
        <v>0</v>
      </c>
      <c r="DQ1904" s="1" t="n">
        <v>0</v>
      </c>
      <c r="DR1904" s="1" t="n">
        <v>0</v>
      </c>
      <c r="DS1904" s="1" t="n">
        <v>0</v>
      </c>
      <c r="DT1904" s="1" t="n">
        <v>0</v>
      </c>
      <c r="DU1904" s="1" t="n">
        <v>0</v>
      </c>
      <c r="DV1904" s="1" t="n">
        <v>0</v>
      </c>
      <c r="DW1904" s="1" t="n">
        <v>0</v>
      </c>
      <c r="DX1904" s="1" t="n">
        <v>0</v>
      </c>
      <c r="DY1904" s="1" t="n">
        <v>0</v>
      </c>
      <c r="DZ1904" s="1" t="n">
        <v>0</v>
      </c>
      <c r="EA1904" s="1" t="n">
        <v>0</v>
      </c>
      <c r="EB1904" s="1" t="n">
        <v>0</v>
      </c>
      <c r="EC1904" s="1" t="n">
        <v>0</v>
      </c>
      <c r="ED1904" s="1" t="n">
        <v>0</v>
      </c>
      <c r="EE1904" s="1" t="n">
        <v>0</v>
      </c>
      <c r="EF1904" s="1" t="n">
        <v>0</v>
      </c>
      <c r="EG1904" s="1" t="n">
        <v>0</v>
      </c>
      <c r="EH1904" s="1" t="n">
        <v>0</v>
      </c>
      <c r="EI1904" s="1" t="n">
        <v>0</v>
      </c>
      <c r="EJ1904" s="1" t="n">
        <v>0</v>
      </c>
      <c r="EK1904" s="1" t="n">
        <v>0</v>
      </c>
      <c r="EL1904" s="1" t="n">
        <v>0</v>
      </c>
      <c r="EM1904" s="1" t="n">
        <v>0</v>
      </c>
      <c r="EN1904" s="1" t="n">
        <v>0</v>
      </c>
      <c r="EO1904" s="1" t="n">
        <v>0</v>
      </c>
      <c r="EP1904" s="1" t="n">
        <v>0</v>
      </c>
      <c r="EQ1904" s="1" t="n">
        <v>0</v>
      </c>
      <c r="ER1904" s="1" t="n">
        <v>0</v>
      </c>
      <c r="ES1904" s="1" t="n">
        <v>0</v>
      </c>
      <c r="ET1904" s="1" t="n">
        <v>0</v>
      </c>
      <c r="EU1904" s="1" t="n">
        <v>0</v>
      </c>
      <c r="EV1904" s="1" t="n">
        <v>0</v>
      </c>
      <c r="EW1904" s="1" t="n">
        <v>0</v>
      </c>
      <c r="EX1904" s="1" t="n">
        <v>0</v>
      </c>
      <c r="EY1904" s="1" t="n">
        <v>0</v>
      </c>
      <c r="EZ1904" s="1" t="n">
        <v>0</v>
      </c>
      <c r="FA1904" s="1" t="n">
        <v>0</v>
      </c>
      <c r="FB1904" s="1" t="n">
        <v>0</v>
      </c>
      <c r="FC1904" s="1" t="n">
        <v>0</v>
      </c>
      <c r="FD1904" s="1" t="n">
        <v>0</v>
      </c>
      <c r="FE1904" s="1" t="n">
        <v>0</v>
      </c>
      <c r="FF1904" s="1" t="n">
        <v>0</v>
      </c>
      <c r="FG1904" s="1" t="n">
        <v>0</v>
      </c>
      <c r="FH1904" s="1" t="n">
        <v>0</v>
      </c>
      <c r="FI1904" s="1" t="n">
        <v>0</v>
      </c>
      <c r="FJ1904" s="1" t="n">
        <v>0</v>
      </c>
      <c r="FK1904" s="1" t="n">
        <v>0</v>
      </c>
      <c r="FL1904" s="1" t="n">
        <v>0.00071825</v>
      </c>
      <c r="FM1904" s="1" t="n">
        <v>0.0020995</v>
      </c>
      <c r="FN1904" s="1" t="n">
        <v>0.0026244</v>
      </c>
      <c r="FO1904" s="1" t="n">
        <v>0.0011879</v>
      </c>
      <c r="FP1904" s="1" t="n">
        <v>0.0019061</v>
      </c>
      <c r="FQ1904" s="1" t="n">
        <v>0.0023757</v>
      </c>
      <c r="FR1904" s="1" t="n">
        <v>0.0034807</v>
      </c>
      <c r="FS1904" s="1" t="n">
        <v>0.001768</v>
      </c>
      <c r="FT1904" s="1" t="n">
        <v>0.00093924</v>
      </c>
      <c r="FU1904" s="1" t="n">
        <v>0.0022652</v>
      </c>
      <c r="FV1904" s="1" t="n">
        <v>0.0038951</v>
      </c>
      <c r="FW1904" s="1" t="n">
        <v>0.0003315</v>
      </c>
      <c r="FX1904" s="1" t="n">
        <v>0.0023205</v>
      </c>
      <c r="FY1904" s="1" t="n">
        <v>0.00058012</v>
      </c>
      <c r="FZ1904" s="1" t="n">
        <v>0.0010774</v>
      </c>
      <c r="GA1904" s="1" t="n">
        <v>0.0014365</v>
      </c>
      <c r="GB1904" s="1" t="n">
        <v>0.0019061</v>
      </c>
      <c r="GC1904" s="1" t="n">
        <v>0.001989</v>
      </c>
      <c r="GD1904" s="1" t="n">
        <v>0.0036741</v>
      </c>
      <c r="GE1904" s="1" t="n">
        <v>0.0030664</v>
      </c>
      <c r="GF1904" s="1" t="n">
        <v>0.0033426</v>
      </c>
      <c r="GG1904" s="1" t="n">
        <v>0.0017956</v>
      </c>
      <c r="GH1904" s="1" t="n">
        <v>0.0035636</v>
      </c>
      <c r="GI1904" s="1" t="n">
        <v>0.0034807</v>
      </c>
      <c r="GJ1904" s="1" t="n">
        <v>0.0034531</v>
      </c>
      <c r="GK1904" s="1" t="n">
        <v>0.0022929</v>
      </c>
      <c r="GL1904" s="1" t="n">
        <v>0.0032597</v>
      </c>
      <c r="GM1904" s="1" t="n">
        <v>0.0010221</v>
      </c>
      <c r="GN1904" s="1" t="n">
        <v>0.0024586</v>
      </c>
      <c r="GO1904" s="1" t="n">
        <v>0.001326</v>
      </c>
      <c r="GP1904" s="1" t="n">
        <v>0.0028177</v>
      </c>
      <c r="GQ1904" s="1" t="n">
        <v>0.002873</v>
      </c>
      <c r="GR1904" s="1" t="n">
        <v>0.0013812</v>
      </c>
      <c r="GS1904" s="1" t="n">
        <v>0.0018785</v>
      </c>
      <c r="GT1904" s="1" t="n">
        <v>0.00091162</v>
      </c>
      <c r="GU1904" s="1" t="n">
        <v>0.0033979</v>
      </c>
      <c r="GV1904" s="1" t="n">
        <v>0.0029559</v>
      </c>
      <c r="GW1904" s="1" t="n">
        <v>0.0030111</v>
      </c>
      <c r="GX1904" s="1" t="n">
        <v>0.0029559</v>
      </c>
      <c r="GY1904" s="1" t="n">
        <v>0.001989</v>
      </c>
      <c r="GZ1904" s="1" t="n">
        <v>0.0023757</v>
      </c>
      <c r="HA1904" s="1" t="n">
        <v>0.0032597</v>
      </c>
      <c r="HB1904" s="1" t="n">
        <v>0.00082875</v>
      </c>
      <c r="HC1904" s="1" t="n">
        <v>0</v>
      </c>
      <c r="HD1904" s="1" t="n">
        <v>0.00027625</v>
      </c>
      <c r="HE1904" s="1" t="n">
        <v>0.0013536</v>
      </c>
      <c r="HF1904" s="1" t="n">
        <v>0</v>
      </c>
    </row>
    <row r="1905" customFormat="false" ht="12.75" hidden="false" customHeight="false" outlineLevel="0" collapsed="false">
      <c r="A1905" s="1" t="n">
        <v>81.206</v>
      </c>
      <c r="B1905" s="1" t="n">
        <v>502.126922607422</v>
      </c>
      <c r="C1905" s="1" t="n">
        <v>584.191833496094</v>
      </c>
      <c r="D1905" s="1" t="n">
        <v>0</v>
      </c>
      <c r="E1905" s="1" t="n">
        <v>0</v>
      </c>
      <c r="F1905" s="1" t="n">
        <v>39.612606048584</v>
      </c>
      <c r="G1905" s="1" t="n">
        <v>0</v>
      </c>
      <c r="H1905" s="1" t="n">
        <v>0.00110499002039433</v>
      </c>
      <c r="I1905" s="1" t="n">
        <v>0.00240336987189949</v>
      </c>
      <c r="J1905" s="1" t="n">
        <v>0.024448100477457</v>
      </c>
      <c r="K1905" s="1" t="n">
        <v>0.00118787004612386</v>
      </c>
      <c r="L1905" s="1" t="n">
        <v>0.00881229992955923</v>
      </c>
      <c r="M1905" s="1" t="n">
        <v>0</v>
      </c>
      <c r="N1905" s="1" t="n">
        <v>0.940437018871307</v>
      </c>
      <c r="O1905" s="1" t="n">
        <v>0</v>
      </c>
      <c r="P1905" s="1" t="n">
        <v>0</v>
      </c>
      <c r="Q1905" s="1" t="n">
        <v>0</v>
      </c>
      <c r="R1905" s="1" t="n">
        <v>0</v>
      </c>
      <c r="S1905" s="1" t="n">
        <v>0</v>
      </c>
      <c r="T1905" s="1" t="n">
        <v>0</v>
      </c>
      <c r="U1905" s="1" t="n">
        <v>0</v>
      </c>
      <c r="V1905" s="1" t="n">
        <v>0</v>
      </c>
      <c r="W1905" s="1" t="n">
        <v>0</v>
      </c>
      <c r="X1905" s="1" t="n">
        <v>0</v>
      </c>
      <c r="Y1905" s="1" t="n">
        <v>0</v>
      </c>
      <c r="Z1905" s="1" t="n">
        <v>0</v>
      </c>
      <c r="AA1905" s="1" t="n">
        <v>0</v>
      </c>
      <c r="AB1905" s="1" t="n">
        <v>0</v>
      </c>
      <c r="AC1905" s="1" t="n">
        <v>0</v>
      </c>
      <c r="AD1905" s="1" t="n">
        <v>0</v>
      </c>
      <c r="AE1905" s="1" t="n">
        <v>0</v>
      </c>
      <c r="AF1905" s="1" t="n">
        <v>0</v>
      </c>
      <c r="AG1905" s="1" t="n">
        <v>0</v>
      </c>
      <c r="AH1905" s="1" t="n">
        <v>0</v>
      </c>
      <c r="AI1905" s="1" t="n">
        <v>0</v>
      </c>
      <c r="AJ1905" s="1" t="n">
        <v>0</v>
      </c>
      <c r="AK1905" s="1" t="n">
        <v>0</v>
      </c>
      <c r="AL1905" s="1" t="n">
        <v>0</v>
      </c>
      <c r="AM1905" s="1" t="n">
        <v>0</v>
      </c>
      <c r="AN1905" s="1" t="n">
        <v>0</v>
      </c>
      <c r="AO1905" s="1" t="n">
        <v>0</v>
      </c>
      <c r="AP1905" s="1" t="n">
        <v>0</v>
      </c>
      <c r="AQ1905" s="1" t="n">
        <v>0</v>
      </c>
      <c r="AR1905" s="1" t="n">
        <v>0</v>
      </c>
      <c r="AS1905" s="1" t="n">
        <v>0</v>
      </c>
      <c r="AT1905" s="1" t="n">
        <v>0</v>
      </c>
      <c r="AU1905" s="1" t="n">
        <v>0</v>
      </c>
      <c r="AV1905" s="1" t="n">
        <v>0</v>
      </c>
      <c r="AW1905" s="1" t="n">
        <v>0</v>
      </c>
      <c r="AX1905" s="1" t="n">
        <v>0</v>
      </c>
      <c r="AY1905" s="1" t="n">
        <v>0</v>
      </c>
      <c r="AZ1905" s="1" t="n">
        <v>0</v>
      </c>
      <c r="BA1905" s="1" t="n">
        <v>0</v>
      </c>
      <c r="BB1905" s="1" t="n">
        <v>0</v>
      </c>
      <c r="BC1905" s="1" t="n">
        <v>0</v>
      </c>
      <c r="BD1905" s="1" t="n">
        <v>0</v>
      </c>
      <c r="BE1905" s="1" t="n">
        <v>0</v>
      </c>
      <c r="BF1905" s="1" t="n">
        <v>0</v>
      </c>
      <c r="BG1905" s="1" t="n">
        <v>0</v>
      </c>
      <c r="BH1905" s="1" t="n">
        <v>0</v>
      </c>
      <c r="BI1905" s="1" t="n">
        <v>0</v>
      </c>
      <c r="BJ1905" s="1" t="n">
        <v>0</v>
      </c>
      <c r="BK1905" s="1" t="n">
        <v>0</v>
      </c>
      <c r="BL1905" s="1" t="n">
        <v>0</v>
      </c>
      <c r="BM1905" s="1" t="n">
        <v>0</v>
      </c>
      <c r="BN1905" s="1" t="n">
        <v>0</v>
      </c>
      <c r="BO1905" s="1" t="n">
        <v>0</v>
      </c>
      <c r="BP1905" s="1" t="n">
        <v>0</v>
      </c>
      <c r="BQ1905" s="1" t="n">
        <v>0</v>
      </c>
      <c r="BR1905" s="1" t="n">
        <v>0</v>
      </c>
      <c r="BS1905" s="1" t="n">
        <v>0</v>
      </c>
      <c r="BT1905" s="1" t="n">
        <v>0</v>
      </c>
      <c r="BU1905" s="1" t="n">
        <v>0</v>
      </c>
      <c r="BV1905" s="1" t="n">
        <v>0</v>
      </c>
      <c r="BW1905" s="1" t="n">
        <v>0</v>
      </c>
      <c r="BX1905" s="1" t="n">
        <v>0</v>
      </c>
      <c r="BY1905" s="1" t="n">
        <v>0</v>
      </c>
      <c r="BZ1905" s="1" t="n">
        <v>0</v>
      </c>
      <c r="CA1905" s="1" t="n">
        <v>0</v>
      </c>
      <c r="CB1905" s="1" t="n">
        <v>0</v>
      </c>
      <c r="CC1905" s="1" t="n">
        <v>0</v>
      </c>
      <c r="CD1905" s="1" t="n">
        <v>0</v>
      </c>
      <c r="CE1905" s="1" t="n">
        <v>0</v>
      </c>
      <c r="CF1905" s="1" t="n">
        <v>0</v>
      </c>
      <c r="CG1905" s="1" t="n">
        <v>0</v>
      </c>
      <c r="CH1905" s="1" t="n">
        <v>0</v>
      </c>
      <c r="CI1905" s="1" t="n">
        <v>0</v>
      </c>
      <c r="CJ1905" s="1" t="n">
        <v>0</v>
      </c>
      <c r="CK1905" s="1" t="n">
        <v>0</v>
      </c>
      <c r="CL1905" s="1" t="n">
        <v>0</v>
      </c>
      <c r="CM1905" s="1" t="n">
        <v>0</v>
      </c>
      <c r="CN1905" s="1" t="n">
        <v>0</v>
      </c>
      <c r="CO1905" s="1" t="n">
        <v>0</v>
      </c>
      <c r="CP1905" s="1" t="n">
        <v>0</v>
      </c>
      <c r="CQ1905" s="1" t="n">
        <v>0</v>
      </c>
      <c r="CR1905" s="1" t="n">
        <v>0</v>
      </c>
      <c r="CS1905" s="1" t="n">
        <v>0</v>
      </c>
      <c r="CT1905" s="1" t="n">
        <v>0</v>
      </c>
      <c r="CU1905" s="1" t="n">
        <v>0</v>
      </c>
      <c r="CV1905" s="1" t="n">
        <v>0</v>
      </c>
      <c r="CW1905" s="1" t="n">
        <v>0</v>
      </c>
      <c r="CX1905" s="1" t="n">
        <v>0</v>
      </c>
      <c r="CY1905" s="1" t="n">
        <v>0</v>
      </c>
      <c r="CZ1905" s="1" t="n">
        <v>0</v>
      </c>
      <c r="DA1905" s="1" t="n">
        <v>0</v>
      </c>
      <c r="DB1905" s="1" t="n">
        <v>0</v>
      </c>
      <c r="DC1905" s="1" t="n">
        <v>0</v>
      </c>
      <c r="DD1905" s="1" t="n">
        <v>0</v>
      </c>
      <c r="DE1905" s="1" t="n">
        <v>0</v>
      </c>
      <c r="DF1905" s="1" t="n">
        <v>0</v>
      </c>
      <c r="DG1905" s="1" t="n">
        <v>0</v>
      </c>
      <c r="DH1905" s="1" t="n">
        <v>0</v>
      </c>
      <c r="DI1905" s="1" t="n">
        <v>0</v>
      </c>
      <c r="DJ1905" s="1" t="n">
        <v>0</v>
      </c>
      <c r="DK1905" s="1" t="n">
        <v>0</v>
      </c>
      <c r="DL1905" s="1" t="n">
        <v>0</v>
      </c>
      <c r="DM1905" s="1" t="n">
        <v>0</v>
      </c>
      <c r="DN1905" s="1" t="n">
        <v>0</v>
      </c>
      <c r="DO1905" s="1" t="n">
        <v>0</v>
      </c>
      <c r="DP1905" s="1" t="n">
        <v>0</v>
      </c>
      <c r="DQ1905" s="1" t="n">
        <v>0</v>
      </c>
      <c r="DR1905" s="1" t="n">
        <v>0</v>
      </c>
      <c r="DS1905" s="1" t="n">
        <v>0</v>
      </c>
      <c r="DT1905" s="1" t="n">
        <v>0</v>
      </c>
      <c r="DU1905" s="1" t="n">
        <v>0</v>
      </c>
      <c r="DV1905" s="1" t="n">
        <v>0</v>
      </c>
      <c r="DW1905" s="1" t="n">
        <v>0</v>
      </c>
      <c r="DX1905" s="1" t="n">
        <v>0</v>
      </c>
      <c r="DY1905" s="1" t="n">
        <v>0</v>
      </c>
      <c r="DZ1905" s="1" t="n">
        <v>0</v>
      </c>
      <c r="EA1905" s="1" t="n">
        <v>0</v>
      </c>
      <c r="EB1905" s="1" t="n">
        <v>0</v>
      </c>
      <c r="EC1905" s="1" t="n">
        <v>0</v>
      </c>
      <c r="ED1905" s="1" t="n">
        <v>0</v>
      </c>
      <c r="EE1905" s="1" t="n">
        <v>0</v>
      </c>
      <c r="EF1905" s="1" t="n">
        <v>0</v>
      </c>
      <c r="EG1905" s="1" t="n">
        <v>0</v>
      </c>
      <c r="EH1905" s="1" t="n">
        <v>0</v>
      </c>
      <c r="EI1905" s="1" t="n">
        <v>0</v>
      </c>
      <c r="EJ1905" s="1" t="n">
        <v>0</v>
      </c>
      <c r="EK1905" s="1" t="n">
        <v>0</v>
      </c>
      <c r="EL1905" s="1" t="n">
        <v>0</v>
      </c>
      <c r="EM1905" s="1" t="n">
        <v>0</v>
      </c>
      <c r="EN1905" s="1" t="n">
        <v>0</v>
      </c>
      <c r="EO1905" s="1" t="n">
        <v>0</v>
      </c>
      <c r="EP1905" s="1" t="n">
        <v>0</v>
      </c>
      <c r="EQ1905" s="1" t="n">
        <v>0</v>
      </c>
      <c r="ER1905" s="1" t="n">
        <v>0</v>
      </c>
      <c r="ES1905" s="1" t="n">
        <v>0</v>
      </c>
      <c r="ET1905" s="1" t="n">
        <v>0</v>
      </c>
      <c r="EU1905" s="1" t="n">
        <v>0</v>
      </c>
      <c r="EV1905" s="1" t="n">
        <v>0</v>
      </c>
      <c r="EW1905" s="1" t="n">
        <v>0</v>
      </c>
      <c r="EX1905" s="1" t="n">
        <v>0</v>
      </c>
      <c r="EY1905" s="1" t="n">
        <v>0</v>
      </c>
      <c r="EZ1905" s="1" t="n">
        <v>0</v>
      </c>
      <c r="FA1905" s="1" t="n">
        <v>0</v>
      </c>
      <c r="FB1905" s="1" t="n">
        <v>0</v>
      </c>
      <c r="FC1905" s="1" t="n">
        <v>0</v>
      </c>
      <c r="FD1905" s="1" t="n">
        <v>0</v>
      </c>
      <c r="FE1905" s="1" t="n">
        <v>0</v>
      </c>
      <c r="FF1905" s="1" t="n">
        <v>0</v>
      </c>
      <c r="FG1905" s="1" t="n">
        <v>0</v>
      </c>
      <c r="FH1905" s="1" t="n">
        <v>0</v>
      </c>
      <c r="FI1905" s="1" t="n">
        <v>0</v>
      </c>
      <c r="FJ1905" s="1" t="n">
        <v>0</v>
      </c>
      <c r="FK1905" s="1" t="n">
        <v>0</v>
      </c>
      <c r="FL1905" s="1" t="n">
        <v>0</v>
      </c>
      <c r="FM1905" s="1" t="n">
        <v>0</v>
      </c>
      <c r="FN1905" s="1" t="n">
        <v>0</v>
      </c>
      <c r="FO1905" s="1" t="n">
        <v>0</v>
      </c>
      <c r="FP1905" s="1" t="n">
        <v>0</v>
      </c>
      <c r="FQ1905" s="1" t="n">
        <v>0</v>
      </c>
      <c r="FR1905" s="1" t="n">
        <v>0</v>
      </c>
      <c r="FS1905" s="1" t="n">
        <v>0</v>
      </c>
      <c r="FT1905" s="1" t="n">
        <v>0</v>
      </c>
      <c r="FU1905" s="1" t="n">
        <v>0</v>
      </c>
      <c r="FV1905" s="1" t="n">
        <v>0</v>
      </c>
      <c r="FW1905" s="1" t="n">
        <v>0</v>
      </c>
      <c r="FX1905" s="1" t="n">
        <v>0</v>
      </c>
      <c r="FY1905" s="1" t="n">
        <v>0</v>
      </c>
      <c r="FZ1905" s="1" t="n">
        <v>0</v>
      </c>
      <c r="GA1905" s="1" t="n">
        <v>0</v>
      </c>
      <c r="GB1905" s="1" t="n">
        <v>0</v>
      </c>
      <c r="GC1905" s="1" t="n">
        <v>0</v>
      </c>
      <c r="GD1905" s="1" t="n">
        <v>0</v>
      </c>
      <c r="GE1905" s="1" t="n">
        <v>0</v>
      </c>
      <c r="GF1905" s="1" t="n">
        <v>0</v>
      </c>
      <c r="GG1905" s="1" t="n">
        <v>0</v>
      </c>
      <c r="GH1905" s="1" t="n">
        <v>0</v>
      </c>
      <c r="GI1905" s="1" t="n">
        <v>0</v>
      </c>
      <c r="GJ1905" s="1" t="n">
        <v>0</v>
      </c>
      <c r="GK1905" s="1" t="n">
        <v>0</v>
      </c>
      <c r="GL1905" s="1" t="n">
        <v>0</v>
      </c>
      <c r="GM1905" s="1" t="n">
        <v>0</v>
      </c>
      <c r="GN1905" s="1" t="n">
        <v>0</v>
      </c>
      <c r="GO1905" s="1" t="n">
        <v>0</v>
      </c>
      <c r="GP1905" s="1" t="n">
        <v>0</v>
      </c>
      <c r="GQ1905" s="1" t="n">
        <v>0</v>
      </c>
      <c r="GR1905" s="1" t="n">
        <v>0</v>
      </c>
      <c r="GS1905" s="1" t="n">
        <v>0</v>
      </c>
      <c r="GT1905" s="1" t="n">
        <v>0</v>
      </c>
      <c r="GU1905" s="1" t="n">
        <v>0</v>
      </c>
      <c r="GV1905" s="1" t="n">
        <v>0</v>
      </c>
      <c r="GW1905" s="1" t="n">
        <v>0</v>
      </c>
      <c r="GX1905" s="1" t="n">
        <v>0</v>
      </c>
      <c r="GY1905" s="1" t="n">
        <v>0</v>
      </c>
      <c r="GZ1905" s="1" t="n">
        <v>0</v>
      </c>
      <c r="HA1905" s="1" t="n">
        <v>0</v>
      </c>
      <c r="HB1905" s="1" t="n">
        <v>0</v>
      </c>
      <c r="HC1905" s="1" t="n">
        <v>0</v>
      </c>
      <c r="HD1905" s="1" t="n">
        <v>0</v>
      </c>
      <c r="HE1905" s="1" t="n">
        <v>0</v>
      </c>
      <c r="HF1905" s="1" t="n">
        <v>0</v>
      </c>
    </row>
    <row r="1906" customFormat="false" ht="12.75" hidden="false" customHeight="false" outlineLevel="0" collapsed="false">
      <c r="A1906" s="1" t="n">
        <v>81.22</v>
      </c>
      <c r="B1906" s="1" t="n">
        <v>502.117462158203</v>
      </c>
      <c r="C1906" s="1" t="n">
        <v>584.183715820313</v>
      </c>
      <c r="D1906" s="1" t="n">
        <v>0</v>
      </c>
      <c r="E1906" s="1" t="n">
        <v>0</v>
      </c>
      <c r="F1906" s="1" t="n">
        <v>39.6120986938477</v>
      </c>
      <c r="G1906" s="1" t="n">
        <v>0</v>
      </c>
      <c r="H1906" s="1" t="n">
        <v>0.00104974000714719</v>
      </c>
      <c r="I1906" s="1" t="n">
        <v>0.00104974000714719</v>
      </c>
      <c r="J1906" s="1" t="n">
        <v>0.0252216011285782</v>
      </c>
      <c r="K1906" s="1" t="n">
        <v>0.00165749003645033</v>
      </c>
      <c r="L1906" s="1" t="n">
        <v>0.00505536980926991</v>
      </c>
      <c r="M1906" s="1" t="n">
        <v>0</v>
      </c>
      <c r="N1906" s="1" t="n">
        <v>0.943614006042481</v>
      </c>
      <c r="O1906" s="1" t="n">
        <v>0</v>
      </c>
      <c r="P1906" s="1" t="n">
        <v>0</v>
      </c>
      <c r="Q1906" s="1" t="n">
        <v>0</v>
      </c>
      <c r="R1906" s="1" t="n">
        <v>0</v>
      </c>
      <c r="S1906" s="1" t="n">
        <v>0</v>
      </c>
      <c r="T1906" s="1" t="n">
        <v>0</v>
      </c>
      <c r="U1906" s="1" t="n">
        <v>0</v>
      </c>
      <c r="V1906" s="1" t="n">
        <v>0</v>
      </c>
      <c r="W1906" s="1" t="n">
        <v>0</v>
      </c>
      <c r="X1906" s="1" t="n">
        <v>0</v>
      </c>
      <c r="Y1906" s="1" t="n">
        <v>0</v>
      </c>
      <c r="Z1906" s="1" t="n">
        <v>0</v>
      </c>
      <c r="AA1906" s="1" t="n">
        <v>0</v>
      </c>
      <c r="AB1906" s="1" t="n">
        <v>0</v>
      </c>
      <c r="AC1906" s="1" t="n">
        <v>0</v>
      </c>
      <c r="AD1906" s="1" t="n">
        <v>0</v>
      </c>
      <c r="AE1906" s="1" t="n">
        <v>0</v>
      </c>
      <c r="AF1906" s="1" t="n">
        <v>0</v>
      </c>
      <c r="AG1906" s="1" t="n">
        <v>0</v>
      </c>
      <c r="AH1906" s="1" t="n">
        <v>0</v>
      </c>
      <c r="AI1906" s="1" t="n">
        <v>0</v>
      </c>
      <c r="AJ1906" s="1" t="n">
        <v>0</v>
      </c>
      <c r="AK1906" s="1" t="n">
        <v>0</v>
      </c>
      <c r="AL1906" s="1" t="n">
        <v>0</v>
      </c>
      <c r="AM1906" s="1" t="n">
        <v>0</v>
      </c>
      <c r="AN1906" s="1" t="n">
        <v>0</v>
      </c>
      <c r="AO1906" s="1" t="n">
        <v>0</v>
      </c>
      <c r="AP1906" s="1" t="n">
        <v>0</v>
      </c>
      <c r="AQ1906" s="1" t="n">
        <v>0</v>
      </c>
      <c r="AR1906" s="1" t="n">
        <v>0</v>
      </c>
      <c r="AS1906" s="1" t="n">
        <v>0</v>
      </c>
      <c r="AT1906" s="1" t="n">
        <v>0</v>
      </c>
      <c r="AU1906" s="1" t="n">
        <v>0</v>
      </c>
      <c r="AV1906" s="1" t="n">
        <v>0</v>
      </c>
      <c r="AW1906" s="1" t="n">
        <v>0</v>
      </c>
      <c r="AX1906" s="1" t="n">
        <v>0</v>
      </c>
      <c r="AY1906" s="1" t="n">
        <v>0</v>
      </c>
      <c r="AZ1906" s="1" t="n">
        <v>0</v>
      </c>
      <c r="BA1906" s="1" t="n">
        <v>0</v>
      </c>
      <c r="BB1906" s="1" t="n">
        <v>0</v>
      </c>
      <c r="BC1906" s="1" t="n">
        <v>0</v>
      </c>
      <c r="BD1906" s="1" t="n">
        <v>0</v>
      </c>
      <c r="BE1906" s="1" t="n">
        <v>0</v>
      </c>
      <c r="BF1906" s="1" t="n">
        <v>0</v>
      </c>
      <c r="BG1906" s="1" t="n">
        <v>0</v>
      </c>
      <c r="BH1906" s="1" t="n">
        <v>0</v>
      </c>
      <c r="BI1906" s="1" t="n">
        <v>0</v>
      </c>
      <c r="BJ1906" s="1" t="n">
        <v>0</v>
      </c>
      <c r="BK1906" s="1" t="n">
        <v>0</v>
      </c>
      <c r="BL1906" s="1" t="n">
        <v>0</v>
      </c>
      <c r="BM1906" s="1" t="n">
        <v>0</v>
      </c>
      <c r="BN1906" s="1" t="n">
        <v>0</v>
      </c>
      <c r="BO1906" s="1" t="n">
        <v>0</v>
      </c>
      <c r="BP1906" s="1" t="n">
        <v>0</v>
      </c>
      <c r="BQ1906" s="1" t="n">
        <v>0</v>
      </c>
      <c r="BR1906" s="1" t="n">
        <v>0</v>
      </c>
      <c r="BS1906" s="1" t="n">
        <v>0</v>
      </c>
      <c r="BT1906" s="1" t="n">
        <v>0</v>
      </c>
      <c r="BU1906" s="1" t="n">
        <v>0</v>
      </c>
      <c r="BV1906" s="1" t="n">
        <v>0</v>
      </c>
      <c r="BW1906" s="1" t="n">
        <v>0</v>
      </c>
      <c r="BX1906" s="1" t="n">
        <v>0</v>
      </c>
      <c r="BY1906" s="1" t="n">
        <v>0</v>
      </c>
      <c r="BZ1906" s="1" t="n">
        <v>0</v>
      </c>
      <c r="CA1906" s="1" t="n">
        <v>0</v>
      </c>
      <c r="CB1906" s="1" t="n">
        <v>0</v>
      </c>
      <c r="CC1906" s="1" t="n">
        <v>0</v>
      </c>
      <c r="CD1906" s="1" t="n">
        <v>0</v>
      </c>
      <c r="CE1906" s="1" t="n">
        <v>0</v>
      </c>
      <c r="CF1906" s="1" t="n">
        <v>0</v>
      </c>
      <c r="CG1906" s="1" t="n">
        <v>0</v>
      </c>
      <c r="CH1906" s="1" t="n">
        <v>0</v>
      </c>
      <c r="CI1906" s="1" t="n">
        <v>0</v>
      </c>
      <c r="CJ1906" s="1" t="n">
        <v>0</v>
      </c>
      <c r="CK1906" s="1" t="n">
        <v>0</v>
      </c>
      <c r="CL1906" s="1" t="n">
        <v>0</v>
      </c>
      <c r="CM1906" s="1" t="n">
        <v>0</v>
      </c>
      <c r="CN1906" s="1" t="n">
        <v>0</v>
      </c>
      <c r="CO1906" s="1" t="n">
        <v>0</v>
      </c>
      <c r="CP1906" s="1" t="n">
        <v>0</v>
      </c>
      <c r="CQ1906" s="1" t="n">
        <v>0</v>
      </c>
      <c r="CR1906" s="1" t="n">
        <v>0</v>
      </c>
      <c r="CS1906" s="1" t="n">
        <v>0</v>
      </c>
      <c r="CT1906" s="1" t="n">
        <v>0</v>
      </c>
      <c r="CU1906" s="1" t="n">
        <v>0</v>
      </c>
      <c r="CV1906" s="1" t="n">
        <v>0</v>
      </c>
      <c r="CW1906" s="1" t="n">
        <v>0</v>
      </c>
      <c r="CX1906" s="1" t="n">
        <v>0</v>
      </c>
      <c r="CY1906" s="1" t="n">
        <v>0</v>
      </c>
      <c r="CZ1906" s="1" t="n">
        <v>0</v>
      </c>
      <c r="DA1906" s="1" t="n">
        <v>0</v>
      </c>
      <c r="DB1906" s="1" t="n">
        <v>0</v>
      </c>
      <c r="DC1906" s="1" t="n">
        <v>0</v>
      </c>
      <c r="DD1906" s="1" t="n">
        <v>0</v>
      </c>
      <c r="DE1906" s="1" t="n">
        <v>0</v>
      </c>
      <c r="DF1906" s="1" t="n">
        <v>0</v>
      </c>
      <c r="DG1906" s="1" t="n">
        <v>0</v>
      </c>
      <c r="DH1906" s="1" t="n">
        <v>0</v>
      </c>
      <c r="DI1906" s="1" t="n">
        <v>0</v>
      </c>
      <c r="DJ1906" s="1" t="n">
        <v>0</v>
      </c>
      <c r="DK1906" s="1" t="n">
        <v>0</v>
      </c>
      <c r="DL1906" s="1" t="n">
        <v>0</v>
      </c>
      <c r="DM1906" s="1" t="n">
        <v>0</v>
      </c>
      <c r="DN1906" s="1" t="n">
        <v>0</v>
      </c>
      <c r="DO1906" s="1" t="n">
        <v>0</v>
      </c>
      <c r="DP1906" s="1" t="n">
        <v>0</v>
      </c>
      <c r="DQ1906" s="1" t="n">
        <v>0</v>
      </c>
      <c r="DR1906" s="1" t="n">
        <v>0</v>
      </c>
      <c r="DS1906" s="1" t="n">
        <v>0</v>
      </c>
      <c r="DT1906" s="1" t="n">
        <v>0</v>
      </c>
      <c r="DU1906" s="1" t="n">
        <v>0</v>
      </c>
      <c r="DV1906" s="1" t="n">
        <v>0</v>
      </c>
      <c r="DW1906" s="1" t="n">
        <v>0</v>
      </c>
      <c r="DX1906" s="1" t="n">
        <v>0</v>
      </c>
      <c r="DY1906" s="1" t="n">
        <v>0</v>
      </c>
      <c r="DZ1906" s="1" t="n">
        <v>0</v>
      </c>
      <c r="EA1906" s="1" t="n">
        <v>0</v>
      </c>
      <c r="EB1906" s="1" t="n">
        <v>0</v>
      </c>
      <c r="EC1906" s="1" t="n">
        <v>0</v>
      </c>
      <c r="ED1906" s="1" t="n">
        <v>0</v>
      </c>
      <c r="EE1906" s="1" t="n">
        <v>0</v>
      </c>
      <c r="EF1906" s="1" t="n">
        <v>0</v>
      </c>
      <c r="EG1906" s="1" t="n">
        <v>0</v>
      </c>
      <c r="EH1906" s="1" t="n">
        <v>0</v>
      </c>
      <c r="EI1906" s="1" t="n">
        <v>0</v>
      </c>
      <c r="EJ1906" s="1" t="n">
        <v>0</v>
      </c>
      <c r="EK1906" s="1" t="n">
        <v>0</v>
      </c>
      <c r="EL1906" s="1" t="n">
        <v>0</v>
      </c>
      <c r="EM1906" s="1" t="n">
        <v>0</v>
      </c>
      <c r="EN1906" s="1" t="n">
        <v>0</v>
      </c>
      <c r="EO1906" s="1" t="n">
        <v>0</v>
      </c>
      <c r="EP1906" s="1" t="n">
        <v>0</v>
      </c>
      <c r="EQ1906" s="1" t="n">
        <v>0</v>
      </c>
      <c r="ER1906" s="1" t="n">
        <v>0</v>
      </c>
      <c r="ES1906" s="1" t="n">
        <v>0</v>
      </c>
      <c r="ET1906" s="1" t="n">
        <v>0</v>
      </c>
      <c r="EU1906" s="1" t="n">
        <v>0</v>
      </c>
      <c r="EV1906" s="1" t="n">
        <v>0</v>
      </c>
      <c r="EW1906" s="1" t="n">
        <v>0</v>
      </c>
      <c r="EX1906" s="1" t="n">
        <v>0</v>
      </c>
      <c r="EY1906" s="1" t="n">
        <v>0</v>
      </c>
      <c r="EZ1906" s="1" t="n">
        <v>0</v>
      </c>
      <c r="FA1906" s="1" t="n">
        <v>0</v>
      </c>
      <c r="FB1906" s="1" t="n">
        <v>0</v>
      </c>
      <c r="FC1906" s="1" t="n">
        <v>0</v>
      </c>
      <c r="FD1906" s="1" t="n">
        <v>0</v>
      </c>
      <c r="FE1906" s="1" t="n">
        <v>0</v>
      </c>
      <c r="FF1906" s="1" t="n">
        <v>0</v>
      </c>
      <c r="FG1906" s="1" t="n">
        <v>0</v>
      </c>
      <c r="FH1906" s="1" t="n">
        <v>0</v>
      </c>
      <c r="FI1906" s="1" t="n">
        <v>0</v>
      </c>
      <c r="FJ1906" s="1" t="n">
        <v>0</v>
      </c>
      <c r="FK1906" s="1" t="n">
        <v>0</v>
      </c>
      <c r="FL1906" s="1" t="n">
        <v>0</v>
      </c>
      <c r="FM1906" s="1" t="n">
        <v>0</v>
      </c>
      <c r="FN1906" s="1" t="n">
        <v>0</v>
      </c>
      <c r="FO1906" s="1" t="n">
        <v>0</v>
      </c>
      <c r="FP1906" s="1" t="n">
        <v>0</v>
      </c>
      <c r="FQ1906" s="1" t="n">
        <v>0</v>
      </c>
      <c r="FR1906" s="1" t="n">
        <v>0</v>
      </c>
      <c r="FS1906" s="1" t="n">
        <v>0</v>
      </c>
      <c r="FT1906" s="1" t="n">
        <v>0</v>
      </c>
      <c r="FU1906" s="1" t="n">
        <v>0</v>
      </c>
      <c r="FV1906" s="1" t="n">
        <v>0</v>
      </c>
      <c r="FW1906" s="1" t="n">
        <v>0</v>
      </c>
      <c r="FX1906" s="1" t="n">
        <v>0</v>
      </c>
      <c r="FY1906" s="1" t="n">
        <v>0</v>
      </c>
      <c r="FZ1906" s="1" t="n">
        <v>0</v>
      </c>
      <c r="GA1906" s="1" t="n">
        <v>0</v>
      </c>
      <c r="GB1906" s="1" t="n">
        <v>0</v>
      </c>
      <c r="GC1906" s="1" t="n">
        <v>0</v>
      </c>
      <c r="GD1906" s="1" t="n">
        <v>0</v>
      </c>
      <c r="GE1906" s="1" t="n">
        <v>0</v>
      </c>
      <c r="GF1906" s="1" t="n">
        <v>0</v>
      </c>
      <c r="GG1906" s="1" t="n">
        <v>0</v>
      </c>
      <c r="GH1906" s="1" t="n">
        <v>0</v>
      </c>
      <c r="GI1906" s="1" t="n">
        <v>0</v>
      </c>
      <c r="GJ1906" s="1" t="n">
        <v>0</v>
      </c>
      <c r="GK1906" s="1" t="n">
        <v>0</v>
      </c>
      <c r="GL1906" s="1" t="n">
        <v>0</v>
      </c>
      <c r="GM1906" s="1" t="n">
        <v>0</v>
      </c>
      <c r="GN1906" s="1" t="n">
        <v>0</v>
      </c>
      <c r="GO1906" s="1" t="n">
        <v>0</v>
      </c>
      <c r="GP1906" s="1" t="n">
        <v>0</v>
      </c>
      <c r="GQ1906" s="1" t="n">
        <v>0</v>
      </c>
      <c r="GR1906" s="1" t="n">
        <v>0</v>
      </c>
      <c r="GS1906" s="1" t="n">
        <v>0</v>
      </c>
      <c r="GT1906" s="1" t="n">
        <v>0</v>
      </c>
      <c r="GU1906" s="1" t="n">
        <v>0</v>
      </c>
      <c r="GV1906" s="1" t="n">
        <v>0</v>
      </c>
      <c r="GW1906" s="1" t="n">
        <v>0</v>
      </c>
      <c r="GX1906" s="1" t="n">
        <v>0</v>
      </c>
      <c r="GY1906" s="1" t="n">
        <v>0</v>
      </c>
      <c r="GZ1906" s="1" t="n">
        <v>0</v>
      </c>
      <c r="HA1906" s="1" t="n">
        <v>0</v>
      </c>
      <c r="HB1906" s="1" t="n">
        <v>0</v>
      </c>
      <c r="HC1906" s="1" t="n">
        <v>0</v>
      </c>
      <c r="HD1906" s="1" t="n">
        <v>0</v>
      </c>
      <c r="HE1906" s="1" t="n">
        <v>0</v>
      </c>
      <c r="HF1906" s="1" t="n">
        <v>0</v>
      </c>
    </row>
    <row r="1907" customFormat="false" ht="12.75" hidden="false" customHeight="false" outlineLevel="0" collapsed="false">
      <c r="A1907" s="1" t="n">
        <v>81.232</v>
      </c>
      <c r="B1907" s="1" t="n">
        <v>502.118621826172</v>
      </c>
      <c r="C1907" s="1" t="n">
        <v>584.162719726563</v>
      </c>
      <c r="D1907" s="1" t="n">
        <v>0</v>
      </c>
      <c r="E1907" s="1" t="n">
        <v>0</v>
      </c>
      <c r="F1907" s="1" t="n">
        <v>39.6142349243164</v>
      </c>
      <c r="G1907" s="1" t="n">
        <v>0</v>
      </c>
      <c r="H1907" s="1" t="n">
        <v>0.00563548970967531</v>
      </c>
      <c r="I1907" s="1" t="n">
        <v>0.00306637003086507</v>
      </c>
      <c r="J1907" s="1" t="n">
        <v>0.0294205993413925</v>
      </c>
      <c r="K1907" s="1" t="n">
        <v>0.00331499008461833</v>
      </c>
      <c r="L1907" s="1" t="n">
        <v>0.00814929977059364</v>
      </c>
      <c r="M1907" s="1" t="n">
        <v>0.00157462002243847</v>
      </c>
      <c r="N1907" s="1" t="n">
        <v>0.945824027061462</v>
      </c>
      <c r="O1907" s="1" t="n">
        <v>0</v>
      </c>
      <c r="P1907" s="1" t="n">
        <v>0</v>
      </c>
      <c r="Q1907" s="1" t="n">
        <v>0</v>
      </c>
      <c r="R1907" s="1" t="n">
        <v>0</v>
      </c>
      <c r="S1907" s="1" t="n">
        <v>0</v>
      </c>
      <c r="T1907" s="1" t="n">
        <v>0</v>
      </c>
      <c r="U1907" s="1" t="n">
        <v>0</v>
      </c>
      <c r="V1907" s="1" t="n">
        <v>0</v>
      </c>
      <c r="W1907" s="1" t="n">
        <v>0</v>
      </c>
      <c r="X1907" s="1" t="n">
        <v>0</v>
      </c>
      <c r="Y1907" s="1" t="n">
        <v>0</v>
      </c>
      <c r="Z1907" s="1" t="n">
        <v>0</v>
      </c>
      <c r="AA1907" s="1" t="n">
        <v>0</v>
      </c>
      <c r="AB1907" s="1" t="n">
        <v>0</v>
      </c>
      <c r="AC1907" s="1" t="n">
        <v>0</v>
      </c>
      <c r="AD1907" s="1" t="n">
        <v>0</v>
      </c>
      <c r="AE1907" s="1" t="n">
        <v>0</v>
      </c>
      <c r="AF1907" s="1" t="n">
        <v>0</v>
      </c>
      <c r="AG1907" s="1" t="n">
        <v>0</v>
      </c>
      <c r="AH1907" s="1" t="n">
        <v>0</v>
      </c>
      <c r="AI1907" s="1" t="n">
        <v>0</v>
      </c>
      <c r="AJ1907" s="1" t="n">
        <v>0</v>
      </c>
      <c r="AK1907" s="1" t="n">
        <v>0</v>
      </c>
      <c r="AL1907" s="1" t="n">
        <v>0</v>
      </c>
      <c r="AM1907" s="1" t="n">
        <v>0</v>
      </c>
      <c r="AN1907" s="1" t="n">
        <v>0</v>
      </c>
      <c r="AO1907" s="1" t="n">
        <v>0</v>
      </c>
      <c r="AP1907" s="1" t="n">
        <v>0</v>
      </c>
      <c r="AQ1907" s="1" t="n">
        <v>0</v>
      </c>
      <c r="AR1907" s="1" t="n">
        <v>0</v>
      </c>
      <c r="AS1907" s="1" t="n">
        <v>0</v>
      </c>
      <c r="AT1907" s="1" t="n">
        <v>0</v>
      </c>
      <c r="AU1907" s="1" t="n">
        <v>0</v>
      </c>
      <c r="AV1907" s="1" t="n">
        <v>0</v>
      </c>
      <c r="AW1907" s="1" t="n">
        <v>0</v>
      </c>
      <c r="AX1907" s="1" t="n">
        <v>0</v>
      </c>
      <c r="AY1907" s="1" t="n">
        <v>0</v>
      </c>
      <c r="AZ1907" s="1" t="n">
        <v>0</v>
      </c>
      <c r="BA1907" s="1" t="n">
        <v>0</v>
      </c>
      <c r="BB1907" s="1" t="n">
        <v>0</v>
      </c>
      <c r="BC1907" s="1" t="n">
        <v>0</v>
      </c>
      <c r="BD1907" s="1" t="n">
        <v>0</v>
      </c>
      <c r="BE1907" s="1" t="n">
        <v>0</v>
      </c>
      <c r="BF1907" s="1" t="n">
        <v>0</v>
      </c>
      <c r="BG1907" s="1" t="n">
        <v>0</v>
      </c>
      <c r="BH1907" s="1" t="n">
        <v>0</v>
      </c>
      <c r="BI1907" s="1" t="n">
        <v>0</v>
      </c>
      <c r="BJ1907" s="1" t="n">
        <v>0</v>
      </c>
      <c r="BK1907" s="1" t="n">
        <v>0</v>
      </c>
      <c r="BL1907" s="1" t="n">
        <v>0</v>
      </c>
      <c r="BM1907" s="1" t="n">
        <v>0</v>
      </c>
      <c r="BN1907" s="1" t="n">
        <v>0</v>
      </c>
      <c r="BO1907" s="1" t="n">
        <v>0</v>
      </c>
      <c r="BP1907" s="1" t="n">
        <v>0</v>
      </c>
      <c r="BQ1907" s="1" t="n">
        <v>0</v>
      </c>
      <c r="BR1907" s="1" t="n">
        <v>0</v>
      </c>
      <c r="BS1907" s="1" t="n">
        <v>0</v>
      </c>
      <c r="BT1907" s="1" t="n">
        <v>0</v>
      </c>
      <c r="BU1907" s="1" t="n">
        <v>0</v>
      </c>
      <c r="BV1907" s="1" t="n">
        <v>0</v>
      </c>
      <c r="BW1907" s="1" t="n">
        <v>0</v>
      </c>
      <c r="BX1907" s="1" t="n">
        <v>0</v>
      </c>
      <c r="BY1907" s="1" t="n">
        <v>0</v>
      </c>
      <c r="BZ1907" s="1" t="n">
        <v>0</v>
      </c>
      <c r="CA1907" s="1" t="n">
        <v>0</v>
      </c>
      <c r="CB1907" s="1" t="n">
        <v>0</v>
      </c>
      <c r="CC1907" s="1" t="n">
        <v>0</v>
      </c>
      <c r="CD1907" s="1" t="n">
        <v>0</v>
      </c>
      <c r="CE1907" s="1" t="n">
        <v>0</v>
      </c>
      <c r="CF1907" s="1" t="n">
        <v>0</v>
      </c>
      <c r="CG1907" s="1" t="n">
        <v>0</v>
      </c>
      <c r="CH1907" s="1" t="n">
        <v>0</v>
      </c>
      <c r="CI1907" s="1" t="n">
        <v>0</v>
      </c>
      <c r="CJ1907" s="1" t="n">
        <v>0</v>
      </c>
      <c r="CK1907" s="1" t="n">
        <v>0</v>
      </c>
      <c r="CL1907" s="1" t="n">
        <v>0</v>
      </c>
      <c r="CM1907" s="1" t="n">
        <v>0</v>
      </c>
      <c r="CN1907" s="1" t="n">
        <v>0</v>
      </c>
      <c r="CO1907" s="1" t="n">
        <v>0</v>
      </c>
      <c r="CP1907" s="1" t="n">
        <v>0</v>
      </c>
      <c r="CQ1907" s="1" t="n">
        <v>0</v>
      </c>
      <c r="CR1907" s="1" t="n">
        <v>0</v>
      </c>
      <c r="CS1907" s="1" t="n">
        <v>0</v>
      </c>
      <c r="CT1907" s="1" t="n">
        <v>0</v>
      </c>
      <c r="CU1907" s="1" t="n">
        <v>0</v>
      </c>
      <c r="CV1907" s="1" t="n">
        <v>0</v>
      </c>
      <c r="CW1907" s="1" t="n">
        <v>0</v>
      </c>
      <c r="CX1907" s="1" t="n">
        <v>0</v>
      </c>
      <c r="CY1907" s="1" t="n">
        <v>0</v>
      </c>
      <c r="CZ1907" s="1" t="n">
        <v>0</v>
      </c>
      <c r="DA1907" s="1" t="n">
        <v>0</v>
      </c>
      <c r="DB1907" s="1" t="n">
        <v>0</v>
      </c>
      <c r="DC1907" s="1" t="n">
        <v>0</v>
      </c>
      <c r="DD1907" s="1" t="n">
        <v>0</v>
      </c>
      <c r="DE1907" s="1" t="n">
        <v>0</v>
      </c>
      <c r="DF1907" s="1" t="n">
        <v>0</v>
      </c>
      <c r="DG1907" s="1" t="n">
        <v>0</v>
      </c>
      <c r="DH1907" s="1" t="n">
        <v>0</v>
      </c>
      <c r="DI1907" s="1" t="n">
        <v>0</v>
      </c>
      <c r="DJ1907" s="1" t="n">
        <v>0</v>
      </c>
      <c r="DK1907" s="1" t="n">
        <v>0</v>
      </c>
      <c r="DL1907" s="1" t="n">
        <v>0</v>
      </c>
      <c r="DM1907" s="1" t="n">
        <v>0</v>
      </c>
      <c r="DN1907" s="1" t="n">
        <v>0</v>
      </c>
      <c r="DO1907" s="1" t="n">
        <v>0</v>
      </c>
      <c r="DP1907" s="1" t="n">
        <v>0</v>
      </c>
      <c r="DQ1907" s="1" t="n">
        <v>0</v>
      </c>
      <c r="DR1907" s="1" t="n">
        <v>0</v>
      </c>
      <c r="DS1907" s="1" t="n">
        <v>0</v>
      </c>
      <c r="DT1907" s="1" t="n">
        <v>0</v>
      </c>
      <c r="DU1907" s="1" t="n">
        <v>0</v>
      </c>
      <c r="DV1907" s="1" t="n">
        <v>0</v>
      </c>
      <c r="DW1907" s="1" t="n">
        <v>0</v>
      </c>
      <c r="DX1907" s="1" t="n">
        <v>0</v>
      </c>
      <c r="DY1907" s="1" t="n">
        <v>0</v>
      </c>
      <c r="DZ1907" s="1" t="n">
        <v>0</v>
      </c>
      <c r="EA1907" s="1" t="n">
        <v>0</v>
      </c>
      <c r="EB1907" s="1" t="n">
        <v>0</v>
      </c>
      <c r="EC1907" s="1" t="n">
        <v>0</v>
      </c>
      <c r="ED1907" s="1" t="n">
        <v>0</v>
      </c>
      <c r="EE1907" s="1" t="n">
        <v>0</v>
      </c>
      <c r="EF1907" s="1" t="n">
        <v>0</v>
      </c>
      <c r="EG1907" s="1" t="n">
        <v>0</v>
      </c>
      <c r="EH1907" s="1" t="n">
        <v>0</v>
      </c>
      <c r="EI1907" s="1" t="n">
        <v>0</v>
      </c>
      <c r="EJ1907" s="1" t="n">
        <v>0</v>
      </c>
      <c r="EK1907" s="1" t="n">
        <v>0</v>
      </c>
      <c r="EL1907" s="1" t="n">
        <v>0</v>
      </c>
      <c r="EM1907" s="1" t="n">
        <v>0</v>
      </c>
      <c r="EN1907" s="1" t="n">
        <v>0</v>
      </c>
      <c r="EO1907" s="1" t="n">
        <v>0</v>
      </c>
      <c r="EP1907" s="1" t="n">
        <v>0</v>
      </c>
      <c r="EQ1907" s="1" t="n">
        <v>0</v>
      </c>
      <c r="ER1907" s="1" t="n">
        <v>0</v>
      </c>
      <c r="ES1907" s="1" t="n">
        <v>0</v>
      </c>
      <c r="ET1907" s="1" t="n">
        <v>0</v>
      </c>
      <c r="EU1907" s="1" t="n">
        <v>0</v>
      </c>
      <c r="EV1907" s="1" t="n">
        <v>0</v>
      </c>
      <c r="EW1907" s="1" t="n">
        <v>0</v>
      </c>
      <c r="EX1907" s="1" t="n">
        <v>0</v>
      </c>
      <c r="EY1907" s="1" t="n">
        <v>0</v>
      </c>
      <c r="EZ1907" s="1" t="n">
        <v>0</v>
      </c>
      <c r="FA1907" s="1" t="n">
        <v>0</v>
      </c>
      <c r="FB1907" s="1" t="n">
        <v>0</v>
      </c>
      <c r="FC1907" s="1" t="n">
        <v>0</v>
      </c>
      <c r="FD1907" s="1" t="n">
        <v>0</v>
      </c>
      <c r="FE1907" s="1" t="n">
        <v>0</v>
      </c>
      <c r="FF1907" s="1" t="n">
        <v>0</v>
      </c>
      <c r="FG1907" s="1" t="n">
        <v>0</v>
      </c>
      <c r="FH1907" s="1" t="n">
        <v>0</v>
      </c>
      <c r="FI1907" s="1" t="n">
        <v>0</v>
      </c>
      <c r="FJ1907" s="1" t="n">
        <v>0</v>
      </c>
      <c r="FK1907" s="1" t="n">
        <v>0</v>
      </c>
      <c r="FL1907" s="1" t="n">
        <v>0</v>
      </c>
      <c r="FM1907" s="1" t="n">
        <v>0</v>
      </c>
      <c r="FN1907" s="1" t="n">
        <v>0</v>
      </c>
      <c r="FO1907" s="1" t="n">
        <v>0</v>
      </c>
      <c r="FP1907" s="1" t="n">
        <v>0</v>
      </c>
      <c r="FQ1907" s="1" t="n">
        <v>0</v>
      </c>
      <c r="FR1907" s="1" t="n">
        <v>0</v>
      </c>
      <c r="FS1907" s="1" t="n">
        <v>0</v>
      </c>
      <c r="FT1907" s="1" t="n">
        <v>0</v>
      </c>
      <c r="FU1907" s="1" t="n">
        <v>0</v>
      </c>
      <c r="FV1907" s="1" t="n">
        <v>0</v>
      </c>
      <c r="FW1907" s="1" t="n">
        <v>0</v>
      </c>
      <c r="FX1907" s="1" t="n">
        <v>0</v>
      </c>
      <c r="FY1907" s="1" t="n">
        <v>0</v>
      </c>
      <c r="FZ1907" s="1" t="n">
        <v>0</v>
      </c>
      <c r="GA1907" s="1" t="n">
        <v>0</v>
      </c>
      <c r="GB1907" s="1" t="n">
        <v>0</v>
      </c>
      <c r="GC1907" s="1" t="n">
        <v>0</v>
      </c>
      <c r="GD1907" s="1" t="n">
        <v>0</v>
      </c>
      <c r="GE1907" s="1" t="n">
        <v>0</v>
      </c>
      <c r="GF1907" s="1" t="n">
        <v>0</v>
      </c>
      <c r="GG1907" s="1" t="n">
        <v>0</v>
      </c>
      <c r="GH1907" s="1" t="n">
        <v>0</v>
      </c>
      <c r="GI1907" s="1" t="n">
        <v>0</v>
      </c>
      <c r="GJ1907" s="1" t="n">
        <v>0</v>
      </c>
      <c r="GK1907" s="1" t="n">
        <v>0</v>
      </c>
      <c r="GL1907" s="1" t="n">
        <v>0</v>
      </c>
      <c r="GM1907" s="1" t="n">
        <v>0</v>
      </c>
      <c r="GN1907" s="1" t="n">
        <v>0</v>
      </c>
      <c r="GO1907" s="1" t="n">
        <v>0</v>
      </c>
      <c r="GP1907" s="1" t="n">
        <v>0</v>
      </c>
      <c r="GQ1907" s="1" t="n">
        <v>0</v>
      </c>
      <c r="GR1907" s="1" t="n">
        <v>0</v>
      </c>
      <c r="GS1907" s="1" t="n">
        <v>0</v>
      </c>
      <c r="GT1907" s="1" t="n">
        <v>0</v>
      </c>
      <c r="GU1907" s="1" t="n">
        <v>0</v>
      </c>
      <c r="GV1907" s="1" t="n">
        <v>0</v>
      </c>
      <c r="GW1907" s="1" t="n">
        <v>0</v>
      </c>
      <c r="GX1907" s="1" t="n">
        <v>0</v>
      </c>
      <c r="GY1907" s="1" t="n">
        <v>0</v>
      </c>
      <c r="GZ1907" s="1" t="n">
        <v>0</v>
      </c>
      <c r="HA1907" s="1" t="n">
        <v>0</v>
      </c>
      <c r="HB1907" s="1" t="n">
        <v>0</v>
      </c>
      <c r="HC1907" s="1" t="n">
        <v>0</v>
      </c>
      <c r="HD1907" s="1" t="n">
        <v>0</v>
      </c>
      <c r="HE1907" s="1" t="n">
        <v>0</v>
      </c>
      <c r="HF1907" s="1" t="n">
        <v>0</v>
      </c>
    </row>
    <row r="1908" customFormat="false" ht="12.75" hidden="false" customHeight="false" outlineLevel="0" collapsed="false">
      <c r="A1908" s="1" t="n">
        <v>81.245</v>
      </c>
      <c r="B1908" s="1" t="n">
        <v>502.121002197266</v>
      </c>
      <c r="C1908" s="1" t="n">
        <v>584.115112304688</v>
      </c>
      <c r="D1908" s="1" t="n">
        <v>0</v>
      </c>
      <c r="E1908" s="1" t="n">
        <v>0</v>
      </c>
      <c r="F1908" s="1" t="n">
        <v>39.6133193969727</v>
      </c>
      <c r="G1908" s="1" t="n">
        <v>0</v>
      </c>
      <c r="H1908" s="1" t="n">
        <v>0.00441999034956098</v>
      </c>
      <c r="I1908" s="1" t="n">
        <v>0.00519349006935954</v>
      </c>
      <c r="J1908" s="1" t="n">
        <v>0.0261607989668846</v>
      </c>
      <c r="K1908" s="1" t="n">
        <v>0.00580123998224735</v>
      </c>
      <c r="L1908" s="1" t="n">
        <v>0.00767970038577914</v>
      </c>
      <c r="M1908" s="1" t="n">
        <v>0.0021547400392592</v>
      </c>
      <c r="N1908" s="1" t="n">
        <v>0.948365032672882</v>
      </c>
      <c r="O1908" s="1" t="n">
        <v>0</v>
      </c>
      <c r="P1908" s="1" t="n">
        <v>0</v>
      </c>
      <c r="Q1908" s="1" t="n">
        <v>0</v>
      </c>
      <c r="R1908" s="1" t="n">
        <v>0</v>
      </c>
      <c r="S1908" s="1" t="n">
        <v>0</v>
      </c>
      <c r="T1908" s="1" t="n">
        <v>0</v>
      </c>
      <c r="U1908" s="1" t="n">
        <v>0</v>
      </c>
      <c r="V1908" s="1" t="n">
        <v>0</v>
      </c>
      <c r="W1908" s="1" t="n">
        <v>0</v>
      </c>
      <c r="X1908" s="1" t="n">
        <v>0</v>
      </c>
      <c r="Y1908" s="1" t="n">
        <v>0</v>
      </c>
      <c r="Z1908" s="1" t="n">
        <v>0</v>
      </c>
      <c r="AA1908" s="1" t="n">
        <v>0</v>
      </c>
      <c r="AB1908" s="1" t="n">
        <v>0</v>
      </c>
      <c r="AC1908" s="1" t="n">
        <v>0</v>
      </c>
      <c r="AD1908" s="1" t="n">
        <v>0</v>
      </c>
      <c r="AE1908" s="1" t="n">
        <v>0</v>
      </c>
      <c r="AF1908" s="1" t="n">
        <v>0</v>
      </c>
      <c r="AG1908" s="1" t="n">
        <v>0</v>
      </c>
      <c r="AH1908" s="1" t="n">
        <v>0</v>
      </c>
      <c r="AI1908" s="1" t="n">
        <v>0</v>
      </c>
      <c r="AJ1908" s="1" t="n">
        <v>0</v>
      </c>
      <c r="AK1908" s="1" t="n">
        <v>0</v>
      </c>
      <c r="AL1908" s="1" t="n">
        <v>0</v>
      </c>
      <c r="AM1908" s="1" t="n">
        <v>0</v>
      </c>
      <c r="AN1908" s="1" t="n">
        <v>0</v>
      </c>
      <c r="AO1908" s="1" t="n">
        <v>0</v>
      </c>
      <c r="AP1908" s="1" t="n">
        <v>0</v>
      </c>
      <c r="AQ1908" s="1" t="n">
        <v>0</v>
      </c>
      <c r="AR1908" s="1" t="n">
        <v>0</v>
      </c>
      <c r="AS1908" s="1" t="n">
        <v>0</v>
      </c>
      <c r="AT1908" s="1" t="n">
        <v>0</v>
      </c>
      <c r="AU1908" s="1" t="n">
        <v>0</v>
      </c>
      <c r="AV1908" s="1" t="n">
        <v>0</v>
      </c>
      <c r="AW1908" s="1" t="n">
        <v>0</v>
      </c>
      <c r="AX1908" s="1" t="n">
        <v>0</v>
      </c>
      <c r="AY1908" s="1" t="n">
        <v>0</v>
      </c>
      <c r="AZ1908" s="1" t="n">
        <v>0</v>
      </c>
      <c r="BA1908" s="1" t="n">
        <v>0</v>
      </c>
      <c r="BB1908" s="1" t="n">
        <v>0</v>
      </c>
      <c r="BC1908" s="1" t="n">
        <v>0</v>
      </c>
      <c r="BD1908" s="1" t="n">
        <v>0</v>
      </c>
      <c r="BE1908" s="1" t="n">
        <v>0</v>
      </c>
      <c r="BF1908" s="1" t="n">
        <v>0</v>
      </c>
      <c r="BG1908" s="1" t="n">
        <v>0</v>
      </c>
      <c r="BH1908" s="1" t="n">
        <v>0</v>
      </c>
      <c r="BI1908" s="1" t="n">
        <v>0</v>
      </c>
      <c r="BJ1908" s="1" t="n">
        <v>0</v>
      </c>
      <c r="BK1908" s="1" t="n">
        <v>0</v>
      </c>
      <c r="BL1908" s="1" t="n">
        <v>0</v>
      </c>
      <c r="BM1908" s="1" t="n">
        <v>0</v>
      </c>
      <c r="BN1908" s="1" t="n">
        <v>0</v>
      </c>
      <c r="BO1908" s="1" t="n">
        <v>0</v>
      </c>
      <c r="BP1908" s="1" t="n">
        <v>0</v>
      </c>
      <c r="BQ1908" s="1" t="n">
        <v>0</v>
      </c>
      <c r="BR1908" s="1" t="n">
        <v>0</v>
      </c>
      <c r="BS1908" s="1" t="n">
        <v>0</v>
      </c>
      <c r="BT1908" s="1" t="n">
        <v>0</v>
      </c>
      <c r="BU1908" s="1" t="n">
        <v>0</v>
      </c>
      <c r="BV1908" s="1" t="n">
        <v>0</v>
      </c>
      <c r="BW1908" s="1" t="n">
        <v>0</v>
      </c>
      <c r="BX1908" s="1" t="n">
        <v>0</v>
      </c>
      <c r="BY1908" s="1" t="n">
        <v>0</v>
      </c>
      <c r="BZ1908" s="1" t="n">
        <v>0</v>
      </c>
      <c r="CA1908" s="1" t="n">
        <v>0</v>
      </c>
      <c r="CB1908" s="1" t="n">
        <v>0</v>
      </c>
      <c r="CC1908" s="1" t="n">
        <v>0</v>
      </c>
      <c r="CD1908" s="1" t="n">
        <v>0</v>
      </c>
      <c r="CE1908" s="1" t="n">
        <v>0</v>
      </c>
      <c r="CF1908" s="1" t="n">
        <v>0</v>
      </c>
      <c r="CG1908" s="1" t="n">
        <v>0</v>
      </c>
      <c r="CH1908" s="1" t="n">
        <v>0</v>
      </c>
      <c r="CI1908" s="1" t="n">
        <v>0</v>
      </c>
      <c r="CJ1908" s="1" t="n">
        <v>0</v>
      </c>
      <c r="CK1908" s="1" t="n">
        <v>0</v>
      </c>
      <c r="CL1908" s="1" t="n">
        <v>0</v>
      </c>
      <c r="CM1908" s="1" t="n">
        <v>0</v>
      </c>
      <c r="CN1908" s="1" t="n">
        <v>0</v>
      </c>
      <c r="CO1908" s="1" t="n">
        <v>0</v>
      </c>
      <c r="CP1908" s="1" t="n">
        <v>0</v>
      </c>
      <c r="CQ1908" s="1" t="n">
        <v>0</v>
      </c>
      <c r="CR1908" s="1" t="n">
        <v>0</v>
      </c>
      <c r="CS1908" s="1" t="n">
        <v>0</v>
      </c>
      <c r="CT1908" s="1" t="n">
        <v>0</v>
      </c>
      <c r="CU1908" s="1" t="n">
        <v>0</v>
      </c>
      <c r="CV1908" s="1" t="n">
        <v>0</v>
      </c>
      <c r="CW1908" s="1" t="n">
        <v>0</v>
      </c>
      <c r="CX1908" s="1" t="n">
        <v>0</v>
      </c>
      <c r="CY1908" s="1" t="n">
        <v>0</v>
      </c>
      <c r="CZ1908" s="1" t="n">
        <v>0</v>
      </c>
      <c r="DA1908" s="1" t="n">
        <v>0</v>
      </c>
      <c r="DB1908" s="1" t="n">
        <v>0</v>
      </c>
      <c r="DC1908" s="1" t="n">
        <v>0</v>
      </c>
      <c r="DD1908" s="1" t="n">
        <v>0</v>
      </c>
      <c r="DE1908" s="1" t="n">
        <v>0</v>
      </c>
      <c r="DF1908" s="1" t="n">
        <v>0</v>
      </c>
      <c r="DG1908" s="1" t="n">
        <v>0</v>
      </c>
      <c r="DH1908" s="1" t="n">
        <v>0</v>
      </c>
      <c r="DI1908" s="1" t="n">
        <v>0</v>
      </c>
      <c r="DJ1908" s="1" t="n">
        <v>0</v>
      </c>
      <c r="DK1908" s="1" t="n">
        <v>0</v>
      </c>
      <c r="DL1908" s="1" t="n">
        <v>0</v>
      </c>
      <c r="DM1908" s="1" t="n">
        <v>0</v>
      </c>
      <c r="DN1908" s="1" t="n">
        <v>0</v>
      </c>
      <c r="DO1908" s="1" t="n">
        <v>0</v>
      </c>
      <c r="DP1908" s="1" t="n">
        <v>0</v>
      </c>
      <c r="DQ1908" s="1" t="n">
        <v>0</v>
      </c>
      <c r="DR1908" s="1" t="n">
        <v>0</v>
      </c>
      <c r="DS1908" s="1" t="n">
        <v>0</v>
      </c>
      <c r="DT1908" s="1" t="n">
        <v>0</v>
      </c>
      <c r="DU1908" s="1" t="n">
        <v>0</v>
      </c>
      <c r="DV1908" s="1" t="n">
        <v>0</v>
      </c>
      <c r="DW1908" s="1" t="n">
        <v>0</v>
      </c>
      <c r="DX1908" s="1" t="n">
        <v>0</v>
      </c>
      <c r="DY1908" s="1" t="n">
        <v>0</v>
      </c>
      <c r="DZ1908" s="1" t="n">
        <v>0</v>
      </c>
      <c r="EA1908" s="1" t="n">
        <v>0</v>
      </c>
      <c r="EB1908" s="1" t="n">
        <v>0</v>
      </c>
      <c r="EC1908" s="1" t="n">
        <v>0</v>
      </c>
      <c r="ED1908" s="1" t="n">
        <v>0</v>
      </c>
      <c r="EE1908" s="1" t="n">
        <v>0</v>
      </c>
      <c r="EF1908" s="1" t="n">
        <v>0</v>
      </c>
      <c r="EG1908" s="1" t="n">
        <v>0</v>
      </c>
      <c r="EH1908" s="1" t="n">
        <v>0</v>
      </c>
      <c r="EI1908" s="1" t="n">
        <v>0</v>
      </c>
      <c r="EJ1908" s="1" t="n">
        <v>0</v>
      </c>
      <c r="EK1908" s="1" t="n">
        <v>0</v>
      </c>
      <c r="EL1908" s="1" t="n">
        <v>0</v>
      </c>
      <c r="EM1908" s="1" t="n">
        <v>0</v>
      </c>
      <c r="EN1908" s="1" t="n">
        <v>0</v>
      </c>
      <c r="EO1908" s="1" t="n">
        <v>0</v>
      </c>
      <c r="EP1908" s="1" t="n">
        <v>0</v>
      </c>
      <c r="EQ1908" s="1" t="n">
        <v>0</v>
      </c>
      <c r="ER1908" s="1" t="n">
        <v>0</v>
      </c>
      <c r="ES1908" s="1" t="n">
        <v>0</v>
      </c>
      <c r="ET1908" s="1" t="n">
        <v>0</v>
      </c>
      <c r="EU1908" s="1" t="n">
        <v>0</v>
      </c>
      <c r="EV1908" s="1" t="n">
        <v>0</v>
      </c>
      <c r="EW1908" s="1" t="n">
        <v>0</v>
      </c>
      <c r="EX1908" s="1" t="n">
        <v>0</v>
      </c>
      <c r="EY1908" s="1" t="n">
        <v>0</v>
      </c>
      <c r="EZ1908" s="1" t="n">
        <v>0</v>
      </c>
      <c r="FA1908" s="1" t="n">
        <v>0</v>
      </c>
      <c r="FB1908" s="1" t="n">
        <v>0</v>
      </c>
      <c r="FC1908" s="1" t="n">
        <v>0</v>
      </c>
      <c r="FD1908" s="1" t="n">
        <v>0</v>
      </c>
      <c r="FE1908" s="1" t="n">
        <v>0</v>
      </c>
      <c r="FF1908" s="1" t="n">
        <v>0</v>
      </c>
      <c r="FG1908" s="1" t="n">
        <v>0</v>
      </c>
      <c r="FH1908" s="1" t="n">
        <v>0</v>
      </c>
      <c r="FI1908" s="1" t="n">
        <v>0</v>
      </c>
      <c r="FJ1908" s="1" t="n">
        <v>0</v>
      </c>
      <c r="FK1908" s="1" t="n">
        <v>0</v>
      </c>
      <c r="FL1908" s="1" t="n">
        <v>0</v>
      </c>
      <c r="FM1908" s="1" t="n">
        <v>0</v>
      </c>
      <c r="FN1908" s="1" t="n">
        <v>0</v>
      </c>
      <c r="FO1908" s="1" t="n">
        <v>0</v>
      </c>
      <c r="FP1908" s="1" t="n">
        <v>0</v>
      </c>
      <c r="FQ1908" s="1" t="n">
        <v>0</v>
      </c>
      <c r="FR1908" s="1" t="n">
        <v>0</v>
      </c>
      <c r="FS1908" s="1" t="n">
        <v>0</v>
      </c>
      <c r="FT1908" s="1" t="n">
        <v>0</v>
      </c>
      <c r="FU1908" s="1" t="n">
        <v>0</v>
      </c>
      <c r="FV1908" s="1" t="n">
        <v>0</v>
      </c>
      <c r="FW1908" s="1" t="n">
        <v>0</v>
      </c>
      <c r="FX1908" s="1" t="n">
        <v>0</v>
      </c>
      <c r="FY1908" s="1" t="n">
        <v>0</v>
      </c>
      <c r="FZ1908" s="1" t="n">
        <v>0</v>
      </c>
      <c r="GA1908" s="1" t="n">
        <v>0</v>
      </c>
      <c r="GB1908" s="1" t="n">
        <v>0</v>
      </c>
      <c r="GC1908" s="1" t="n">
        <v>0</v>
      </c>
      <c r="GD1908" s="1" t="n">
        <v>0</v>
      </c>
      <c r="GE1908" s="1" t="n">
        <v>0</v>
      </c>
      <c r="GF1908" s="1" t="n">
        <v>0</v>
      </c>
      <c r="GG1908" s="1" t="n">
        <v>0</v>
      </c>
      <c r="GH1908" s="1" t="n">
        <v>0</v>
      </c>
      <c r="GI1908" s="1" t="n">
        <v>0</v>
      </c>
      <c r="GJ1908" s="1" t="n">
        <v>0</v>
      </c>
      <c r="GK1908" s="1" t="n">
        <v>0</v>
      </c>
      <c r="GL1908" s="1" t="n">
        <v>0</v>
      </c>
      <c r="GM1908" s="1" t="n">
        <v>0</v>
      </c>
      <c r="GN1908" s="1" t="n">
        <v>0</v>
      </c>
      <c r="GO1908" s="1" t="n">
        <v>0</v>
      </c>
      <c r="GP1908" s="1" t="n">
        <v>0</v>
      </c>
      <c r="GQ1908" s="1" t="n">
        <v>0</v>
      </c>
      <c r="GR1908" s="1" t="n">
        <v>0</v>
      </c>
      <c r="GS1908" s="1" t="n">
        <v>0</v>
      </c>
      <c r="GT1908" s="1" t="n">
        <v>0</v>
      </c>
      <c r="GU1908" s="1" t="n">
        <v>0</v>
      </c>
      <c r="GV1908" s="1" t="n">
        <v>0</v>
      </c>
      <c r="GW1908" s="1" t="n">
        <v>0</v>
      </c>
      <c r="GX1908" s="1" t="n">
        <v>0</v>
      </c>
      <c r="GY1908" s="1" t="n">
        <v>0</v>
      </c>
      <c r="GZ1908" s="1" t="n">
        <v>0</v>
      </c>
      <c r="HA1908" s="1" t="n">
        <v>0</v>
      </c>
      <c r="HB1908" s="1" t="n">
        <v>0</v>
      </c>
      <c r="HC1908" s="1" t="n">
        <v>0</v>
      </c>
      <c r="HD1908" s="1" t="n">
        <v>0</v>
      </c>
      <c r="HE1908" s="1" t="n">
        <v>0</v>
      </c>
      <c r="HF1908" s="1" t="n">
        <v>0</v>
      </c>
    </row>
    <row r="1909" customFormat="false" ht="12.75" hidden="false" customHeight="false" outlineLevel="0" collapsed="false">
      <c r="A1909" s="1" t="n">
        <v>81.259</v>
      </c>
      <c r="B1909" s="1" t="n">
        <v>502.128082275391</v>
      </c>
      <c r="C1909" s="1" t="n">
        <v>584.053466796875</v>
      </c>
      <c r="D1909" s="1" t="n">
        <v>0</v>
      </c>
      <c r="E1909" s="1" t="n">
        <v>0</v>
      </c>
      <c r="F1909" s="1" t="n">
        <v>39.6149482727051</v>
      </c>
      <c r="G1909" s="1" t="n">
        <v>0</v>
      </c>
      <c r="H1909" s="1" t="n">
        <v>0</v>
      </c>
      <c r="I1909" s="1" t="n">
        <v>0</v>
      </c>
      <c r="J1909" s="1" t="n">
        <v>0.0235641002655029</v>
      </c>
      <c r="K1909" s="1" t="n">
        <v>0</v>
      </c>
      <c r="L1909" s="1" t="n">
        <v>0.0032597400713712</v>
      </c>
      <c r="M1909" s="1" t="n">
        <v>0</v>
      </c>
      <c r="N1909" s="1" t="n">
        <v>0.940575003623962</v>
      </c>
      <c r="O1909" s="1" t="n">
        <v>0</v>
      </c>
      <c r="P1909" s="1" t="n">
        <v>0</v>
      </c>
      <c r="Q1909" s="1" t="n">
        <v>0</v>
      </c>
      <c r="R1909" s="1" t="n">
        <v>0</v>
      </c>
      <c r="S1909" s="1" t="n">
        <v>0</v>
      </c>
      <c r="T1909" s="1" t="n">
        <v>0</v>
      </c>
      <c r="U1909" s="1" t="n">
        <v>0</v>
      </c>
      <c r="V1909" s="1" t="n">
        <v>0</v>
      </c>
      <c r="W1909" s="1" t="n">
        <v>0</v>
      </c>
      <c r="X1909" s="1" t="n">
        <v>0</v>
      </c>
      <c r="Y1909" s="1" t="n">
        <v>0</v>
      </c>
      <c r="Z1909" s="1" t="n">
        <v>0</v>
      </c>
      <c r="AA1909" s="1" t="n">
        <v>0</v>
      </c>
      <c r="AB1909" s="1" t="n">
        <v>0</v>
      </c>
      <c r="AC1909" s="1" t="n">
        <v>0</v>
      </c>
      <c r="AD1909" s="1" t="n">
        <v>0</v>
      </c>
      <c r="AE1909" s="1" t="n">
        <v>0</v>
      </c>
      <c r="AF1909" s="1" t="n">
        <v>0</v>
      </c>
      <c r="AG1909" s="1" t="n">
        <v>0</v>
      </c>
      <c r="AH1909" s="1" t="n">
        <v>0</v>
      </c>
      <c r="AI1909" s="1" t="n">
        <v>0</v>
      </c>
      <c r="AJ1909" s="1" t="n">
        <v>0</v>
      </c>
      <c r="AK1909" s="1" t="n">
        <v>0</v>
      </c>
      <c r="AL1909" s="1" t="n">
        <v>0</v>
      </c>
      <c r="AM1909" s="1" t="n">
        <v>0</v>
      </c>
      <c r="AN1909" s="1" t="n">
        <v>0</v>
      </c>
      <c r="AO1909" s="1" t="n">
        <v>0</v>
      </c>
      <c r="AP1909" s="1" t="n">
        <v>0</v>
      </c>
      <c r="AQ1909" s="1" t="n">
        <v>0</v>
      </c>
      <c r="AR1909" s="1" t="n">
        <v>0</v>
      </c>
      <c r="AS1909" s="1" t="n">
        <v>0</v>
      </c>
      <c r="AT1909" s="1" t="n">
        <v>0</v>
      </c>
      <c r="AU1909" s="1" t="n">
        <v>0</v>
      </c>
      <c r="AV1909" s="1" t="n">
        <v>0</v>
      </c>
      <c r="AW1909" s="1" t="n">
        <v>0</v>
      </c>
      <c r="AX1909" s="1" t="n">
        <v>0</v>
      </c>
      <c r="AY1909" s="1" t="n">
        <v>0</v>
      </c>
      <c r="AZ1909" s="1" t="n">
        <v>0</v>
      </c>
      <c r="BA1909" s="1" t="n">
        <v>0</v>
      </c>
      <c r="BB1909" s="1" t="n">
        <v>0</v>
      </c>
      <c r="BC1909" s="1" t="n">
        <v>0</v>
      </c>
      <c r="BD1909" s="1" t="n">
        <v>0</v>
      </c>
      <c r="BE1909" s="1" t="n">
        <v>0</v>
      </c>
      <c r="BF1909" s="1" t="n">
        <v>0</v>
      </c>
      <c r="BG1909" s="1" t="n">
        <v>0</v>
      </c>
      <c r="BH1909" s="1" t="n">
        <v>0</v>
      </c>
      <c r="BI1909" s="1" t="n">
        <v>0</v>
      </c>
      <c r="BJ1909" s="1" t="n">
        <v>0</v>
      </c>
      <c r="BK1909" s="1" t="n">
        <v>0</v>
      </c>
      <c r="BL1909" s="1" t="n">
        <v>0</v>
      </c>
      <c r="BM1909" s="1" t="n">
        <v>0</v>
      </c>
      <c r="BN1909" s="1" t="n">
        <v>0</v>
      </c>
      <c r="BO1909" s="1" t="n">
        <v>0</v>
      </c>
      <c r="BP1909" s="1" t="n">
        <v>0</v>
      </c>
      <c r="BQ1909" s="1" t="n">
        <v>0</v>
      </c>
      <c r="BR1909" s="1" t="n">
        <v>0</v>
      </c>
      <c r="BS1909" s="1" t="n">
        <v>0</v>
      </c>
      <c r="BT1909" s="1" t="n">
        <v>0</v>
      </c>
      <c r="BU1909" s="1" t="n">
        <v>0</v>
      </c>
      <c r="BV1909" s="1" t="n">
        <v>0</v>
      </c>
      <c r="BW1909" s="1" t="n">
        <v>0</v>
      </c>
      <c r="BX1909" s="1" t="n">
        <v>0</v>
      </c>
      <c r="BY1909" s="1" t="n">
        <v>0</v>
      </c>
      <c r="BZ1909" s="1" t="n">
        <v>0</v>
      </c>
      <c r="CA1909" s="1" t="n">
        <v>0</v>
      </c>
      <c r="CB1909" s="1" t="n">
        <v>0</v>
      </c>
      <c r="CC1909" s="1" t="n">
        <v>0</v>
      </c>
      <c r="CD1909" s="1" t="n">
        <v>0</v>
      </c>
      <c r="CE1909" s="1" t="n">
        <v>0</v>
      </c>
      <c r="CF1909" s="1" t="n">
        <v>0</v>
      </c>
      <c r="CG1909" s="1" t="n">
        <v>0</v>
      </c>
      <c r="CH1909" s="1" t="n">
        <v>0</v>
      </c>
      <c r="CI1909" s="1" t="n">
        <v>0</v>
      </c>
      <c r="CJ1909" s="1" t="n">
        <v>0</v>
      </c>
      <c r="CK1909" s="1" t="n">
        <v>0</v>
      </c>
      <c r="CL1909" s="1" t="n">
        <v>0</v>
      </c>
      <c r="CM1909" s="1" t="n">
        <v>0</v>
      </c>
      <c r="CN1909" s="1" t="n">
        <v>0</v>
      </c>
      <c r="CO1909" s="1" t="n">
        <v>0</v>
      </c>
      <c r="CP1909" s="1" t="n">
        <v>0</v>
      </c>
      <c r="CQ1909" s="1" t="n">
        <v>0</v>
      </c>
      <c r="CR1909" s="1" t="n">
        <v>0</v>
      </c>
      <c r="CS1909" s="1" t="n">
        <v>0</v>
      </c>
      <c r="CT1909" s="1" t="n">
        <v>0</v>
      </c>
      <c r="CU1909" s="1" t="n">
        <v>0</v>
      </c>
      <c r="CV1909" s="1" t="n">
        <v>0</v>
      </c>
      <c r="CW1909" s="1" t="n">
        <v>0</v>
      </c>
      <c r="CX1909" s="1" t="n">
        <v>0</v>
      </c>
      <c r="CY1909" s="1" t="n">
        <v>0</v>
      </c>
      <c r="CZ1909" s="1" t="n">
        <v>0</v>
      </c>
      <c r="DA1909" s="1" t="n">
        <v>0</v>
      </c>
      <c r="DB1909" s="1" t="n">
        <v>0</v>
      </c>
      <c r="DC1909" s="1" t="n">
        <v>0</v>
      </c>
      <c r="DD1909" s="1" t="n">
        <v>0</v>
      </c>
      <c r="DE1909" s="1" t="n">
        <v>0</v>
      </c>
      <c r="DF1909" s="1" t="n">
        <v>0</v>
      </c>
      <c r="DG1909" s="1" t="n">
        <v>0</v>
      </c>
      <c r="DH1909" s="1" t="n">
        <v>0</v>
      </c>
      <c r="DI1909" s="1" t="n">
        <v>0</v>
      </c>
      <c r="DJ1909" s="1" t="n">
        <v>0</v>
      </c>
      <c r="DK1909" s="1" t="n">
        <v>0</v>
      </c>
      <c r="DL1909" s="1" t="n">
        <v>0</v>
      </c>
      <c r="DM1909" s="1" t="n">
        <v>0</v>
      </c>
      <c r="DN1909" s="1" t="n">
        <v>0</v>
      </c>
      <c r="DO1909" s="1" t="n">
        <v>0</v>
      </c>
      <c r="DP1909" s="1" t="n">
        <v>0</v>
      </c>
      <c r="DQ1909" s="1" t="n">
        <v>0</v>
      </c>
      <c r="DR1909" s="1" t="n">
        <v>0</v>
      </c>
      <c r="DS1909" s="1" t="n">
        <v>0</v>
      </c>
      <c r="DT1909" s="1" t="n">
        <v>0</v>
      </c>
      <c r="DU1909" s="1" t="n">
        <v>0</v>
      </c>
      <c r="DV1909" s="1" t="n">
        <v>0</v>
      </c>
      <c r="DW1909" s="1" t="n">
        <v>0</v>
      </c>
      <c r="DX1909" s="1" t="n">
        <v>0</v>
      </c>
      <c r="DY1909" s="1" t="n">
        <v>0</v>
      </c>
      <c r="DZ1909" s="1" t="n">
        <v>0</v>
      </c>
      <c r="EA1909" s="1" t="n">
        <v>0</v>
      </c>
      <c r="EB1909" s="1" t="n">
        <v>0</v>
      </c>
      <c r="EC1909" s="1" t="n">
        <v>0</v>
      </c>
      <c r="ED1909" s="1" t="n">
        <v>0</v>
      </c>
      <c r="EE1909" s="1" t="n">
        <v>0</v>
      </c>
      <c r="EF1909" s="1" t="n">
        <v>0</v>
      </c>
      <c r="EG1909" s="1" t="n">
        <v>0</v>
      </c>
      <c r="EH1909" s="1" t="n">
        <v>0</v>
      </c>
      <c r="EI1909" s="1" t="n">
        <v>0</v>
      </c>
      <c r="EJ1909" s="1" t="n">
        <v>0</v>
      </c>
      <c r="EK1909" s="1" t="n">
        <v>0</v>
      </c>
      <c r="EL1909" s="1" t="n">
        <v>0</v>
      </c>
      <c r="EM1909" s="1" t="n">
        <v>0</v>
      </c>
      <c r="EN1909" s="1" t="n">
        <v>0</v>
      </c>
      <c r="EO1909" s="1" t="n">
        <v>0</v>
      </c>
      <c r="EP1909" s="1" t="n">
        <v>0</v>
      </c>
      <c r="EQ1909" s="1" t="n">
        <v>0</v>
      </c>
      <c r="ER1909" s="1" t="n">
        <v>0</v>
      </c>
      <c r="ES1909" s="1" t="n">
        <v>0</v>
      </c>
      <c r="ET1909" s="1" t="n">
        <v>0</v>
      </c>
      <c r="EU1909" s="1" t="n">
        <v>0</v>
      </c>
      <c r="EV1909" s="1" t="n">
        <v>0</v>
      </c>
      <c r="EW1909" s="1" t="n">
        <v>0</v>
      </c>
      <c r="EX1909" s="1" t="n">
        <v>0</v>
      </c>
      <c r="EY1909" s="1" t="n">
        <v>0</v>
      </c>
      <c r="EZ1909" s="1" t="n">
        <v>0</v>
      </c>
      <c r="FA1909" s="1" t="n">
        <v>0</v>
      </c>
      <c r="FB1909" s="1" t="n">
        <v>0</v>
      </c>
      <c r="FC1909" s="1" t="n">
        <v>0</v>
      </c>
      <c r="FD1909" s="1" t="n">
        <v>0</v>
      </c>
      <c r="FE1909" s="1" t="n">
        <v>0</v>
      </c>
      <c r="FF1909" s="1" t="n">
        <v>0</v>
      </c>
      <c r="FG1909" s="1" t="n">
        <v>0</v>
      </c>
      <c r="FH1909" s="1" t="n">
        <v>0</v>
      </c>
      <c r="FI1909" s="1" t="n">
        <v>0</v>
      </c>
      <c r="FJ1909" s="1" t="n">
        <v>0</v>
      </c>
      <c r="FK1909" s="1" t="n">
        <v>0</v>
      </c>
      <c r="FL1909" s="1" t="n">
        <v>0</v>
      </c>
      <c r="FM1909" s="1" t="n">
        <v>0</v>
      </c>
      <c r="FN1909" s="1" t="n">
        <v>0</v>
      </c>
      <c r="FO1909" s="1" t="n">
        <v>0</v>
      </c>
      <c r="FP1909" s="1" t="n">
        <v>0</v>
      </c>
      <c r="FQ1909" s="1" t="n">
        <v>0</v>
      </c>
      <c r="FR1909" s="1" t="n">
        <v>0</v>
      </c>
      <c r="FS1909" s="1" t="n">
        <v>0</v>
      </c>
      <c r="FT1909" s="1" t="n">
        <v>0</v>
      </c>
      <c r="FU1909" s="1" t="n">
        <v>0</v>
      </c>
      <c r="FV1909" s="1" t="n">
        <v>0</v>
      </c>
      <c r="FW1909" s="1" t="n">
        <v>0</v>
      </c>
      <c r="FX1909" s="1" t="n">
        <v>0</v>
      </c>
      <c r="FY1909" s="1" t="n">
        <v>0</v>
      </c>
      <c r="FZ1909" s="1" t="n">
        <v>0</v>
      </c>
      <c r="GA1909" s="1" t="n">
        <v>0</v>
      </c>
      <c r="GB1909" s="1" t="n">
        <v>0</v>
      </c>
      <c r="GC1909" s="1" t="n">
        <v>0</v>
      </c>
      <c r="GD1909" s="1" t="n">
        <v>0</v>
      </c>
      <c r="GE1909" s="1" t="n">
        <v>0</v>
      </c>
      <c r="GF1909" s="1" t="n">
        <v>0</v>
      </c>
      <c r="GG1909" s="1" t="n">
        <v>0</v>
      </c>
      <c r="GH1909" s="1" t="n">
        <v>0</v>
      </c>
      <c r="GI1909" s="1" t="n">
        <v>0</v>
      </c>
      <c r="GJ1909" s="1" t="n">
        <v>0</v>
      </c>
      <c r="GK1909" s="1" t="n">
        <v>0</v>
      </c>
      <c r="GL1909" s="1" t="n">
        <v>0</v>
      </c>
      <c r="GM1909" s="1" t="n">
        <v>0</v>
      </c>
      <c r="GN1909" s="1" t="n">
        <v>0</v>
      </c>
      <c r="GO1909" s="1" t="n">
        <v>0</v>
      </c>
      <c r="GP1909" s="1" t="n">
        <v>0</v>
      </c>
      <c r="GQ1909" s="1" t="n">
        <v>0</v>
      </c>
      <c r="GR1909" s="1" t="n">
        <v>0</v>
      </c>
      <c r="GS1909" s="1" t="n">
        <v>0</v>
      </c>
      <c r="GT1909" s="1" t="n">
        <v>0</v>
      </c>
      <c r="GU1909" s="1" t="n">
        <v>0</v>
      </c>
      <c r="GV1909" s="1" t="n">
        <v>0</v>
      </c>
      <c r="GW1909" s="1" t="n">
        <v>0</v>
      </c>
      <c r="GX1909" s="1" t="n">
        <v>0</v>
      </c>
      <c r="GY1909" s="1" t="n">
        <v>0</v>
      </c>
      <c r="GZ1909" s="1" t="n">
        <v>0</v>
      </c>
      <c r="HA1909" s="1" t="n">
        <v>0</v>
      </c>
      <c r="HB1909" s="1" t="n">
        <v>0</v>
      </c>
      <c r="HC1909" s="1" t="n">
        <v>0</v>
      </c>
      <c r="HD1909" s="1" t="n">
        <v>0</v>
      </c>
      <c r="HE1909" s="1" t="n">
        <v>0</v>
      </c>
      <c r="HF1909" s="1" t="n">
        <v>0</v>
      </c>
    </row>
    <row r="1910" customFormat="false" ht="12.75" hidden="false" customHeight="false" outlineLevel="0" collapsed="false">
      <c r="A1910" s="1" t="n">
        <v>81.273</v>
      </c>
      <c r="B1910" s="1" t="n">
        <v>502.144592285156</v>
      </c>
      <c r="C1910" s="1" t="n">
        <v>583.965026855469</v>
      </c>
      <c r="D1910" s="1" t="n">
        <v>0</v>
      </c>
      <c r="E1910" s="1" t="n">
        <v>0</v>
      </c>
      <c r="F1910" s="1" t="n">
        <v>39.6152496337891</v>
      </c>
      <c r="G1910" s="1" t="n">
        <v>0</v>
      </c>
      <c r="H1910" s="1" t="n">
        <v>0.0021547400392592</v>
      </c>
      <c r="I1910" s="1" t="n">
        <v>0.0021547400392592</v>
      </c>
      <c r="J1910" s="1" t="n">
        <v>0.0266857016831636</v>
      </c>
      <c r="K1910" s="1" t="n">
        <v>0.00312162004411221</v>
      </c>
      <c r="L1910" s="1" t="n">
        <v>0.00732062011957169</v>
      </c>
      <c r="M1910" s="1" t="n">
        <v>0.00160224002320319</v>
      </c>
      <c r="N1910" s="1" t="n">
        <v>0.94656902551651</v>
      </c>
      <c r="O1910" s="1" t="n">
        <v>0</v>
      </c>
      <c r="P1910" s="1" t="n">
        <v>0</v>
      </c>
      <c r="Q1910" s="1" t="n">
        <v>0</v>
      </c>
      <c r="R1910" s="1" t="n">
        <v>0</v>
      </c>
      <c r="S1910" s="1" t="n">
        <v>0</v>
      </c>
      <c r="T1910" s="1" t="n">
        <v>0</v>
      </c>
      <c r="U1910" s="1" t="n">
        <v>0</v>
      </c>
      <c r="V1910" s="1" t="n">
        <v>0</v>
      </c>
      <c r="W1910" s="1" t="n">
        <v>0</v>
      </c>
      <c r="X1910" s="1" t="n">
        <v>0</v>
      </c>
      <c r="Y1910" s="1" t="n">
        <v>0</v>
      </c>
      <c r="Z1910" s="1" t="n">
        <v>0</v>
      </c>
      <c r="AA1910" s="1" t="n">
        <v>0</v>
      </c>
      <c r="AB1910" s="1" t="n">
        <v>0</v>
      </c>
      <c r="AC1910" s="1" t="n">
        <v>0</v>
      </c>
      <c r="AD1910" s="1" t="n">
        <v>0</v>
      </c>
      <c r="AE1910" s="1" t="n">
        <v>0</v>
      </c>
      <c r="AF1910" s="1" t="n">
        <v>0</v>
      </c>
      <c r="AG1910" s="1" t="n">
        <v>0</v>
      </c>
      <c r="AH1910" s="1" t="n">
        <v>0</v>
      </c>
      <c r="AI1910" s="1" t="n">
        <v>0</v>
      </c>
      <c r="AJ1910" s="1" t="n">
        <v>0</v>
      </c>
      <c r="AK1910" s="1" t="n">
        <v>0</v>
      </c>
      <c r="AL1910" s="1" t="n">
        <v>0</v>
      </c>
      <c r="AM1910" s="1" t="n">
        <v>0</v>
      </c>
      <c r="AN1910" s="1" t="n">
        <v>0</v>
      </c>
      <c r="AO1910" s="1" t="n">
        <v>0</v>
      </c>
      <c r="AP1910" s="1" t="n">
        <v>0</v>
      </c>
      <c r="AQ1910" s="1" t="n">
        <v>0</v>
      </c>
      <c r="AR1910" s="1" t="n">
        <v>0</v>
      </c>
      <c r="AS1910" s="1" t="n">
        <v>0</v>
      </c>
      <c r="AT1910" s="1" t="n">
        <v>0</v>
      </c>
      <c r="AU1910" s="1" t="n">
        <v>0</v>
      </c>
      <c r="AV1910" s="1" t="n">
        <v>0</v>
      </c>
      <c r="AW1910" s="1" t="n">
        <v>0</v>
      </c>
      <c r="AX1910" s="1" t="n">
        <v>0</v>
      </c>
      <c r="AY1910" s="1" t="n">
        <v>0</v>
      </c>
      <c r="AZ1910" s="1" t="n">
        <v>0</v>
      </c>
      <c r="BA1910" s="1" t="n">
        <v>0</v>
      </c>
      <c r="BB1910" s="1" t="n">
        <v>0</v>
      </c>
      <c r="BC1910" s="1" t="n">
        <v>0</v>
      </c>
      <c r="BD1910" s="1" t="n">
        <v>0</v>
      </c>
      <c r="BE1910" s="1" t="n">
        <v>0</v>
      </c>
      <c r="BF1910" s="1" t="n">
        <v>0</v>
      </c>
      <c r="BG1910" s="1" t="n">
        <v>0</v>
      </c>
      <c r="BH1910" s="1" t="n">
        <v>0</v>
      </c>
      <c r="BI1910" s="1" t="n">
        <v>0</v>
      </c>
      <c r="BJ1910" s="1" t="n">
        <v>0</v>
      </c>
      <c r="BK1910" s="1" t="n">
        <v>0</v>
      </c>
      <c r="BL1910" s="1" t="n">
        <v>0</v>
      </c>
      <c r="BM1910" s="1" t="n">
        <v>0</v>
      </c>
      <c r="BN1910" s="1" t="n">
        <v>0</v>
      </c>
      <c r="BO1910" s="1" t="n">
        <v>0</v>
      </c>
      <c r="BP1910" s="1" t="n">
        <v>0</v>
      </c>
      <c r="BQ1910" s="1" t="n">
        <v>0</v>
      </c>
      <c r="BR1910" s="1" t="n">
        <v>0</v>
      </c>
      <c r="BS1910" s="1" t="n">
        <v>0</v>
      </c>
      <c r="BT1910" s="1" t="n">
        <v>0</v>
      </c>
      <c r="BU1910" s="1" t="n">
        <v>0</v>
      </c>
      <c r="BV1910" s="1" t="n">
        <v>0</v>
      </c>
      <c r="BW1910" s="1" t="n">
        <v>0</v>
      </c>
      <c r="BX1910" s="1" t="n">
        <v>0</v>
      </c>
      <c r="BY1910" s="1" t="n">
        <v>0</v>
      </c>
      <c r="BZ1910" s="1" t="n">
        <v>0</v>
      </c>
      <c r="CA1910" s="1" t="n">
        <v>0</v>
      </c>
      <c r="CB1910" s="1" t="n">
        <v>0</v>
      </c>
      <c r="CC1910" s="1" t="n">
        <v>0</v>
      </c>
      <c r="CD1910" s="1" t="n">
        <v>0</v>
      </c>
      <c r="CE1910" s="1" t="n">
        <v>0</v>
      </c>
      <c r="CF1910" s="1" t="n">
        <v>0</v>
      </c>
      <c r="CG1910" s="1" t="n">
        <v>0</v>
      </c>
      <c r="CH1910" s="1" t="n">
        <v>0</v>
      </c>
      <c r="CI1910" s="1" t="n">
        <v>0</v>
      </c>
      <c r="CJ1910" s="1" t="n">
        <v>0</v>
      </c>
      <c r="CK1910" s="1" t="n">
        <v>0</v>
      </c>
      <c r="CL1910" s="1" t="n">
        <v>0</v>
      </c>
      <c r="CM1910" s="1" t="n">
        <v>0</v>
      </c>
      <c r="CN1910" s="1" t="n">
        <v>0</v>
      </c>
      <c r="CO1910" s="1" t="n">
        <v>0</v>
      </c>
      <c r="CP1910" s="1" t="n">
        <v>0</v>
      </c>
      <c r="CQ1910" s="1" t="n">
        <v>0</v>
      </c>
      <c r="CR1910" s="1" t="n">
        <v>0</v>
      </c>
      <c r="CS1910" s="1" t="n">
        <v>0</v>
      </c>
      <c r="CT1910" s="1" t="n">
        <v>0</v>
      </c>
      <c r="CU1910" s="1" t="n">
        <v>0</v>
      </c>
      <c r="CV1910" s="1" t="n">
        <v>0</v>
      </c>
      <c r="CW1910" s="1" t="n">
        <v>0</v>
      </c>
      <c r="CX1910" s="1" t="n">
        <v>0</v>
      </c>
      <c r="CY1910" s="1" t="n">
        <v>0</v>
      </c>
      <c r="CZ1910" s="1" t="n">
        <v>0</v>
      </c>
      <c r="DA1910" s="1" t="n">
        <v>0</v>
      </c>
      <c r="DB1910" s="1" t="n">
        <v>0</v>
      </c>
      <c r="DC1910" s="1" t="n">
        <v>0</v>
      </c>
      <c r="DD1910" s="1" t="n">
        <v>0</v>
      </c>
      <c r="DE1910" s="1" t="n">
        <v>0</v>
      </c>
      <c r="DF1910" s="1" t="n">
        <v>0</v>
      </c>
      <c r="DG1910" s="1" t="n">
        <v>0</v>
      </c>
      <c r="DH1910" s="1" t="n">
        <v>0</v>
      </c>
      <c r="DI1910" s="1" t="n">
        <v>0</v>
      </c>
      <c r="DJ1910" s="1" t="n">
        <v>0</v>
      </c>
      <c r="DK1910" s="1" t="n">
        <v>0</v>
      </c>
      <c r="DL1910" s="1" t="n">
        <v>0</v>
      </c>
      <c r="DM1910" s="1" t="n">
        <v>0</v>
      </c>
      <c r="DN1910" s="1" t="n">
        <v>0</v>
      </c>
      <c r="DO1910" s="1" t="n">
        <v>0</v>
      </c>
      <c r="DP1910" s="1" t="n">
        <v>0</v>
      </c>
      <c r="DQ1910" s="1" t="n">
        <v>0</v>
      </c>
      <c r="DR1910" s="1" t="n">
        <v>0</v>
      </c>
      <c r="DS1910" s="1" t="n">
        <v>0</v>
      </c>
      <c r="DT1910" s="1" t="n">
        <v>0</v>
      </c>
      <c r="DU1910" s="1" t="n">
        <v>0</v>
      </c>
      <c r="DV1910" s="1" t="n">
        <v>0</v>
      </c>
      <c r="DW1910" s="1" t="n">
        <v>0</v>
      </c>
      <c r="DX1910" s="1" t="n">
        <v>0</v>
      </c>
      <c r="DY1910" s="1" t="n">
        <v>0</v>
      </c>
      <c r="DZ1910" s="1" t="n">
        <v>0</v>
      </c>
      <c r="EA1910" s="1" t="n">
        <v>0</v>
      </c>
      <c r="EB1910" s="1" t="n">
        <v>0</v>
      </c>
      <c r="EC1910" s="1" t="n">
        <v>0</v>
      </c>
      <c r="ED1910" s="1" t="n">
        <v>0</v>
      </c>
      <c r="EE1910" s="1" t="n">
        <v>0</v>
      </c>
      <c r="EF1910" s="1" t="n">
        <v>0</v>
      </c>
      <c r="EG1910" s="1" t="n">
        <v>0</v>
      </c>
      <c r="EH1910" s="1" t="n">
        <v>0</v>
      </c>
      <c r="EI1910" s="1" t="n">
        <v>0</v>
      </c>
      <c r="EJ1910" s="1" t="n">
        <v>0</v>
      </c>
      <c r="EK1910" s="1" t="n">
        <v>0</v>
      </c>
      <c r="EL1910" s="1" t="n">
        <v>0</v>
      </c>
      <c r="EM1910" s="1" t="n">
        <v>0</v>
      </c>
      <c r="EN1910" s="1" t="n">
        <v>0</v>
      </c>
      <c r="EO1910" s="1" t="n">
        <v>0</v>
      </c>
      <c r="EP1910" s="1" t="n">
        <v>0</v>
      </c>
      <c r="EQ1910" s="1" t="n">
        <v>0</v>
      </c>
      <c r="ER1910" s="1" t="n">
        <v>0</v>
      </c>
      <c r="ES1910" s="1" t="n">
        <v>0</v>
      </c>
      <c r="ET1910" s="1" t="n">
        <v>0</v>
      </c>
      <c r="EU1910" s="1" t="n">
        <v>0</v>
      </c>
      <c r="EV1910" s="1" t="n">
        <v>0</v>
      </c>
      <c r="EW1910" s="1" t="n">
        <v>0</v>
      </c>
      <c r="EX1910" s="1" t="n">
        <v>0</v>
      </c>
      <c r="EY1910" s="1" t="n">
        <v>0</v>
      </c>
      <c r="EZ1910" s="1" t="n">
        <v>0</v>
      </c>
      <c r="FA1910" s="1" t="n">
        <v>0</v>
      </c>
      <c r="FB1910" s="1" t="n">
        <v>0</v>
      </c>
      <c r="FC1910" s="1" t="n">
        <v>0</v>
      </c>
      <c r="FD1910" s="1" t="n">
        <v>0</v>
      </c>
      <c r="FE1910" s="1" t="n">
        <v>0</v>
      </c>
      <c r="FF1910" s="1" t="n">
        <v>0</v>
      </c>
      <c r="FG1910" s="1" t="n">
        <v>0</v>
      </c>
      <c r="FH1910" s="1" t="n">
        <v>0</v>
      </c>
      <c r="FI1910" s="1" t="n">
        <v>0</v>
      </c>
      <c r="FJ1910" s="1" t="n">
        <v>0</v>
      </c>
      <c r="FK1910" s="1" t="n">
        <v>0</v>
      </c>
      <c r="FL1910" s="1" t="n">
        <v>0</v>
      </c>
      <c r="FM1910" s="1" t="n">
        <v>0</v>
      </c>
      <c r="FN1910" s="1" t="n">
        <v>0</v>
      </c>
      <c r="FO1910" s="1" t="n">
        <v>0</v>
      </c>
      <c r="FP1910" s="1" t="n">
        <v>0</v>
      </c>
      <c r="FQ1910" s="1" t="n">
        <v>0</v>
      </c>
      <c r="FR1910" s="1" t="n">
        <v>0</v>
      </c>
      <c r="FS1910" s="1" t="n">
        <v>0</v>
      </c>
      <c r="FT1910" s="1" t="n">
        <v>0</v>
      </c>
      <c r="FU1910" s="1" t="n">
        <v>0</v>
      </c>
      <c r="FV1910" s="1" t="n">
        <v>0</v>
      </c>
      <c r="FW1910" s="1" t="n">
        <v>0</v>
      </c>
      <c r="FX1910" s="1" t="n">
        <v>0</v>
      </c>
      <c r="FY1910" s="1" t="n">
        <v>0</v>
      </c>
      <c r="FZ1910" s="1" t="n">
        <v>0</v>
      </c>
      <c r="GA1910" s="1" t="n">
        <v>0</v>
      </c>
      <c r="GB1910" s="1" t="n">
        <v>0</v>
      </c>
      <c r="GC1910" s="1" t="n">
        <v>0</v>
      </c>
      <c r="GD1910" s="1" t="n">
        <v>0</v>
      </c>
      <c r="GE1910" s="1" t="n">
        <v>0</v>
      </c>
      <c r="GF1910" s="1" t="n">
        <v>0</v>
      </c>
      <c r="GG1910" s="1" t="n">
        <v>0</v>
      </c>
      <c r="GH1910" s="1" t="n">
        <v>0</v>
      </c>
      <c r="GI1910" s="1" t="n">
        <v>0</v>
      </c>
      <c r="GJ1910" s="1" t="n">
        <v>0</v>
      </c>
      <c r="GK1910" s="1" t="n">
        <v>0</v>
      </c>
      <c r="GL1910" s="1" t="n">
        <v>0</v>
      </c>
      <c r="GM1910" s="1" t="n">
        <v>0</v>
      </c>
      <c r="GN1910" s="1" t="n">
        <v>0</v>
      </c>
      <c r="GO1910" s="1" t="n">
        <v>0</v>
      </c>
      <c r="GP1910" s="1" t="n">
        <v>0</v>
      </c>
      <c r="GQ1910" s="1" t="n">
        <v>0</v>
      </c>
      <c r="GR1910" s="1" t="n">
        <v>0</v>
      </c>
      <c r="GS1910" s="1" t="n">
        <v>0</v>
      </c>
      <c r="GT1910" s="1" t="n">
        <v>0</v>
      </c>
      <c r="GU1910" s="1" t="n">
        <v>0</v>
      </c>
      <c r="GV1910" s="1" t="n">
        <v>0</v>
      </c>
      <c r="GW1910" s="1" t="n">
        <v>0</v>
      </c>
      <c r="GX1910" s="1" t="n">
        <v>0</v>
      </c>
      <c r="GY1910" s="1" t="n">
        <v>0</v>
      </c>
      <c r="GZ1910" s="1" t="n">
        <v>0</v>
      </c>
      <c r="HA1910" s="1" t="n">
        <v>0</v>
      </c>
      <c r="HB1910" s="1" t="n">
        <v>0</v>
      </c>
      <c r="HC1910" s="1" t="n">
        <v>0</v>
      </c>
      <c r="HD1910" s="1" t="n">
        <v>0</v>
      </c>
      <c r="HE1910" s="1" t="n">
        <v>0</v>
      </c>
      <c r="HF1910" s="1" t="n">
        <v>0</v>
      </c>
    </row>
    <row r="1911" customFormat="false" ht="12.75" hidden="false" customHeight="false" outlineLevel="0" collapsed="false">
      <c r="A1911" s="1" t="n">
        <v>81.287</v>
      </c>
      <c r="B1911" s="1" t="n">
        <v>502.164611816406</v>
      </c>
      <c r="C1911" s="1" t="n">
        <v>583.837097167969</v>
      </c>
      <c r="D1911" s="1" t="n">
        <v>0</v>
      </c>
      <c r="E1911" s="1" t="n">
        <v>0</v>
      </c>
      <c r="F1911" s="1" t="n">
        <v>39.6118965148926</v>
      </c>
      <c r="G1911" s="1" t="n">
        <v>0</v>
      </c>
      <c r="H1911" s="1" t="n">
        <v>0.000497249013278633</v>
      </c>
      <c r="I1911" s="1" t="n">
        <v>0</v>
      </c>
      <c r="J1911" s="1" t="n">
        <v>0.0237298011779785</v>
      </c>
      <c r="K1911" s="1" t="n">
        <v>0</v>
      </c>
      <c r="L1911" s="1" t="n">
        <v>0.00323211983777583</v>
      </c>
      <c r="M1911" s="1" t="n">
        <v>0</v>
      </c>
      <c r="N1911" s="1" t="n">
        <v>0.945381999015808</v>
      </c>
      <c r="O1911" s="1" t="n">
        <v>0</v>
      </c>
      <c r="P1911" s="1" t="n">
        <v>0</v>
      </c>
      <c r="Q1911" s="1" t="n">
        <v>0</v>
      </c>
      <c r="R1911" s="1" t="n">
        <v>0</v>
      </c>
      <c r="S1911" s="1" t="n">
        <v>0</v>
      </c>
      <c r="T1911" s="1" t="n">
        <v>0</v>
      </c>
      <c r="U1911" s="1" t="n">
        <v>0</v>
      </c>
      <c r="V1911" s="1" t="n">
        <v>0</v>
      </c>
      <c r="W1911" s="1" t="n">
        <v>0</v>
      </c>
      <c r="X1911" s="1" t="n">
        <v>0</v>
      </c>
      <c r="Y1911" s="1" t="n">
        <v>0</v>
      </c>
      <c r="Z1911" s="1" t="n">
        <v>0</v>
      </c>
      <c r="AA1911" s="1" t="n">
        <v>0</v>
      </c>
      <c r="AB1911" s="1" t="n">
        <v>0</v>
      </c>
      <c r="AC1911" s="1" t="n">
        <v>0</v>
      </c>
      <c r="AD1911" s="1" t="n">
        <v>0</v>
      </c>
      <c r="AE1911" s="1" t="n">
        <v>0</v>
      </c>
      <c r="AF1911" s="1" t="n">
        <v>0</v>
      </c>
      <c r="AG1911" s="1" t="n">
        <v>0</v>
      </c>
      <c r="AH1911" s="1" t="n">
        <v>0</v>
      </c>
      <c r="AI1911" s="1" t="n">
        <v>0</v>
      </c>
      <c r="AJ1911" s="1" t="n">
        <v>0</v>
      </c>
      <c r="AK1911" s="1" t="n">
        <v>0</v>
      </c>
      <c r="AL1911" s="1" t="n">
        <v>0</v>
      </c>
      <c r="AM1911" s="1" t="n">
        <v>0</v>
      </c>
      <c r="AN1911" s="1" t="n">
        <v>0</v>
      </c>
      <c r="AO1911" s="1" t="n">
        <v>0</v>
      </c>
      <c r="AP1911" s="1" t="n">
        <v>0</v>
      </c>
      <c r="AQ1911" s="1" t="n">
        <v>0</v>
      </c>
      <c r="AR1911" s="1" t="n">
        <v>0</v>
      </c>
      <c r="AS1911" s="1" t="n">
        <v>0</v>
      </c>
      <c r="AT1911" s="1" t="n">
        <v>0</v>
      </c>
      <c r="AU1911" s="1" t="n">
        <v>0</v>
      </c>
      <c r="AV1911" s="1" t="n">
        <v>0</v>
      </c>
      <c r="AW1911" s="1" t="n">
        <v>0</v>
      </c>
      <c r="AX1911" s="1" t="n">
        <v>0</v>
      </c>
      <c r="AY1911" s="1" t="n">
        <v>0</v>
      </c>
      <c r="AZ1911" s="1" t="n">
        <v>0</v>
      </c>
      <c r="BA1911" s="1" t="n">
        <v>0</v>
      </c>
      <c r="BB1911" s="1" t="n">
        <v>0</v>
      </c>
      <c r="BC1911" s="1" t="n">
        <v>0</v>
      </c>
      <c r="BD1911" s="1" t="n">
        <v>0</v>
      </c>
      <c r="BE1911" s="1" t="n">
        <v>0</v>
      </c>
      <c r="BF1911" s="1" t="n">
        <v>0</v>
      </c>
      <c r="BG1911" s="1" t="n">
        <v>0</v>
      </c>
      <c r="BH1911" s="1" t="n">
        <v>0</v>
      </c>
      <c r="BI1911" s="1" t="n">
        <v>0</v>
      </c>
      <c r="BJ1911" s="1" t="n">
        <v>0</v>
      </c>
      <c r="BK1911" s="1" t="n">
        <v>0</v>
      </c>
      <c r="BL1911" s="1" t="n">
        <v>0</v>
      </c>
      <c r="BM1911" s="1" t="n">
        <v>0</v>
      </c>
      <c r="BN1911" s="1" t="n">
        <v>0</v>
      </c>
      <c r="BO1911" s="1" t="n">
        <v>0</v>
      </c>
      <c r="BP1911" s="1" t="n">
        <v>0</v>
      </c>
      <c r="BQ1911" s="1" t="n">
        <v>0</v>
      </c>
      <c r="BR1911" s="1" t="n">
        <v>0</v>
      </c>
      <c r="BS1911" s="1" t="n">
        <v>0</v>
      </c>
      <c r="BT1911" s="1" t="n">
        <v>0</v>
      </c>
      <c r="BU1911" s="1" t="n">
        <v>0</v>
      </c>
      <c r="BV1911" s="1" t="n">
        <v>0</v>
      </c>
      <c r="BW1911" s="1" t="n">
        <v>0</v>
      </c>
      <c r="BX1911" s="1" t="n">
        <v>0</v>
      </c>
      <c r="BY1911" s="1" t="n">
        <v>0</v>
      </c>
      <c r="BZ1911" s="1" t="n">
        <v>0</v>
      </c>
      <c r="CA1911" s="1" t="n">
        <v>0</v>
      </c>
      <c r="CB1911" s="1" t="n">
        <v>0</v>
      </c>
      <c r="CC1911" s="1" t="n">
        <v>0</v>
      </c>
      <c r="CD1911" s="1" t="n">
        <v>0</v>
      </c>
      <c r="CE1911" s="1" t="n">
        <v>0</v>
      </c>
      <c r="CF1911" s="1" t="n">
        <v>0</v>
      </c>
      <c r="CG1911" s="1" t="n">
        <v>0</v>
      </c>
      <c r="CH1911" s="1" t="n">
        <v>0</v>
      </c>
      <c r="CI1911" s="1" t="n">
        <v>0</v>
      </c>
      <c r="CJ1911" s="1" t="n">
        <v>0</v>
      </c>
      <c r="CK1911" s="1" t="n">
        <v>0</v>
      </c>
      <c r="CL1911" s="1" t="n">
        <v>0</v>
      </c>
      <c r="CM1911" s="1" t="n">
        <v>0</v>
      </c>
      <c r="CN1911" s="1" t="n">
        <v>0</v>
      </c>
      <c r="CO1911" s="1" t="n">
        <v>0</v>
      </c>
      <c r="CP1911" s="1" t="n">
        <v>0</v>
      </c>
      <c r="CQ1911" s="1" t="n">
        <v>0</v>
      </c>
      <c r="CR1911" s="1" t="n">
        <v>0</v>
      </c>
      <c r="CS1911" s="1" t="n">
        <v>0</v>
      </c>
      <c r="CT1911" s="1" t="n">
        <v>0</v>
      </c>
      <c r="CU1911" s="1" t="n">
        <v>0</v>
      </c>
      <c r="CV1911" s="1" t="n">
        <v>0</v>
      </c>
      <c r="CW1911" s="1" t="n">
        <v>0</v>
      </c>
      <c r="CX1911" s="1" t="n">
        <v>0</v>
      </c>
      <c r="CY1911" s="1" t="n">
        <v>0</v>
      </c>
      <c r="CZ1911" s="1" t="n">
        <v>0</v>
      </c>
      <c r="DA1911" s="1" t="n">
        <v>0</v>
      </c>
      <c r="DB1911" s="1" t="n">
        <v>0</v>
      </c>
      <c r="DC1911" s="1" t="n">
        <v>0</v>
      </c>
      <c r="DD1911" s="1" t="n">
        <v>0</v>
      </c>
      <c r="DE1911" s="1" t="n">
        <v>0</v>
      </c>
      <c r="DF1911" s="1" t="n">
        <v>0</v>
      </c>
      <c r="DG1911" s="1" t="n">
        <v>0</v>
      </c>
      <c r="DH1911" s="1" t="n">
        <v>0</v>
      </c>
      <c r="DI1911" s="1" t="n">
        <v>0</v>
      </c>
      <c r="DJ1911" s="1" t="n">
        <v>0</v>
      </c>
      <c r="DK1911" s="1" t="n">
        <v>0</v>
      </c>
      <c r="DL1911" s="1" t="n">
        <v>0</v>
      </c>
      <c r="DM1911" s="1" t="n">
        <v>0</v>
      </c>
      <c r="DN1911" s="1" t="n">
        <v>0</v>
      </c>
      <c r="DO1911" s="1" t="n">
        <v>0</v>
      </c>
      <c r="DP1911" s="1" t="n">
        <v>0</v>
      </c>
      <c r="DQ1911" s="1" t="n">
        <v>0</v>
      </c>
      <c r="DR1911" s="1" t="n">
        <v>0</v>
      </c>
      <c r="DS1911" s="1" t="n">
        <v>0</v>
      </c>
      <c r="DT1911" s="1" t="n">
        <v>0</v>
      </c>
      <c r="DU1911" s="1" t="n">
        <v>0</v>
      </c>
      <c r="DV1911" s="1" t="n">
        <v>0</v>
      </c>
      <c r="DW1911" s="1" t="n">
        <v>0</v>
      </c>
      <c r="DX1911" s="1" t="n">
        <v>0</v>
      </c>
      <c r="DY1911" s="1" t="n">
        <v>0</v>
      </c>
      <c r="DZ1911" s="1" t="n">
        <v>0</v>
      </c>
      <c r="EA1911" s="1" t="n">
        <v>0</v>
      </c>
      <c r="EB1911" s="1" t="n">
        <v>0</v>
      </c>
      <c r="EC1911" s="1" t="n">
        <v>0</v>
      </c>
      <c r="ED1911" s="1" t="n">
        <v>0</v>
      </c>
      <c r="EE1911" s="1" t="n">
        <v>0</v>
      </c>
      <c r="EF1911" s="1" t="n">
        <v>0</v>
      </c>
      <c r="EG1911" s="1" t="n">
        <v>0</v>
      </c>
      <c r="EH1911" s="1" t="n">
        <v>0</v>
      </c>
      <c r="EI1911" s="1" t="n">
        <v>0</v>
      </c>
      <c r="EJ1911" s="1" t="n">
        <v>0</v>
      </c>
      <c r="EK1911" s="1" t="n">
        <v>0</v>
      </c>
      <c r="EL1911" s="1" t="n">
        <v>0</v>
      </c>
      <c r="EM1911" s="1" t="n">
        <v>0</v>
      </c>
      <c r="EN1911" s="1" t="n">
        <v>0</v>
      </c>
      <c r="EO1911" s="1" t="n">
        <v>0</v>
      </c>
      <c r="EP1911" s="1" t="n">
        <v>0</v>
      </c>
      <c r="EQ1911" s="1" t="n">
        <v>0</v>
      </c>
      <c r="ER1911" s="1" t="n">
        <v>0</v>
      </c>
      <c r="ES1911" s="1" t="n">
        <v>0</v>
      </c>
      <c r="ET1911" s="1" t="n">
        <v>0</v>
      </c>
      <c r="EU1911" s="1" t="n">
        <v>0</v>
      </c>
      <c r="EV1911" s="1" t="n">
        <v>0</v>
      </c>
      <c r="EW1911" s="1" t="n">
        <v>0</v>
      </c>
      <c r="EX1911" s="1" t="n">
        <v>0</v>
      </c>
      <c r="EY1911" s="1" t="n">
        <v>0</v>
      </c>
      <c r="EZ1911" s="1" t="n">
        <v>0</v>
      </c>
      <c r="FA1911" s="1" t="n">
        <v>0</v>
      </c>
      <c r="FB1911" s="1" t="n">
        <v>0</v>
      </c>
      <c r="FC1911" s="1" t="n">
        <v>0</v>
      </c>
      <c r="FD1911" s="1" t="n">
        <v>0</v>
      </c>
      <c r="FE1911" s="1" t="n">
        <v>0</v>
      </c>
      <c r="FF1911" s="1" t="n">
        <v>0</v>
      </c>
      <c r="FG1911" s="1" t="n">
        <v>0</v>
      </c>
      <c r="FH1911" s="1" t="n">
        <v>0</v>
      </c>
      <c r="FI1911" s="1" t="n">
        <v>0</v>
      </c>
      <c r="FJ1911" s="1" t="n">
        <v>0</v>
      </c>
      <c r="FK1911" s="1" t="n">
        <v>0</v>
      </c>
      <c r="FL1911" s="1" t="n">
        <v>0</v>
      </c>
      <c r="FM1911" s="1" t="n">
        <v>0</v>
      </c>
      <c r="FN1911" s="1" t="n">
        <v>0</v>
      </c>
      <c r="FO1911" s="1" t="n">
        <v>0</v>
      </c>
      <c r="FP1911" s="1" t="n">
        <v>0</v>
      </c>
      <c r="FQ1911" s="1" t="n">
        <v>0</v>
      </c>
      <c r="FR1911" s="1" t="n">
        <v>0</v>
      </c>
      <c r="FS1911" s="1" t="n">
        <v>0</v>
      </c>
      <c r="FT1911" s="1" t="n">
        <v>0</v>
      </c>
      <c r="FU1911" s="1" t="n">
        <v>0</v>
      </c>
      <c r="FV1911" s="1" t="n">
        <v>0</v>
      </c>
      <c r="FW1911" s="1" t="n">
        <v>0</v>
      </c>
      <c r="FX1911" s="1" t="n">
        <v>0</v>
      </c>
      <c r="FY1911" s="1" t="n">
        <v>0</v>
      </c>
      <c r="FZ1911" s="1" t="n">
        <v>0</v>
      </c>
      <c r="GA1911" s="1" t="n">
        <v>0</v>
      </c>
      <c r="GB1911" s="1" t="n">
        <v>0</v>
      </c>
      <c r="GC1911" s="1" t="n">
        <v>0</v>
      </c>
      <c r="GD1911" s="1" t="n">
        <v>0</v>
      </c>
      <c r="GE1911" s="1" t="n">
        <v>0</v>
      </c>
      <c r="GF1911" s="1" t="n">
        <v>0</v>
      </c>
      <c r="GG1911" s="1" t="n">
        <v>0</v>
      </c>
      <c r="GH1911" s="1" t="n">
        <v>0</v>
      </c>
      <c r="GI1911" s="1" t="n">
        <v>0</v>
      </c>
      <c r="GJ1911" s="1" t="n">
        <v>0</v>
      </c>
      <c r="GK1911" s="1" t="n">
        <v>0</v>
      </c>
      <c r="GL1911" s="1" t="n">
        <v>0</v>
      </c>
      <c r="GM1911" s="1" t="n">
        <v>0</v>
      </c>
      <c r="GN1911" s="1" t="n">
        <v>0</v>
      </c>
      <c r="GO1911" s="1" t="n">
        <v>0</v>
      </c>
      <c r="GP1911" s="1" t="n">
        <v>0</v>
      </c>
      <c r="GQ1911" s="1" t="n">
        <v>0</v>
      </c>
      <c r="GR1911" s="1" t="n">
        <v>0</v>
      </c>
      <c r="GS1911" s="1" t="n">
        <v>0</v>
      </c>
      <c r="GT1911" s="1" t="n">
        <v>0</v>
      </c>
      <c r="GU1911" s="1" t="n">
        <v>0</v>
      </c>
      <c r="GV1911" s="1" t="n">
        <v>0</v>
      </c>
      <c r="GW1911" s="1" t="n">
        <v>0</v>
      </c>
      <c r="GX1911" s="1" t="n">
        <v>0</v>
      </c>
      <c r="GY1911" s="1" t="n">
        <v>0</v>
      </c>
      <c r="GZ1911" s="1" t="n">
        <v>0</v>
      </c>
      <c r="HA1911" s="1" t="n">
        <v>0</v>
      </c>
      <c r="HB1911" s="1" t="n">
        <v>0</v>
      </c>
      <c r="HC1911" s="1" t="n">
        <v>0</v>
      </c>
      <c r="HD1911" s="1" t="n">
        <v>0</v>
      </c>
      <c r="HE1911" s="1" t="n">
        <v>0</v>
      </c>
      <c r="HF1911" s="1" t="n">
        <v>0</v>
      </c>
    </row>
    <row r="1912" customFormat="false" ht="12.75" hidden="false" customHeight="false" outlineLevel="0" collapsed="false">
      <c r="A1912" s="1" t="n">
        <v>81.299</v>
      </c>
      <c r="B1912" s="1" t="n">
        <v>502.178802490234</v>
      </c>
      <c r="C1912" s="1" t="n">
        <v>583.770812988281</v>
      </c>
      <c r="D1912" s="1" t="n">
        <v>0</v>
      </c>
      <c r="E1912" s="1" t="n">
        <v>0</v>
      </c>
      <c r="F1912" s="1" t="n">
        <v>39.6123008728027</v>
      </c>
      <c r="G1912" s="1" t="n">
        <v>0</v>
      </c>
      <c r="H1912" s="1" t="n">
        <v>0.00151937000919133</v>
      </c>
      <c r="I1912" s="1" t="n">
        <v>0.00240336987189949</v>
      </c>
      <c r="J1912" s="1" t="n">
        <v>0.0241718012839556</v>
      </c>
      <c r="K1912" s="1" t="n">
        <v>0</v>
      </c>
      <c r="L1912" s="1" t="n">
        <v>0.00662998994812369</v>
      </c>
      <c r="M1912" s="1" t="n">
        <v>0.0001657489920035</v>
      </c>
      <c r="N1912" s="1" t="n">
        <v>0.947646975517273</v>
      </c>
      <c r="O1912" s="1" t="n">
        <v>0</v>
      </c>
      <c r="P1912" s="1" t="n">
        <v>0</v>
      </c>
      <c r="Q1912" s="1" t="n">
        <v>0</v>
      </c>
      <c r="R1912" s="1" t="n">
        <v>0</v>
      </c>
      <c r="S1912" s="1" t="n">
        <v>0</v>
      </c>
      <c r="T1912" s="1" t="n">
        <v>0</v>
      </c>
      <c r="U1912" s="1" t="n">
        <v>0</v>
      </c>
      <c r="V1912" s="1" t="n">
        <v>0</v>
      </c>
      <c r="W1912" s="1" t="n">
        <v>0</v>
      </c>
      <c r="X1912" s="1" t="n">
        <v>0</v>
      </c>
      <c r="Y1912" s="1" t="n">
        <v>0</v>
      </c>
      <c r="Z1912" s="1" t="n">
        <v>0</v>
      </c>
      <c r="AA1912" s="1" t="n">
        <v>0</v>
      </c>
      <c r="AB1912" s="1" t="n">
        <v>0</v>
      </c>
      <c r="AC1912" s="1" t="n">
        <v>0</v>
      </c>
      <c r="AD1912" s="1" t="n">
        <v>0</v>
      </c>
      <c r="AE1912" s="1" t="n">
        <v>0</v>
      </c>
      <c r="AF1912" s="1" t="n">
        <v>0</v>
      </c>
      <c r="AG1912" s="1" t="n">
        <v>0</v>
      </c>
      <c r="AH1912" s="1" t="n">
        <v>0</v>
      </c>
      <c r="AI1912" s="1" t="n">
        <v>0</v>
      </c>
      <c r="AJ1912" s="1" t="n">
        <v>0</v>
      </c>
      <c r="AK1912" s="1" t="n">
        <v>0</v>
      </c>
      <c r="AL1912" s="1" t="n">
        <v>0</v>
      </c>
      <c r="AM1912" s="1" t="n">
        <v>0</v>
      </c>
      <c r="AN1912" s="1" t="n">
        <v>0</v>
      </c>
      <c r="AO1912" s="1" t="n">
        <v>0</v>
      </c>
      <c r="AP1912" s="1" t="n">
        <v>0</v>
      </c>
      <c r="AQ1912" s="1" t="n">
        <v>0</v>
      </c>
      <c r="AR1912" s="1" t="n">
        <v>0</v>
      </c>
      <c r="AS1912" s="1" t="n">
        <v>0</v>
      </c>
      <c r="AT1912" s="1" t="n">
        <v>0</v>
      </c>
      <c r="AU1912" s="1" t="n">
        <v>0</v>
      </c>
      <c r="AV1912" s="1" t="n">
        <v>0</v>
      </c>
      <c r="AW1912" s="1" t="n">
        <v>0</v>
      </c>
      <c r="AX1912" s="1" t="n">
        <v>0</v>
      </c>
      <c r="AY1912" s="1" t="n">
        <v>0</v>
      </c>
      <c r="AZ1912" s="1" t="n">
        <v>0</v>
      </c>
      <c r="BA1912" s="1" t="n">
        <v>0</v>
      </c>
      <c r="BB1912" s="1" t="n">
        <v>0</v>
      </c>
      <c r="BC1912" s="1" t="n">
        <v>0</v>
      </c>
      <c r="BD1912" s="1" t="n">
        <v>0</v>
      </c>
      <c r="BE1912" s="1" t="n">
        <v>0</v>
      </c>
      <c r="BF1912" s="1" t="n">
        <v>0</v>
      </c>
      <c r="BG1912" s="1" t="n">
        <v>0</v>
      </c>
      <c r="BH1912" s="1" t="n">
        <v>0</v>
      </c>
      <c r="BI1912" s="1" t="n">
        <v>0</v>
      </c>
      <c r="BJ1912" s="1" t="n">
        <v>0</v>
      </c>
      <c r="BK1912" s="1" t="n">
        <v>0</v>
      </c>
      <c r="BL1912" s="1" t="n">
        <v>0</v>
      </c>
      <c r="BM1912" s="1" t="n">
        <v>0</v>
      </c>
      <c r="BN1912" s="1" t="n">
        <v>0</v>
      </c>
      <c r="BO1912" s="1" t="n">
        <v>0</v>
      </c>
      <c r="BP1912" s="1" t="n">
        <v>0</v>
      </c>
      <c r="BQ1912" s="1" t="n">
        <v>0</v>
      </c>
      <c r="BR1912" s="1" t="n">
        <v>0</v>
      </c>
      <c r="BS1912" s="1" t="n">
        <v>0</v>
      </c>
      <c r="BT1912" s="1" t="n">
        <v>0</v>
      </c>
      <c r="BU1912" s="1" t="n">
        <v>0</v>
      </c>
      <c r="BV1912" s="1" t="n">
        <v>0</v>
      </c>
      <c r="BW1912" s="1" t="n">
        <v>0</v>
      </c>
      <c r="BX1912" s="1" t="n">
        <v>0</v>
      </c>
      <c r="BY1912" s="1" t="n">
        <v>0</v>
      </c>
      <c r="BZ1912" s="1" t="n">
        <v>0</v>
      </c>
      <c r="CA1912" s="1" t="n">
        <v>0</v>
      </c>
      <c r="CB1912" s="1" t="n">
        <v>0</v>
      </c>
      <c r="CC1912" s="1" t="n">
        <v>0</v>
      </c>
      <c r="CD1912" s="1" t="n">
        <v>0</v>
      </c>
      <c r="CE1912" s="1" t="n">
        <v>0</v>
      </c>
      <c r="CF1912" s="1" t="n">
        <v>0</v>
      </c>
      <c r="CG1912" s="1" t="n">
        <v>0</v>
      </c>
      <c r="CH1912" s="1" t="n">
        <v>0</v>
      </c>
      <c r="CI1912" s="1" t="n">
        <v>0</v>
      </c>
      <c r="CJ1912" s="1" t="n">
        <v>0</v>
      </c>
      <c r="CK1912" s="1" t="n">
        <v>0</v>
      </c>
      <c r="CL1912" s="1" t="n">
        <v>0</v>
      </c>
      <c r="CM1912" s="1" t="n">
        <v>0</v>
      </c>
      <c r="CN1912" s="1" t="n">
        <v>0</v>
      </c>
      <c r="CO1912" s="1" t="n">
        <v>0</v>
      </c>
      <c r="CP1912" s="1" t="n">
        <v>0</v>
      </c>
      <c r="CQ1912" s="1" t="n">
        <v>0</v>
      </c>
      <c r="CR1912" s="1" t="n">
        <v>0</v>
      </c>
      <c r="CS1912" s="1" t="n">
        <v>0</v>
      </c>
      <c r="CT1912" s="1" t="n">
        <v>0</v>
      </c>
      <c r="CU1912" s="1" t="n">
        <v>0</v>
      </c>
      <c r="CV1912" s="1" t="n">
        <v>0</v>
      </c>
      <c r="CW1912" s="1" t="n">
        <v>0</v>
      </c>
      <c r="CX1912" s="1" t="n">
        <v>0</v>
      </c>
      <c r="CY1912" s="1" t="n">
        <v>0</v>
      </c>
      <c r="CZ1912" s="1" t="n">
        <v>0</v>
      </c>
      <c r="DA1912" s="1" t="n">
        <v>0</v>
      </c>
      <c r="DB1912" s="1" t="n">
        <v>0</v>
      </c>
      <c r="DC1912" s="1" t="n">
        <v>0</v>
      </c>
      <c r="DD1912" s="1" t="n">
        <v>0</v>
      </c>
      <c r="DE1912" s="1" t="n">
        <v>0</v>
      </c>
      <c r="DF1912" s="1" t="n">
        <v>0</v>
      </c>
      <c r="DG1912" s="1" t="n">
        <v>0</v>
      </c>
      <c r="DH1912" s="1" t="n">
        <v>0</v>
      </c>
      <c r="DI1912" s="1" t="n">
        <v>0</v>
      </c>
      <c r="DJ1912" s="1" t="n">
        <v>0</v>
      </c>
      <c r="DK1912" s="1" t="n">
        <v>0</v>
      </c>
      <c r="DL1912" s="1" t="n">
        <v>0</v>
      </c>
      <c r="DM1912" s="1" t="n">
        <v>0</v>
      </c>
      <c r="DN1912" s="1" t="n">
        <v>0</v>
      </c>
      <c r="DO1912" s="1" t="n">
        <v>0</v>
      </c>
      <c r="DP1912" s="1" t="n">
        <v>0</v>
      </c>
      <c r="DQ1912" s="1" t="n">
        <v>0</v>
      </c>
      <c r="DR1912" s="1" t="n">
        <v>0</v>
      </c>
      <c r="DS1912" s="1" t="n">
        <v>0</v>
      </c>
      <c r="DT1912" s="1" t="n">
        <v>0</v>
      </c>
      <c r="DU1912" s="1" t="n">
        <v>0</v>
      </c>
      <c r="DV1912" s="1" t="n">
        <v>0</v>
      </c>
      <c r="DW1912" s="1" t="n">
        <v>0</v>
      </c>
      <c r="DX1912" s="1" t="n">
        <v>0</v>
      </c>
      <c r="DY1912" s="1" t="n">
        <v>0</v>
      </c>
      <c r="DZ1912" s="1" t="n">
        <v>0</v>
      </c>
      <c r="EA1912" s="1" t="n">
        <v>0</v>
      </c>
      <c r="EB1912" s="1" t="n">
        <v>0</v>
      </c>
      <c r="EC1912" s="1" t="n">
        <v>0</v>
      </c>
      <c r="ED1912" s="1" t="n">
        <v>0</v>
      </c>
      <c r="EE1912" s="1" t="n">
        <v>0</v>
      </c>
      <c r="EF1912" s="1" t="n">
        <v>0</v>
      </c>
      <c r="EG1912" s="1" t="n">
        <v>0</v>
      </c>
      <c r="EH1912" s="1" t="n">
        <v>0</v>
      </c>
      <c r="EI1912" s="1" t="n">
        <v>0</v>
      </c>
      <c r="EJ1912" s="1" t="n">
        <v>0</v>
      </c>
      <c r="EK1912" s="1" t="n">
        <v>0</v>
      </c>
      <c r="EL1912" s="1" t="n">
        <v>0</v>
      </c>
      <c r="EM1912" s="1" t="n">
        <v>0</v>
      </c>
      <c r="EN1912" s="1" t="n">
        <v>0</v>
      </c>
      <c r="EO1912" s="1" t="n">
        <v>0</v>
      </c>
      <c r="EP1912" s="1" t="n">
        <v>0</v>
      </c>
      <c r="EQ1912" s="1" t="n">
        <v>0</v>
      </c>
      <c r="ER1912" s="1" t="n">
        <v>0</v>
      </c>
      <c r="ES1912" s="1" t="n">
        <v>0</v>
      </c>
      <c r="ET1912" s="1" t="n">
        <v>0</v>
      </c>
      <c r="EU1912" s="1" t="n">
        <v>0</v>
      </c>
      <c r="EV1912" s="1" t="n">
        <v>0</v>
      </c>
      <c r="EW1912" s="1" t="n">
        <v>0</v>
      </c>
      <c r="EX1912" s="1" t="n">
        <v>0</v>
      </c>
      <c r="EY1912" s="1" t="n">
        <v>0</v>
      </c>
      <c r="EZ1912" s="1" t="n">
        <v>0</v>
      </c>
      <c r="FA1912" s="1" t="n">
        <v>0</v>
      </c>
      <c r="FB1912" s="1" t="n">
        <v>0</v>
      </c>
      <c r="FC1912" s="1" t="n">
        <v>0</v>
      </c>
      <c r="FD1912" s="1" t="n">
        <v>0</v>
      </c>
      <c r="FE1912" s="1" t="n">
        <v>0</v>
      </c>
      <c r="FF1912" s="1" t="n">
        <v>0</v>
      </c>
      <c r="FG1912" s="1" t="n">
        <v>0</v>
      </c>
      <c r="FH1912" s="1" t="n">
        <v>0</v>
      </c>
      <c r="FI1912" s="1" t="n">
        <v>0</v>
      </c>
      <c r="FJ1912" s="1" t="n">
        <v>0</v>
      </c>
      <c r="FK1912" s="1" t="n">
        <v>0</v>
      </c>
      <c r="FL1912" s="1" t="n">
        <v>0</v>
      </c>
      <c r="FM1912" s="1" t="n">
        <v>0</v>
      </c>
      <c r="FN1912" s="1" t="n">
        <v>0</v>
      </c>
      <c r="FO1912" s="1" t="n">
        <v>0</v>
      </c>
      <c r="FP1912" s="1" t="n">
        <v>0</v>
      </c>
      <c r="FQ1912" s="1" t="n">
        <v>0</v>
      </c>
      <c r="FR1912" s="1" t="n">
        <v>0</v>
      </c>
      <c r="FS1912" s="1" t="n">
        <v>0</v>
      </c>
      <c r="FT1912" s="1" t="n">
        <v>0</v>
      </c>
      <c r="FU1912" s="1" t="n">
        <v>0</v>
      </c>
      <c r="FV1912" s="1" t="n">
        <v>0</v>
      </c>
      <c r="FW1912" s="1" t="n">
        <v>0</v>
      </c>
      <c r="FX1912" s="1" t="n">
        <v>0</v>
      </c>
      <c r="FY1912" s="1" t="n">
        <v>0</v>
      </c>
      <c r="FZ1912" s="1" t="n">
        <v>0</v>
      </c>
      <c r="GA1912" s="1" t="n">
        <v>0</v>
      </c>
      <c r="GB1912" s="1" t="n">
        <v>0</v>
      </c>
      <c r="GC1912" s="1" t="n">
        <v>0</v>
      </c>
      <c r="GD1912" s="1" t="n">
        <v>0</v>
      </c>
      <c r="GE1912" s="1" t="n">
        <v>0</v>
      </c>
      <c r="GF1912" s="1" t="n">
        <v>0</v>
      </c>
      <c r="GG1912" s="1" t="n">
        <v>0</v>
      </c>
      <c r="GH1912" s="1" t="n">
        <v>0</v>
      </c>
      <c r="GI1912" s="1" t="n">
        <v>0</v>
      </c>
      <c r="GJ1912" s="1" t="n">
        <v>0</v>
      </c>
      <c r="GK1912" s="1" t="n">
        <v>0</v>
      </c>
      <c r="GL1912" s="1" t="n">
        <v>0</v>
      </c>
      <c r="GM1912" s="1" t="n">
        <v>0</v>
      </c>
      <c r="GN1912" s="1" t="n">
        <v>0</v>
      </c>
      <c r="GO1912" s="1" t="n">
        <v>0</v>
      </c>
      <c r="GP1912" s="1" t="n">
        <v>0</v>
      </c>
      <c r="GQ1912" s="1" t="n">
        <v>0</v>
      </c>
      <c r="GR1912" s="1" t="n">
        <v>0</v>
      </c>
      <c r="GS1912" s="1" t="n">
        <v>0</v>
      </c>
      <c r="GT1912" s="1" t="n">
        <v>0</v>
      </c>
      <c r="GU1912" s="1" t="n">
        <v>0</v>
      </c>
      <c r="GV1912" s="1" t="n">
        <v>0</v>
      </c>
      <c r="GW1912" s="1" t="n">
        <v>0</v>
      </c>
      <c r="GX1912" s="1" t="n">
        <v>0</v>
      </c>
      <c r="GY1912" s="1" t="n">
        <v>0</v>
      </c>
      <c r="GZ1912" s="1" t="n">
        <v>0</v>
      </c>
      <c r="HA1912" s="1" t="n">
        <v>0</v>
      </c>
      <c r="HB1912" s="1" t="n">
        <v>0</v>
      </c>
      <c r="HC1912" s="1" t="n">
        <v>0</v>
      </c>
      <c r="HD1912" s="1" t="n">
        <v>0</v>
      </c>
      <c r="HE1912" s="1" t="n">
        <v>0</v>
      </c>
      <c r="HF1912" s="1" t="n">
        <v>0</v>
      </c>
    </row>
    <row r="1913" customFormat="false" ht="12.75" hidden="false" customHeight="false" outlineLevel="0" collapsed="false">
      <c r="A1913" s="1" t="n">
        <v>81.365</v>
      </c>
      <c r="B1913" s="1" t="n">
        <v>502.188232421875</v>
      </c>
      <c r="C1913" s="1" t="n">
        <v>583.739379882813</v>
      </c>
      <c r="D1913" s="1" t="n">
        <v>0</v>
      </c>
      <c r="E1913" s="1" t="n">
        <v>0</v>
      </c>
      <c r="F1913" s="1" t="n">
        <v>39.6130104064941</v>
      </c>
      <c r="G1913" s="1" t="n">
        <v>0</v>
      </c>
      <c r="H1913" s="1" t="n">
        <v>0</v>
      </c>
      <c r="I1913" s="1" t="n">
        <v>0.00138123997021467</v>
      </c>
      <c r="J1913" s="1" t="n">
        <v>0.0241441987454891</v>
      </c>
      <c r="K1913" s="1" t="n">
        <v>0.000939240038860589</v>
      </c>
      <c r="L1913" s="1" t="n">
        <v>0.00646423967555165</v>
      </c>
      <c r="M1913" s="1" t="n">
        <v>0</v>
      </c>
      <c r="N1913" s="1" t="n">
        <v>0.943310022354126</v>
      </c>
      <c r="O1913" s="1" t="n">
        <v>0</v>
      </c>
      <c r="P1913" s="1" t="n">
        <v>0</v>
      </c>
      <c r="Q1913" s="1" t="n">
        <v>0</v>
      </c>
      <c r="R1913" s="1" t="n">
        <v>0</v>
      </c>
      <c r="S1913" s="1" t="n">
        <v>0</v>
      </c>
      <c r="T1913" s="1" t="n">
        <v>0</v>
      </c>
      <c r="U1913" s="1" t="n">
        <v>0</v>
      </c>
      <c r="V1913" s="1" t="n">
        <v>0</v>
      </c>
      <c r="W1913" s="1" t="n">
        <v>0</v>
      </c>
      <c r="X1913" s="1" t="n">
        <v>0</v>
      </c>
      <c r="Y1913" s="1" t="n">
        <v>0</v>
      </c>
      <c r="Z1913" s="1" t="n">
        <v>0</v>
      </c>
      <c r="AA1913" s="1" t="n">
        <v>0</v>
      </c>
      <c r="AB1913" s="1" t="n">
        <v>0</v>
      </c>
      <c r="AC1913" s="1" t="n">
        <v>0</v>
      </c>
      <c r="AD1913" s="1" t="n">
        <v>0</v>
      </c>
      <c r="AE1913" s="1" t="n">
        <v>0</v>
      </c>
      <c r="AF1913" s="1" t="n">
        <v>0</v>
      </c>
      <c r="AG1913" s="1" t="n">
        <v>0</v>
      </c>
      <c r="AH1913" s="1" t="n">
        <v>0</v>
      </c>
      <c r="AI1913" s="1" t="n">
        <v>0</v>
      </c>
      <c r="AJ1913" s="1" t="n">
        <v>0</v>
      </c>
      <c r="AK1913" s="1" t="n">
        <v>0</v>
      </c>
      <c r="AL1913" s="1" t="n">
        <v>0</v>
      </c>
      <c r="AM1913" s="1" t="n">
        <v>0</v>
      </c>
      <c r="AN1913" s="1" t="n">
        <v>0</v>
      </c>
      <c r="AO1913" s="1" t="n">
        <v>0</v>
      </c>
      <c r="AP1913" s="1" t="n">
        <v>0</v>
      </c>
      <c r="AQ1913" s="1" t="n">
        <v>0</v>
      </c>
      <c r="AR1913" s="1" t="n">
        <v>0</v>
      </c>
      <c r="AS1913" s="1" t="n">
        <v>0</v>
      </c>
      <c r="AT1913" s="1" t="n">
        <v>0</v>
      </c>
      <c r="AU1913" s="1" t="n">
        <v>0</v>
      </c>
      <c r="AV1913" s="1" t="n">
        <v>0</v>
      </c>
      <c r="AW1913" s="1" t="n">
        <v>0</v>
      </c>
      <c r="AX1913" s="1" t="n">
        <v>0</v>
      </c>
      <c r="AY1913" s="1" t="n">
        <v>0</v>
      </c>
      <c r="AZ1913" s="1" t="n">
        <v>0</v>
      </c>
      <c r="BA1913" s="1" t="n">
        <v>0</v>
      </c>
      <c r="BB1913" s="1" t="n">
        <v>0</v>
      </c>
      <c r="BC1913" s="1" t="n">
        <v>0</v>
      </c>
      <c r="BD1913" s="1" t="n">
        <v>0</v>
      </c>
      <c r="BE1913" s="1" t="n">
        <v>0</v>
      </c>
      <c r="BF1913" s="1" t="n">
        <v>0</v>
      </c>
      <c r="BG1913" s="1" t="n">
        <v>0</v>
      </c>
      <c r="BH1913" s="1" t="n">
        <v>0</v>
      </c>
      <c r="BI1913" s="1" t="n">
        <v>0</v>
      </c>
      <c r="BJ1913" s="1" t="n">
        <v>0</v>
      </c>
      <c r="BK1913" s="1" t="n">
        <v>0</v>
      </c>
      <c r="BL1913" s="1" t="n">
        <v>0</v>
      </c>
      <c r="BM1913" s="1" t="n">
        <v>0</v>
      </c>
      <c r="BN1913" s="1" t="n">
        <v>0</v>
      </c>
      <c r="BO1913" s="1" t="n">
        <v>0</v>
      </c>
      <c r="BP1913" s="1" t="n">
        <v>0</v>
      </c>
      <c r="BQ1913" s="1" t="n">
        <v>0</v>
      </c>
      <c r="BR1913" s="1" t="n">
        <v>0</v>
      </c>
      <c r="BS1913" s="1" t="n">
        <v>0</v>
      </c>
      <c r="BT1913" s="1" t="n">
        <v>0</v>
      </c>
      <c r="BU1913" s="1" t="n">
        <v>0</v>
      </c>
      <c r="BV1913" s="1" t="n">
        <v>0</v>
      </c>
      <c r="BW1913" s="1" t="n">
        <v>0</v>
      </c>
      <c r="BX1913" s="1" t="n">
        <v>0</v>
      </c>
      <c r="BY1913" s="1" t="n">
        <v>0</v>
      </c>
      <c r="BZ1913" s="1" t="n">
        <v>0</v>
      </c>
      <c r="CA1913" s="1" t="n">
        <v>0</v>
      </c>
      <c r="CB1913" s="1" t="n">
        <v>0</v>
      </c>
      <c r="CC1913" s="1" t="n">
        <v>0</v>
      </c>
      <c r="CD1913" s="1" t="n">
        <v>0</v>
      </c>
      <c r="CE1913" s="1" t="n">
        <v>0</v>
      </c>
      <c r="CF1913" s="1" t="n">
        <v>0</v>
      </c>
      <c r="CG1913" s="1" t="n">
        <v>0</v>
      </c>
      <c r="CH1913" s="1" t="n">
        <v>0</v>
      </c>
      <c r="CI1913" s="1" t="n">
        <v>0</v>
      </c>
      <c r="CJ1913" s="1" t="n">
        <v>0</v>
      </c>
      <c r="CK1913" s="1" t="n">
        <v>0</v>
      </c>
      <c r="CL1913" s="1" t="n">
        <v>0</v>
      </c>
      <c r="CM1913" s="1" t="n">
        <v>0</v>
      </c>
      <c r="CN1913" s="1" t="n">
        <v>0</v>
      </c>
      <c r="CO1913" s="1" t="n">
        <v>0</v>
      </c>
      <c r="CP1913" s="1" t="n">
        <v>0</v>
      </c>
      <c r="CQ1913" s="1" t="n">
        <v>0</v>
      </c>
      <c r="CR1913" s="1" t="n">
        <v>0</v>
      </c>
      <c r="CS1913" s="1" t="n">
        <v>0</v>
      </c>
      <c r="CT1913" s="1" t="n">
        <v>0</v>
      </c>
      <c r="CU1913" s="1" t="n">
        <v>0</v>
      </c>
      <c r="CV1913" s="1" t="n">
        <v>0</v>
      </c>
      <c r="CW1913" s="1" t="n">
        <v>0</v>
      </c>
      <c r="CX1913" s="1" t="n">
        <v>0</v>
      </c>
      <c r="CY1913" s="1" t="n">
        <v>0</v>
      </c>
      <c r="CZ1913" s="1" t="n">
        <v>0</v>
      </c>
      <c r="DA1913" s="1" t="n">
        <v>0</v>
      </c>
      <c r="DB1913" s="1" t="n">
        <v>0</v>
      </c>
      <c r="DC1913" s="1" t="n">
        <v>0</v>
      </c>
      <c r="DD1913" s="1" t="n">
        <v>0</v>
      </c>
      <c r="DE1913" s="1" t="n">
        <v>0</v>
      </c>
      <c r="DF1913" s="1" t="n">
        <v>0</v>
      </c>
      <c r="DG1913" s="1" t="n">
        <v>0</v>
      </c>
      <c r="DH1913" s="1" t="n">
        <v>0</v>
      </c>
      <c r="DI1913" s="1" t="n">
        <v>0</v>
      </c>
      <c r="DJ1913" s="1" t="n">
        <v>0</v>
      </c>
      <c r="DK1913" s="1" t="n">
        <v>0</v>
      </c>
      <c r="DL1913" s="1" t="n">
        <v>0</v>
      </c>
      <c r="DM1913" s="1" t="n">
        <v>0</v>
      </c>
      <c r="DN1913" s="1" t="n">
        <v>0</v>
      </c>
      <c r="DO1913" s="1" t="n">
        <v>0</v>
      </c>
      <c r="DP1913" s="1" t="n">
        <v>0</v>
      </c>
      <c r="DQ1913" s="1" t="n">
        <v>0</v>
      </c>
      <c r="DR1913" s="1" t="n">
        <v>0</v>
      </c>
      <c r="DS1913" s="1" t="n">
        <v>0</v>
      </c>
      <c r="DT1913" s="1" t="n">
        <v>0</v>
      </c>
      <c r="DU1913" s="1" t="n">
        <v>0</v>
      </c>
      <c r="DV1913" s="1" t="n">
        <v>0</v>
      </c>
      <c r="DW1913" s="1" t="n">
        <v>0</v>
      </c>
      <c r="DX1913" s="1" t="n">
        <v>0</v>
      </c>
      <c r="DY1913" s="1" t="n">
        <v>0</v>
      </c>
      <c r="DZ1913" s="1" t="n">
        <v>0</v>
      </c>
      <c r="EA1913" s="1" t="n">
        <v>0</v>
      </c>
      <c r="EB1913" s="1" t="n">
        <v>0</v>
      </c>
      <c r="EC1913" s="1" t="n">
        <v>0</v>
      </c>
      <c r="ED1913" s="1" t="n">
        <v>0</v>
      </c>
      <c r="EE1913" s="1" t="n">
        <v>0</v>
      </c>
      <c r="EF1913" s="1" t="n">
        <v>0</v>
      </c>
      <c r="EG1913" s="1" t="n">
        <v>0</v>
      </c>
      <c r="EH1913" s="1" t="n">
        <v>0</v>
      </c>
      <c r="EI1913" s="1" t="n">
        <v>0</v>
      </c>
      <c r="EJ1913" s="1" t="n">
        <v>0</v>
      </c>
      <c r="EK1913" s="1" t="n">
        <v>0</v>
      </c>
      <c r="EL1913" s="1" t="n">
        <v>0</v>
      </c>
      <c r="EM1913" s="1" t="n">
        <v>0</v>
      </c>
      <c r="EN1913" s="1" t="n">
        <v>0</v>
      </c>
      <c r="EO1913" s="1" t="n">
        <v>0</v>
      </c>
      <c r="EP1913" s="1" t="n">
        <v>0</v>
      </c>
      <c r="EQ1913" s="1" t="n">
        <v>0</v>
      </c>
      <c r="ER1913" s="1" t="n">
        <v>0</v>
      </c>
      <c r="ES1913" s="1" t="n">
        <v>0</v>
      </c>
      <c r="ET1913" s="1" t="n">
        <v>0</v>
      </c>
      <c r="EU1913" s="1" t="n">
        <v>0</v>
      </c>
      <c r="EV1913" s="1" t="n">
        <v>0</v>
      </c>
      <c r="EW1913" s="1" t="n">
        <v>0</v>
      </c>
      <c r="EX1913" s="1" t="n">
        <v>0</v>
      </c>
      <c r="EY1913" s="1" t="n">
        <v>0</v>
      </c>
      <c r="EZ1913" s="1" t="n">
        <v>0</v>
      </c>
      <c r="FA1913" s="1" t="n">
        <v>0</v>
      </c>
      <c r="FB1913" s="1" t="n">
        <v>0</v>
      </c>
      <c r="FC1913" s="1" t="n">
        <v>0</v>
      </c>
      <c r="FD1913" s="1" t="n">
        <v>0</v>
      </c>
      <c r="FE1913" s="1" t="n">
        <v>0</v>
      </c>
      <c r="FF1913" s="1" t="n">
        <v>0</v>
      </c>
      <c r="FG1913" s="1" t="n">
        <v>0</v>
      </c>
      <c r="FH1913" s="1" t="n">
        <v>0</v>
      </c>
      <c r="FI1913" s="1" t="n">
        <v>0</v>
      </c>
      <c r="FJ1913" s="1" t="n">
        <v>0</v>
      </c>
      <c r="FK1913" s="1" t="n">
        <v>0</v>
      </c>
      <c r="FL1913" s="1" t="n">
        <v>0</v>
      </c>
      <c r="FM1913" s="1" t="n">
        <v>0</v>
      </c>
      <c r="FN1913" s="1" t="n">
        <v>0</v>
      </c>
      <c r="FO1913" s="1" t="n">
        <v>0</v>
      </c>
      <c r="FP1913" s="1" t="n">
        <v>0</v>
      </c>
      <c r="FQ1913" s="1" t="n">
        <v>0</v>
      </c>
      <c r="FR1913" s="1" t="n">
        <v>0</v>
      </c>
      <c r="FS1913" s="1" t="n">
        <v>0</v>
      </c>
      <c r="FT1913" s="1" t="n">
        <v>0</v>
      </c>
      <c r="FU1913" s="1" t="n">
        <v>0</v>
      </c>
      <c r="FV1913" s="1" t="n">
        <v>0</v>
      </c>
      <c r="FW1913" s="1" t="n">
        <v>0</v>
      </c>
      <c r="FX1913" s="1" t="n">
        <v>0</v>
      </c>
      <c r="FY1913" s="1" t="n">
        <v>0</v>
      </c>
      <c r="FZ1913" s="1" t="n">
        <v>0</v>
      </c>
      <c r="GA1913" s="1" t="n">
        <v>0</v>
      </c>
      <c r="GB1913" s="1" t="n">
        <v>0</v>
      </c>
      <c r="GC1913" s="1" t="n">
        <v>0</v>
      </c>
      <c r="GD1913" s="1" t="n">
        <v>0</v>
      </c>
      <c r="GE1913" s="1" t="n">
        <v>0</v>
      </c>
      <c r="GF1913" s="1" t="n">
        <v>0</v>
      </c>
      <c r="GG1913" s="1" t="n">
        <v>0</v>
      </c>
      <c r="GH1913" s="1" t="n">
        <v>0</v>
      </c>
      <c r="GI1913" s="1" t="n">
        <v>0</v>
      </c>
      <c r="GJ1913" s="1" t="n">
        <v>0</v>
      </c>
      <c r="GK1913" s="1" t="n">
        <v>0</v>
      </c>
      <c r="GL1913" s="1" t="n">
        <v>0</v>
      </c>
      <c r="GM1913" s="1" t="n">
        <v>0</v>
      </c>
      <c r="GN1913" s="1" t="n">
        <v>0</v>
      </c>
      <c r="GO1913" s="1" t="n">
        <v>0</v>
      </c>
      <c r="GP1913" s="1" t="n">
        <v>0</v>
      </c>
      <c r="GQ1913" s="1" t="n">
        <v>0</v>
      </c>
      <c r="GR1913" s="1" t="n">
        <v>0</v>
      </c>
      <c r="GS1913" s="1" t="n">
        <v>0</v>
      </c>
      <c r="GT1913" s="1" t="n">
        <v>0</v>
      </c>
      <c r="GU1913" s="1" t="n">
        <v>0</v>
      </c>
      <c r="GV1913" s="1" t="n">
        <v>0</v>
      </c>
      <c r="GW1913" s="1" t="n">
        <v>0</v>
      </c>
      <c r="GX1913" s="1" t="n">
        <v>0</v>
      </c>
      <c r="GY1913" s="1" t="n">
        <v>0</v>
      </c>
      <c r="GZ1913" s="1" t="n">
        <v>0</v>
      </c>
      <c r="HA1913" s="1" t="n">
        <v>0</v>
      </c>
      <c r="HB1913" s="1" t="n">
        <v>0</v>
      </c>
      <c r="HC1913" s="1" t="n">
        <v>0</v>
      </c>
      <c r="HD1913" s="1" t="n">
        <v>0</v>
      </c>
      <c r="HE1913" s="1" t="n">
        <v>0</v>
      </c>
      <c r="HF1913" s="1" t="n">
        <v>0</v>
      </c>
    </row>
    <row r="1914" customFormat="false" ht="12.75" hidden="false" customHeight="false" outlineLevel="0" collapsed="false">
      <c r="A1914" s="1" t="n">
        <v>81.378</v>
      </c>
      <c r="B1914" s="1" t="n">
        <v>502.18701171875</v>
      </c>
      <c r="C1914" s="1" t="n">
        <v>583.742858886719</v>
      </c>
      <c r="D1914" s="1" t="n">
        <v>0</v>
      </c>
      <c r="E1914" s="1" t="n">
        <v>0</v>
      </c>
      <c r="F1914" s="1" t="n">
        <v>39.6096572875977</v>
      </c>
      <c r="G1914" s="1" t="n">
        <v>0</v>
      </c>
      <c r="H1914" s="1" t="n">
        <v>0</v>
      </c>
      <c r="I1914" s="1" t="n">
        <v>0</v>
      </c>
      <c r="J1914" s="1" t="n">
        <v>0.0214368999004364</v>
      </c>
      <c r="K1914" s="1" t="n">
        <v>0</v>
      </c>
      <c r="L1914" s="1" t="n">
        <v>0.00259673991240561</v>
      </c>
      <c r="M1914" s="1" t="n">
        <v>0</v>
      </c>
      <c r="N1914" s="1" t="n">
        <v>0.943889975547791</v>
      </c>
      <c r="O1914" s="1" t="n">
        <v>0</v>
      </c>
      <c r="P1914" s="1" t="n">
        <v>0</v>
      </c>
      <c r="Q1914" s="1" t="n">
        <v>0</v>
      </c>
      <c r="R1914" s="1" t="n">
        <v>0</v>
      </c>
      <c r="S1914" s="1" t="n">
        <v>0</v>
      </c>
      <c r="T1914" s="1" t="n">
        <v>0</v>
      </c>
      <c r="U1914" s="1" t="n">
        <v>0</v>
      </c>
      <c r="V1914" s="1" t="n">
        <v>0</v>
      </c>
      <c r="W1914" s="1" t="n">
        <v>0</v>
      </c>
      <c r="X1914" s="1" t="n">
        <v>0</v>
      </c>
      <c r="Y1914" s="1" t="n">
        <v>0</v>
      </c>
      <c r="Z1914" s="1" t="n">
        <v>0</v>
      </c>
      <c r="AA1914" s="1" t="n">
        <v>0</v>
      </c>
      <c r="AB1914" s="1" t="n">
        <v>0</v>
      </c>
      <c r="AC1914" s="1" t="n">
        <v>0</v>
      </c>
      <c r="AD1914" s="1" t="n">
        <v>0</v>
      </c>
      <c r="AE1914" s="1" t="n">
        <v>0</v>
      </c>
      <c r="AF1914" s="1" t="n">
        <v>0</v>
      </c>
      <c r="AG1914" s="1" t="n">
        <v>0</v>
      </c>
      <c r="AH1914" s="1" t="n">
        <v>0</v>
      </c>
      <c r="AI1914" s="1" t="n">
        <v>0</v>
      </c>
      <c r="AJ1914" s="1" t="n">
        <v>0</v>
      </c>
      <c r="AK1914" s="1" t="n">
        <v>0</v>
      </c>
      <c r="AL1914" s="1" t="n">
        <v>0</v>
      </c>
      <c r="AM1914" s="1" t="n">
        <v>0</v>
      </c>
      <c r="AN1914" s="1" t="n">
        <v>0</v>
      </c>
      <c r="AO1914" s="1" t="n">
        <v>0</v>
      </c>
      <c r="AP1914" s="1" t="n">
        <v>0</v>
      </c>
      <c r="AQ1914" s="1" t="n">
        <v>0</v>
      </c>
      <c r="AR1914" s="1" t="n">
        <v>0</v>
      </c>
      <c r="AS1914" s="1" t="n">
        <v>0</v>
      </c>
      <c r="AT1914" s="1" t="n">
        <v>0</v>
      </c>
      <c r="AU1914" s="1" t="n">
        <v>0</v>
      </c>
      <c r="AV1914" s="1" t="n">
        <v>0</v>
      </c>
      <c r="AW1914" s="1" t="n">
        <v>0</v>
      </c>
      <c r="AX1914" s="1" t="n">
        <v>0</v>
      </c>
      <c r="AY1914" s="1" t="n">
        <v>0</v>
      </c>
      <c r="AZ1914" s="1" t="n">
        <v>0</v>
      </c>
      <c r="BA1914" s="1" t="n">
        <v>0</v>
      </c>
      <c r="BB1914" s="1" t="n">
        <v>0</v>
      </c>
      <c r="BC1914" s="1" t="n">
        <v>0</v>
      </c>
      <c r="BD1914" s="1" t="n">
        <v>0</v>
      </c>
      <c r="BE1914" s="1" t="n">
        <v>0</v>
      </c>
      <c r="BF1914" s="1" t="n">
        <v>0</v>
      </c>
      <c r="BG1914" s="1" t="n">
        <v>0</v>
      </c>
      <c r="BH1914" s="1" t="n">
        <v>0</v>
      </c>
      <c r="BI1914" s="1" t="n">
        <v>0</v>
      </c>
      <c r="BJ1914" s="1" t="n">
        <v>0</v>
      </c>
      <c r="BK1914" s="1" t="n">
        <v>0</v>
      </c>
      <c r="BL1914" s="1" t="n">
        <v>0</v>
      </c>
      <c r="BM1914" s="1" t="n">
        <v>0</v>
      </c>
      <c r="BN1914" s="1" t="n">
        <v>0</v>
      </c>
      <c r="BO1914" s="1" t="n">
        <v>0</v>
      </c>
      <c r="BP1914" s="1" t="n">
        <v>0</v>
      </c>
      <c r="BQ1914" s="1" t="n">
        <v>0</v>
      </c>
      <c r="BR1914" s="1" t="n">
        <v>0</v>
      </c>
      <c r="BS1914" s="1" t="n">
        <v>0</v>
      </c>
      <c r="BT1914" s="1" t="n">
        <v>0</v>
      </c>
      <c r="BU1914" s="1" t="n">
        <v>0</v>
      </c>
      <c r="BV1914" s="1" t="n">
        <v>0</v>
      </c>
      <c r="BW1914" s="1" t="n">
        <v>0</v>
      </c>
      <c r="BX1914" s="1" t="n">
        <v>0</v>
      </c>
      <c r="BY1914" s="1" t="n">
        <v>0</v>
      </c>
      <c r="BZ1914" s="1" t="n">
        <v>0</v>
      </c>
      <c r="CA1914" s="1" t="n">
        <v>0</v>
      </c>
      <c r="CB1914" s="1" t="n">
        <v>0</v>
      </c>
      <c r="CC1914" s="1" t="n">
        <v>0</v>
      </c>
      <c r="CD1914" s="1" t="n">
        <v>0</v>
      </c>
      <c r="CE1914" s="1" t="n">
        <v>0</v>
      </c>
      <c r="CF1914" s="1" t="n">
        <v>0</v>
      </c>
      <c r="CG1914" s="1" t="n">
        <v>0</v>
      </c>
      <c r="CH1914" s="1" t="n">
        <v>0</v>
      </c>
      <c r="CI1914" s="1" t="n">
        <v>0</v>
      </c>
      <c r="CJ1914" s="1" t="n">
        <v>0</v>
      </c>
      <c r="CK1914" s="1" t="n">
        <v>0</v>
      </c>
      <c r="CL1914" s="1" t="n">
        <v>0</v>
      </c>
      <c r="CM1914" s="1" t="n">
        <v>0</v>
      </c>
      <c r="CN1914" s="1" t="n">
        <v>0</v>
      </c>
      <c r="CO1914" s="1" t="n">
        <v>0</v>
      </c>
      <c r="CP1914" s="1" t="n">
        <v>0</v>
      </c>
      <c r="CQ1914" s="1" t="n">
        <v>0</v>
      </c>
      <c r="CR1914" s="1" t="n">
        <v>0</v>
      </c>
      <c r="CS1914" s="1" t="n">
        <v>0</v>
      </c>
      <c r="CT1914" s="1" t="n">
        <v>0</v>
      </c>
      <c r="CU1914" s="1" t="n">
        <v>0</v>
      </c>
      <c r="CV1914" s="1" t="n">
        <v>0</v>
      </c>
      <c r="CW1914" s="1" t="n">
        <v>0</v>
      </c>
      <c r="CX1914" s="1" t="n">
        <v>0</v>
      </c>
      <c r="CY1914" s="1" t="n">
        <v>0</v>
      </c>
      <c r="CZ1914" s="1" t="n">
        <v>0</v>
      </c>
      <c r="DA1914" s="1" t="n">
        <v>0</v>
      </c>
      <c r="DB1914" s="1" t="n">
        <v>0</v>
      </c>
      <c r="DC1914" s="1" t="n">
        <v>0</v>
      </c>
      <c r="DD1914" s="1" t="n">
        <v>0</v>
      </c>
      <c r="DE1914" s="1" t="n">
        <v>0</v>
      </c>
      <c r="DF1914" s="1" t="n">
        <v>0</v>
      </c>
      <c r="DG1914" s="1" t="n">
        <v>0</v>
      </c>
      <c r="DH1914" s="1" t="n">
        <v>0</v>
      </c>
      <c r="DI1914" s="1" t="n">
        <v>0</v>
      </c>
      <c r="DJ1914" s="1" t="n">
        <v>0</v>
      </c>
      <c r="DK1914" s="1" t="n">
        <v>0</v>
      </c>
      <c r="DL1914" s="1" t="n">
        <v>0</v>
      </c>
      <c r="DM1914" s="1" t="n">
        <v>0</v>
      </c>
      <c r="DN1914" s="1" t="n">
        <v>0</v>
      </c>
      <c r="DO1914" s="1" t="n">
        <v>0</v>
      </c>
      <c r="DP1914" s="1" t="n">
        <v>0</v>
      </c>
      <c r="DQ1914" s="1" t="n">
        <v>0</v>
      </c>
      <c r="DR1914" s="1" t="n">
        <v>0</v>
      </c>
      <c r="DS1914" s="1" t="n">
        <v>0</v>
      </c>
      <c r="DT1914" s="1" t="n">
        <v>0</v>
      </c>
      <c r="DU1914" s="1" t="n">
        <v>0</v>
      </c>
      <c r="DV1914" s="1" t="n">
        <v>0</v>
      </c>
      <c r="DW1914" s="1" t="n">
        <v>0</v>
      </c>
      <c r="DX1914" s="1" t="n">
        <v>0</v>
      </c>
      <c r="DY1914" s="1" t="n">
        <v>0</v>
      </c>
      <c r="DZ1914" s="1" t="n">
        <v>0</v>
      </c>
      <c r="EA1914" s="1" t="n">
        <v>0</v>
      </c>
      <c r="EB1914" s="1" t="n">
        <v>0</v>
      </c>
      <c r="EC1914" s="1" t="n">
        <v>0</v>
      </c>
      <c r="ED1914" s="1" t="n">
        <v>0</v>
      </c>
      <c r="EE1914" s="1" t="n">
        <v>0</v>
      </c>
      <c r="EF1914" s="1" t="n">
        <v>0</v>
      </c>
      <c r="EG1914" s="1" t="n">
        <v>0</v>
      </c>
      <c r="EH1914" s="1" t="n">
        <v>0</v>
      </c>
      <c r="EI1914" s="1" t="n">
        <v>0</v>
      </c>
      <c r="EJ1914" s="1" t="n">
        <v>0</v>
      </c>
      <c r="EK1914" s="1" t="n">
        <v>0</v>
      </c>
      <c r="EL1914" s="1" t="n">
        <v>0</v>
      </c>
      <c r="EM1914" s="1" t="n">
        <v>0</v>
      </c>
      <c r="EN1914" s="1" t="n">
        <v>0</v>
      </c>
      <c r="EO1914" s="1" t="n">
        <v>0</v>
      </c>
      <c r="EP1914" s="1" t="n">
        <v>0</v>
      </c>
      <c r="EQ1914" s="1" t="n">
        <v>0</v>
      </c>
      <c r="ER1914" s="1" t="n">
        <v>0</v>
      </c>
      <c r="ES1914" s="1" t="n">
        <v>0</v>
      </c>
      <c r="ET1914" s="1" t="n">
        <v>0</v>
      </c>
      <c r="EU1914" s="1" t="n">
        <v>0</v>
      </c>
      <c r="EV1914" s="1" t="n">
        <v>0</v>
      </c>
      <c r="EW1914" s="1" t="n">
        <v>0</v>
      </c>
      <c r="EX1914" s="1" t="n">
        <v>0</v>
      </c>
      <c r="EY1914" s="1" t="n">
        <v>0</v>
      </c>
      <c r="EZ1914" s="1" t="n">
        <v>0</v>
      </c>
      <c r="FA1914" s="1" t="n">
        <v>0</v>
      </c>
      <c r="FB1914" s="1" t="n">
        <v>0</v>
      </c>
      <c r="FC1914" s="1" t="n">
        <v>0</v>
      </c>
      <c r="FD1914" s="1" t="n">
        <v>0</v>
      </c>
      <c r="FE1914" s="1" t="n">
        <v>0</v>
      </c>
      <c r="FF1914" s="1" t="n">
        <v>0</v>
      </c>
      <c r="FG1914" s="1" t="n">
        <v>0</v>
      </c>
      <c r="FH1914" s="1" t="n">
        <v>0</v>
      </c>
      <c r="FI1914" s="1" t="n">
        <v>0</v>
      </c>
      <c r="FJ1914" s="1" t="n">
        <v>0</v>
      </c>
      <c r="FK1914" s="1" t="n">
        <v>0</v>
      </c>
      <c r="FL1914" s="1" t="n">
        <v>0</v>
      </c>
      <c r="FM1914" s="1" t="n">
        <v>0</v>
      </c>
      <c r="FN1914" s="1" t="n">
        <v>0</v>
      </c>
      <c r="FO1914" s="1" t="n">
        <v>0</v>
      </c>
      <c r="FP1914" s="1" t="n">
        <v>0</v>
      </c>
      <c r="FQ1914" s="1" t="n">
        <v>0</v>
      </c>
      <c r="FR1914" s="1" t="n">
        <v>0</v>
      </c>
      <c r="FS1914" s="1" t="n">
        <v>0</v>
      </c>
      <c r="FT1914" s="1" t="n">
        <v>0</v>
      </c>
      <c r="FU1914" s="1" t="n">
        <v>0</v>
      </c>
      <c r="FV1914" s="1" t="n">
        <v>0</v>
      </c>
      <c r="FW1914" s="1" t="n">
        <v>0</v>
      </c>
      <c r="FX1914" s="1" t="n">
        <v>0</v>
      </c>
      <c r="FY1914" s="1" t="n">
        <v>0</v>
      </c>
      <c r="FZ1914" s="1" t="n">
        <v>0</v>
      </c>
      <c r="GA1914" s="1" t="n">
        <v>0</v>
      </c>
      <c r="GB1914" s="1" t="n">
        <v>0</v>
      </c>
      <c r="GC1914" s="1" t="n">
        <v>0</v>
      </c>
      <c r="GD1914" s="1" t="n">
        <v>0</v>
      </c>
      <c r="GE1914" s="1" t="n">
        <v>0</v>
      </c>
      <c r="GF1914" s="1" t="n">
        <v>0</v>
      </c>
      <c r="GG1914" s="1" t="n">
        <v>0</v>
      </c>
      <c r="GH1914" s="1" t="n">
        <v>0</v>
      </c>
      <c r="GI1914" s="1" t="n">
        <v>0</v>
      </c>
      <c r="GJ1914" s="1" t="n">
        <v>0</v>
      </c>
      <c r="GK1914" s="1" t="n">
        <v>0</v>
      </c>
      <c r="GL1914" s="1" t="n">
        <v>0</v>
      </c>
      <c r="GM1914" s="1" t="n">
        <v>0</v>
      </c>
      <c r="GN1914" s="1" t="n">
        <v>0</v>
      </c>
      <c r="GO1914" s="1" t="n">
        <v>0</v>
      </c>
      <c r="GP1914" s="1" t="n">
        <v>0</v>
      </c>
      <c r="GQ1914" s="1" t="n">
        <v>0</v>
      </c>
      <c r="GR1914" s="1" t="n">
        <v>0</v>
      </c>
      <c r="GS1914" s="1" t="n">
        <v>0</v>
      </c>
      <c r="GT1914" s="1" t="n">
        <v>0</v>
      </c>
      <c r="GU1914" s="1" t="n">
        <v>0</v>
      </c>
      <c r="GV1914" s="1" t="n">
        <v>0</v>
      </c>
      <c r="GW1914" s="1" t="n">
        <v>0</v>
      </c>
      <c r="GX1914" s="1" t="n">
        <v>0</v>
      </c>
      <c r="GY1914" s="1" t="n">
        <v>0</v>
      </c>
      <c r="GZ1914" s="1" t="n">
        <v>0</v>
      </c>
      <c r="HA1914" s="1" t="n">
        <v>0</v>
      </c>
      <c r="HB1914" s="1" t="n">
        <v>0</v>
      </c>
      <c r="HC1914" s="1" t="n">
        <v>0</v>
      </c>
      <c r="HD1914" s="1" t="n">
        <v>0</v>
      </c>
      <c r="HE1914" s="1" t="n">
        <v>0</v>
      </c>
      <c r="HF1914" s="1" t="n">
        <v>0</v>
      </c>
    </row>
    <row r="1915" customFormat="false" ht="12.75" hidden="false" customHeight="false" outlineLevel="0" collapsed="false">
      <c r="A1915" s="1" t="n">
        <v>81.392</v>
      </c>
      <c r="B1915" s="1" t="n">
        <v>502.178802490234</v>
      </c>
      <c r="C1915" s="1" t="n">
        <v>583.759155273438</v>
      </c>
      <c r="D1915" s="1" t="n">
        <v>0</v>
      </c>
      <c r="E1915" s="1" t="n">
        <v>0</v>
      </c>
      <c r="F1915" s="1" t="n">
        <v>39.6102676391602</v>
      </c>
      <c r="G1915" s="1" t="n">
        <v>0</v>
      </c>
      <c r="H1915" s="1" t="n">
        <v>0.00220999005250633</v>
      </c>
      <c r="I1915" s="1" t="n">
        <v>0.00306637003086507</v>
      </c>
      <c r="J1915" s="1" t="n">
        <v>0.0242547001689672</v>
      </c>
      <c r="K1915" s="1" t="n">
        <v>0</v>
      </c>
      <c r="L1915" s="1" t="n">
        <v>0.00698912004008889</v>
      </c>
      <c r="M1915" s="1" t="n">
        <v>0</v>
      </c>
      <c r="N1915" s="1" t="n">
        <v>0.946266055107117</v>
      </c>
      <c r="O1915" s="1" t="n">
        <v>0</v>
      </c>
      <c r="P1915" s="1" t="n">
        <v>0</v>
      </c>
      <c r="Q1915" s="1" t="n">
        <v>0</v>
      </c>
      <c r="R1915" s="1" t="n">
        <v>0</v>
      </c>
      <c r="S1915" s="1" t="n">
        <v>0</v>
      </c>
      <c r="T1915" s="1" t="n">
        <v>0</v>
      </c>
      <c r="U1915" s="1" t="n">
        <v>0</v>
      </c>
      <c r="V1915" s="1" t="n">
        <v>0</v>
      </c>
      <c r="W1915" s="1" t="n">
        <v>0</v>
      </c>
      <c r="X1915" s="1" t="n">
        <v>0</v>
      </c>
      <c r="Y1915" s="1" t="n">
        <v>0</v>
      </c>
      <c r="Z1915" s="1" t="n">
        <v>0</v>
      </c>
      <c r="AA1915" s="1" t="n">
        <v>0</v>
      </c>
      <c r="AB1915" s="1" t="n">
        <v>0</v>
      </c>
      <c r="AC1915" s="1" t="n">
        <v>0</v>
      </c>
      <c r="AD1915" s="1" t="n">
        <v>0</v>
      </c>
      <c r="AE1915" s="1" t="n">
        <v>0</v>
      </c>
      <c r="AF1915" s="1" t="n">
        <v>0</v>
      </c>
      <c r="AG1915" s="1" t="n">
        <v>0</v>
      </c>
      <c r="AH1915" s="1" t="n">
        <v>0</v>
      </c>
      <c r="AI1915" s="1" t="n">
        <v>0</v>
      </c>
      <c r="AJ1915" s="1" t="n">
        <v>0</v>
      </c>
      <c r="AK1915" s="1" t="n">
        <v>0</v>
      </c>
      <c r="AL1915" s="1" t="n">
        <v>0</v>
      </c>
      <c r="AM1915" s="1" t="n">
        <v>0</v>
      </c>
      <c r="AN1915" s="1" t="n">
        <v>0</v>
      </c>
      <c r="AO1915" s="1" t="n">
        <v>0</v>
      </c>
      <c r="AP1915" s="1" t="n">
        <v>0</v>
      </c>
      <c r="AQ1915" s="1" t="n">
        <v>0</v>
      </c>
      <c r="AR1915" s="1" t="n">
        <v>0</v>
      </c>
      <c r="AS1915" s="1" t="n">
        <v>0</v>
      </c>
      <c r="AT1915" s="1" t="n">
        <v>0</v>
      </c>
      <c r="AU1915" s="1" t="n">
        <v>0</v>
      </c>
      <c r="AV1915" s="1" t="n">
        <v>0</v>
      </c>
      <c r="AW1915" s="1" t="n">
        <v>0</v>
      </c>
      <c r="AX1915" s="1" t="n">
        <v>0</v>
      </c>
      <c r="AY1915" s="1" t="n">
        <v>0</v>
      </c>
      <c r="AZ1915" s="1" t="n">
        <v>0</v>
      </c>
      <c r="BA1915" s="1" t="n">
        <v>0</v>
      </c>
      <c r="BB1915" s="1" t="n">
        <v>0</v>
      </c>
      <c r="BC1915" s="1" t="n">
        <v>0</v>
      </c>
      <c r="BD1915" s="1" t="n">
        <v>0</v>
      </c>
      <c r="BE1915" s="1" t="n">
        <v>0</v>
      </c>
      <c r="BF1915" s="1" t="n">
        <v>0</v>
      </c>
      <c r="BG1915" s="1" t="n">
        <v>0</v>
      </c>
      <c r="BH1915" s="1" t="n">
        <v>0</v>
      </c>
      <c r="BI1915" s="1" t="n">
        <v>0</v>
      </c>
      <c r="BJ1915" s="1" t="n">
        <v>0</v>
      </c>
      <c r="BK1915" s="1" t="n">
        <v>0</v>
      </c>
      <c r="BL1915" s="1" t="n">
        <v>0</v>
      </c>
      <c r="BM1915" s="1" t="n">
        <v>0</v>
      </c>
      <c r="BN1915" s="1" t="n">
        <v>0</v>
      </c>
      <c r="BO1915" s="1" t="n">
        <v>0</v>
      </c>
      <c r="BP1915" s="1" t="n">
        <v>0</v>
      </c>
      <c r="BQ1915" s="1" t="n">
        <v>0</v>
      </c>
      <c r="BR1915" s="1" t="n">
        <v>0</v>
      </c>
      <c r="BS1915" s="1" t="n">
        <v>0</v>
      </c>
      <c r="BT1915" s="1" t="n">
        <v>0</v>
      </c>
      <c r="BU1915" s="1" t="n">
        <v>0</v>
      </c>
      <c r="BV1915" s="1" t="n">
        <v>0</v>
      </c>
      <c r="BW1915" s="1" t="n">
        <v>0</v>
      </c>
      <c r="BX1915" s="1" t="n">
        <v>0</v>
      </c>
      <c r="BY1915" s="1" t="n">
        <v>0</v>
      </c>
      <c r="BZ1915" s="1" t="n">
        <v>0</v>
      </c>
      <c r="CA1915" s="1" t="n">
        <v>0</v>
      </c>
      <c r="CB1915" s="1" t="n">
        <v>0</v>
      </c>
      <c r="CC1915" s="1" t="n">
        <v>0</v>
      </c>
      <c r="CD1915" s="1" t="n">
        <v>0</v>
      </c>
      <c r="CE1915" s="1" t="n">
        <v>0</v>
      </c>
      <c r="CF1915" s="1" t="n">
        <v>0</v>
      </c>
      <c r="CG1915" s="1" t="n">
        <v>0</v>
      </c>
      <c r="CH1915" s="1" t="n">
        <v>0</v>
      </c>
      <c r="CI1915" s="1" t="n">
        <v>0</v>
      </c>
      <c r="CJ1915" s="1" t="n">
        <v>0</v>
      </c>
      <c r="CK1915" s="1" t="n">
        <v>0</v>
      </c>
      <c r="CL1915" s="1" t="n">
        <v>0</v>
      </c>
      <c r="CM1915" s="1" t="n">
        <v>0</v>
      </c>
      <c r="CN1915" s="1" t="n">
        <v>0</v>
      </c>
      <c r="CO1915" s="1" t="n">
        <v>0</v>
      </c>
      <c r="CP1915" s="1" t="n">
        <v>0</v>
      </c>
      <c r="CQ1915" s="1" t="n">
        <v>0</v>
      </c>
      <c r="CR1915" s="1" t="n">
        <v>0</v>
      </c>
      <c r="CS1915" s="1" t="n">
        <v>0</v>
      </c>
      <c r="CT1915" s="1" t="n">
        <v>0</v>
      </c>
      <c r="CU1915" s="1" t="n">
        <v>0</v>
      </c>
      <c r="CV1915" s="1" t="n">
        <v>0</v>
      </c>
      <c r="CW1915" s="1" t="n">
        <v>0</v>
      </c>
      <c r="CX1915" s="1" t="n">
        <v>0</v>
      </c>
      <c r="CY1915" s="1" t="n">
        <v>0</v>
      </c>
      <c r="CZ1915" s="1" t="n">
        <v>0</v>
      </c>
      <c r="DA1915" s="1" t="n">
        <v>0</v>
      </c>
      <c r="DB1915" s="1" t="n">
        <v>0</v>
      </c>
      <c r="DC1915" s="1" t="n">
        <v>0</v>
      </c>
      <c r="DD1915" s="1" t="n">
        <v>0</v>
      </c>
      <c r="DE1915" s="1" t="n">
        <v>0</v>
      </c>
      <c r="DF1915" s="1" t="n">
        <v>0</v>
      </c>
      <c r="DG1915" s="1" t="n">
        <v>0</v>
      </c>
      <c r="DH1915" s="1" t="n">
        <v>0</v>
      </c>
      <c r="DI1915" s="1" t="n">
        <v>0</v>
      </c>
      <c r="DJ1915" s="1" t="n">
        <v>0</v>
      </c>
      <c r="DK1915" s="1" t="n">
        <v>0</v>
      </c>
      <c r="DL1915" s="1" t="n">
        <v>0</v>
      </c>
      <c r="DM1915" s="1" t="n">
        <v>0</v>
      </c>
      <c r="DN1915" s="1" t="n">
        <v>0</v>
      </c>
      <c r="DO1915" s="1" t="n">
        <v>0</v>
      </c>
      <c r="DP1915" s="1" t="n">
        <v>0</v>
      </c>
      <c r="DQ1915" s="1" t="n">
        <v>0</v>
      </c>
      <c r="DR1915" s="1" t="n">
        <v>0</v>
      </c>
      <c r="DS1915" s="1" t="n">
        <v>0</v>
      </c>
      <c r="DT1915" s="1" t="n">
        <v>0</v>
      </c>
      <c r="DU1915" s="1" t="n">
        <v>0</v>
      </c>
      <c r="DV1915" s="1" t="n">
        <v>0</v>
      </c>
      <c r="DW1915" s="1" t="n">
        <v>0</v>
      </c>
      <c r="DX1915" s="1" t="n">
        <v>0</v>
      </c>
      <c r="DY1915" s="1" t="n">
        <v>0</v>
      </c>
      <c r="DZ1915" s="1" t="n">
        <v>0</v>
      </c>
      <c r="EA1915" s="1" t="n">
        <v>0</v>
      </c>
      <c r="EB1915" s="1" t="n">
        <v>0</v>
      </c>
      <c r="EC1915" s="1" t="n">
        <v>0</v>
      </c>
      <c r="ED1915" s="1" t="n">
        <v>0</v>
      </c>
      <c r="EE1915" s="1" t="n">
        <v>0</v>
      </c>
      <c r="EF1915" s="1" t="n">
        <v>0</v>
      </c>
      <c r="EG1915" s="1" t="n">
        <v>0</v>
      </c>
      <c r="EH1915" s="1" t="n">
        <v>0</v>
      </c>
      <c r="EI1915" s="1" t="n">
        <v>0</v>
      </c>
      <c r="EJ1915" s="1" t="n">
        <v>0</v>
      </c>
      <c r="EK1915" s="1" t="n">
        <v>0</v>
      </c>
      <c r="EL1915" s="1" t="n">
        <v>0</v>
      </c>
      <c r="EM1915" s="1" t="n">
        <v>0</v>
      </c>
      <c r="EN1915" s="1" t="n">
        <v>0</v>
      </c>
      <c r="EO1915" s="1" t="n">
        <v>0</v>
      </c>
      <c r="EP1915" s="1" t="n">
        <v>0</v>
      </c>
      <c r="EQ1915" s="1" t="n">
        <v>0</v>
      </c>
      <c r="ER1915" s="1" t="n">
        <v>0</v>
      </c>
      <c r="ES1915" s="1" t="n">
        <v>0</v>
      </c>
      <c r="ET1915" s="1" t="n">
        <v>0</v>
      </c>
      <c r="EU1915" s="1" t="n">
        <v>0</v>
      </c>
      <c r="EV1915" s="1" t="n">
        <v>0</v>
      </c>
      <c r="EW1915" s="1" t="n">
        <v>0</v>
      </c>
      <c r="EX1915" s="1" t="n">
        <v>0</v>
      </c>
      <c r="EY1915" s="1" t="n">
        <v>0</v>
      </c>
      <c r="EZ1915" s="1" t="n">
        <v>0</v>
      </c>
      <c r="FA1915" s="1" t="n">
        <v>0</v>
      </c>
      <c r="FB1915" s="1" t="n">
        <v>0</v>
      </c>
      <c r="FC1915" s="1" t="n">
        <v>0</v>
      </c>
      <c r="FD1915" s="1" t="n">
        <v>0</v>
      </c>
      <c r="FE1915" s="1" t="n">
        <v>0</v>
      </c>
      <c r="FF1915" s="1" t="n">
        <v>0</v>
      </c>
      <c r="FG1915" s="1" t="n">
        <v>0</v>
      </c>
      <c r="FH1915" s="1" t="n">
        <v>0</v>
      </c>
      <c r="FI1915" s="1" t="n">
        <v>0</v>
      </c>
      <c r="FJ1915" s="1" t="n">
        <v>0</v>
      </c>
      <c r="FK1915" s="1" t="n">
        <v>0</v>
      </c>
      <c r="FL1915" s="1" t="n">
        <v>0</v>
      </c>
      <c r="FM1915" s="1" t="n">
        <v>0</v>
      </c>
      <c r="FN1915" s="1" t="n">
        <v>0</v>
      </c>
      <c r="FO1915" s="1" t="n">
        <v>0</v>
      </c>
      <c r="FP1915" s="1" t="n">
        <v>0</v>
      </c>
      <c r="FQ1915" s="1" t="n">
        <v>0</v>
      </c>
      <c r="FR1915" s="1" t="n">
        <v>0</v>
      </c>
      <c r="FS1915" s="1" t="n">
        <v>0</v>
      </c>
      <c r="FT1915" s="1" t="n">
        <v>0</v>
      </c>
      <c r="FU1915" s="1" t="n">
        <v>0</v>
      </c>
      <c r="FV1915" s="1" t="n">
        <v>0</v>
      </c>
      <c r="FW1915" s="1" t="n">
        <v>0</v>
      </c>
      <c r="FX1915" s="1" t="n">
        <v>0</v>
      </c>
      <c r="FY1915" s="1" t="n">
        <v>0</v>
      </c>
      <c r="FZ1915" s="1" t="n">
        <v>0</v>
      </c>
      <c r="GA1915" s="1" t="n">
        <v>0</v>
      </c>
      <c r="GB1915" s="1" t="n">
        <v>0</v>
      </c>
      <c r="GC1915" s="1" t="n">
        <v>0</v>
      </c>
      <c r="GD1915" s="1" t="n">
        <v>0</v>
      </c>
      <c r="GE1915" s="1" t="n">
        <v>0</v>
      </c>
      <c r="GF1915" s="1" t="n">
        <v>0</v>
      </c>
      <c r="GG1915" s="1" t="n">
        <v>0</v>
      </c>
      <c r="GH1915" s="1" t="n">
        <v>0</v>
      </c>
      <c r="GI1915" s="1" t="n">
        <v>0</v>
      </c>
      <c r="GJ1915" s="1" t="n">
        <v>0</v>
      </c>
      <c r="GK1915" s="1" t="n">
        <v>0</v>
      </c>
      <c r="GL1915" s="1" t="n">
        <v>0</v>
      </c>
      <c r="GM1915" s="1" t="n">
        <v>0</v>
      </c>
      <c r="GN1915" s="1" t="n">
        <v>0</v>
      </c>
      <c r="GO1915" s="1" t="n">
        <v>0</v>
      </c>
      <c r="GP1915" s="1" t="n">
        <v>0</v>
      </c>
      <c r="GQ1915" s="1" t="n">
        <v>0</v>
      </c>
      <c r="GR1915" s="1" t="n">
        <v>0</v>
      </c>
      <c r="GS1915" s="1" t="n">
        <v>0</v>
      </c>
      <c r="GT1915" s="1" t="n">
        <v>0</v>
      </c>
      <c r="GU1915" s="1" t="n">
        <v>0</v>
      </c>
      <c r="GV1915" s="1" t="n">
        <v>0</v>
      </c>
      <c r="GW1915" s="1" t="n">
        <v>0</v>
      </c>
      <c r="GX1915" s="1" t="n">
        <v>0</v>
      </c>
      <c r="GY1915" s="1" t="n">
        <v>0</v>
      </c>
      <c r="GZ1915" s="1" t="n">
        <v>0</v>
      </c>
      <c r="HA1915" s="1" t="n">
        <v>0</v>
      </c>
      <c r="HB1915" s="1" t="n">
        <v>0</v>
      </c>
      <c r="HC1915" s="1" t="n">
        <v>0</v>
      </c>
      <c r="HD1915" s="1" t="n">
        <v>0</v>
      </c>
      <c r="HE1915" s="1" t="n">
        <v>0</v>
      </c>
      <c r="HF1915" s="1" t="n">
        <v>0</v>
      </c>
    </row>
    <row r="1916" customFormat="false" ht="12.75" hidden="false" customHeight="false" outlineLevel="0" collapsed="false">
      <c r="A1916" s="1" t="n">
        <v>81.406</v>
      </c>
      <c r="B1916" s="1" t="n">
        <v>502.161102294922</v>
      </c>
      <c r="C1916" s="1" t="n">
        <v>583.761474609375</v>
      </c>
      <c r="D1916" s="1" t="n">
        <v>0</v>
      </c>
      <c r="E1916" s="1" t="n">
        <v>0</v>
      </c>
      <c r="F1916" s="1" t="n">
        <v>39.6148452758789</v>
      </c>
      <c r="G1916" s="1" t="n">
        <v>0</v>
      </c>
      <c r="H1916" s="1" t="n">
        <v>0.0036188701633364</v>
      </c>
      <c r="I1916" s="1" t="n">
        <v>0.00118787004612386</v>
      </c>
      <c r="J1916" s="1" t="n">
        <v>0.0261884015053511</v>
      </c>
      <c r="K1916" s="1" t="n">
        <v>0.005663120187819</v>
      </c>
      <c r="L1916" s="1" t="n">
        <v>0.00560786994174123</v>
      </c>
      <c r="M1916" s="1" t="n">
        <v>0.00331499008461833</v>
      </c>
      <c r="N1916" s="1" t="n">
        <v>0.943778991699219</v>
      </c>
      <c r="O1916" s="1" t="n">
        <v>0</v>
      </c>
      <c r="P1916" s="1" t="n">
        <v>0</v>
      </c>
      <c r="Q1916" s="1" t="n">
        <v>0</v>
      </c>
      <c r="R1916" s="1" t="n">
        <v>0</v>
      </c>
      <c r="S1916" s="1" t="n">
        <v>0</v>
      </c>
      <c r="T1916" s="1" t="n">
        <v>0</v>
      </c>
      <c r="U1916" s="1" t="n">
        <v>0</v>
      </c>
      <c r="V1916" s="1" t="n">
        <v>0</v>
      </c>
      <c r="W1916" s="1" t="n">
        <v>0</v>
      </c>
      <c r="X1916" s="1" t="n">
        <v>0</v>
      </c>
      <c r="Y1916" s="1" t="n">
        <v>0</v>
      </c>
      <c r="Z1916" s="1" t="n">
        <v>0</v>
      </c>
      <c r="AA1916" s="1" t="n">
        <v>0</v>
      </c>
      <c r="AB1916" s="1" t="n">
        <v>0</v>
      </c>
      <c r="AC1916" s="1" t="n">
        <v>0</v>
      </c>
      <c r="AD1916" s="1" t="n">
        <v>0</v>
      </c>
      <c r="AE1916" s="1" t="n">
        <v>0</v>
      </c>
      <c r="AF1916" s="1" t="n">
        <v>0</v>
      </c>
      <c r="AG1916" s="1" t="n">
        <v>0</v>
      </c>
      <c r="AH1916" s="1" t="n">
        <v>0</v>
      </c>
      <c r="AI1916" s="1" t="n">
        <v>0</v>
      </c>
      <c r="AJ1916" s="1" t="n">
        <v>0</v>
      </c>
      <c r="AK1916" s="1" t="n">
        <v>0</v>
      </c>
      <c r="AL1916" s="1" t="n">
        <v>0</v>
      </c>
      <c r="AM1916" s="1" t="n">
        <v>0</v>
      </c>
      <c r="AN1916" s="1" t="n">
        <v>0</v>
      </c>
      <c r="AO1916" s="1" t="n">
        <v>0</v>
      </c>
      <c r="AP1916" s="1" t="n">
        <v>0</v>
      </c>
      <c r="AQ1916" s="1" t="n">
        <v>0</v>
      </c>
      <c r="AR1916" s="1" t="n">
        <v>0</v>
      </c>
      <c r="AS1916" s="1" t="n">
        <v>0</v>
      </c>
      <c r="AT1916" s="1" t="n">
        <v>0</v>
      </c>
      <c r="AU1916" s="1" t="n">
        <v>0</v>
      </c>
      <c r="AV1916" s="1" t="n">
        <v>0</v>
      </c>
      <c r="AW1916" s="1" t="n">
        <v>0</v>
      </c>
      <c r="AX1916" s="1" t="n">
        <v>0</v>
      </c>
      <c r="AY1916" s="1" t="n">
        <v>0</v>
      </c>
      <c r="AZ1916" s="1" t="n">
        <v>0</v>
      </c>
      <c r="BA1916" s="1" t="n">
        <v>0</v>
      </c>
      <c r="BB1916" s="1" t="n">
        <v>0</v>
      </c>
      <c r="BC1916" s="1" t="n">
        <v>0</v>
      </c>
      <c r="BD1916" s="1" t="n">
        <v>0</v>
      </c>
      <c r="BE1916" s="1" t="n">
        <v>0</v>
      </c>
      <c r="BF1916" s="1" t="n">
        <v>0</v>
      </c>
      <c r="BG1916" s="1" t="n">
        <v>0</v>
      </c>
      <c r="BH1916" s="1" t="n">
        <v>0</v>
      </c>
      <c r="BI1916" s="1" t="n">
        <v>0</v>
      </c>
      <c r="BJ1916" s="1" t="n">
        <v>0</v>
      </c>
      <c r="BK1916" s="1" t="n">
        <v>0</v>
      </c>
      <c r="BL1916" s="1" t="n">
        <v>0</v>
      </c>
      <c r="BM1916" s="1" t="n">
        <v>0</v>
      </c>
      <c r="BN1916" s="1" t="n">
        <v>0</v>
      </c>
      <c r="BO1916" s="1" t="n">
        <v>0</v>
      </c>
      <c r="BP1916" s="1" t="n">
        <v>0</v>
      </c>
      <c r="BQ1916" s="1" t="n">
        <v>0</v>
      </c>
      <c r="BR1916" s="1" t="n">
        <v>0</v>
      </c>
      <c r="BS1916" s="1" t="n">
        <v>0</v>
      </c>
      <c r="BT1916" s="1" t="n">
        <v>0</v>
      </c>
      <c r="BU1916" s="1" t="n">
        <v>0</v>
      </c>
      <c r="BV1916" s="1" t="n">
        <v>0</v>
      </c>
      <c r="BW1916" s="1" t="n">
        <v>0</v>
      </c>
      <c r="BX1916" s="1" t="n">
        <v>0</v>
      </c>
      <c r="BY1916" s="1" t="n">
        <v>0</v>
      </c>
      <c r="BZ1916" s="1" t="n">
        <v>0</v>
      </c>
      <c r="CA1916" s="1" t="n">
        <v>0</v>
      </c>
      <c r="CB1916" s="1" t="n">
        <v>0</v>
      </c>
      <c r="CC1916" s="1" t="n">
        <v>0</v>
      </c>
      <c r="CD1916" s="1" t="n">
        <v>0</v>
      </c>
      <c r="CE1916" s="1" t="n">
        <v>0</v>
      </c>
      <c r="CF1916" s="1" t="n">
        <v>0</v>
      </c>
      <c r="CG1916" s="1" t="n">
        <v>0</v>
      </c>
      <c r="CH1916" s="1" t="n">
        <v>0</v>
      </c>
      <c r="CI1916" s="1" t="n">
        <v>0</v>
      </c>
      <c r="CJ1916" s="1" t="n">
        <v>0</v>
      </c>
      <c r="CK1916" s="1" t="n">
        <v>0</v>
      </c>
      <c r="CL1916" s="1" t="n">
        <v>0</v>
      </c>
      <c r="CM1916" s="1" t="n">
        <v>0</v>
      </c>
      <c r="CN1916" s="1" t="n">
        <v>0</v>
      </c>
      <c r="CO1916" s="1" t="n">
        <v>0</v>
      </c>
      <c r="CP1916" s="1" t="n">
        <v>0</v>
      </c>
      <c r="CQ1916" s="1" t="n">
        <v>0</v>
      </c>
      <c r="CR1916" s="1" t="n">
        <v>0</v>
      </c>
      <c r="CS1916" s="1" t="n">
        <v>0</v>
      </c>
      <c r="CT1916" s="1" t="n">
        <v>0</v>
      </c>
      <c r="CU1916" s="1" t="n">
        <v>0</v>
      </c>
      <c r="CV1916" s="1" t="n">
        <v>0</v>
      </c>
      <c r="CW1916" s="1" t="n">
        <v>0</v>
      </c>
      <c r="CX1916" s="1" t="n">
        <v>0</v>
      </c>
      <c r="CY1916" s="1" t="n">
        <v>0</v>
      </c>
      <c r="CZ1916" s="1" t="n">
        <v>0</v>
      </c>
      <c r="DA1916" s="1" t="n">
        <v>0</v>
      </c>
      <c r="DB1916" s="1" t="n">
        <v>0</v>
      </c>
      <c r="DC1916" s="1" t="n">
        <v>0</v>
      </c>
      <c r="DD1916" s="1" t="n">
        <v>0</v>
      </c>
      <c r="DE1916" s="1" t="n">
        <v>0</v>
      </c>
      <c r="DF1916" s="1" t="n">
        <v>0</v>
      </c>
      <c r="DG1916" s="1" t="n">
        <v>0</v>
      </c>
      <c r="DH1916" s="1" t="n">
        <v>0</v>
      </c>
      <c r="DI1916" s="1" t="n">
        <v>0</v>
      </c>
      <c r="DJ1916" s="1" t="n">
        <v>0</v>
      </c>
      <c r="DK1916" s="1" t="n">
        <v>0</v>
      </c>
      <c r="DL1916" s="1" t="n">
        <v>0</v>
      </c>
      <c r="DM1916" s="1" t="n">
        <v>0</v>
      </c>
      <c r="DN1916" s="1" t="n">
        <v>0</v>
      </c>
      <c r="DO1916" s="1" t="n">
        <v>0</v>
      </c>
      <c r="DP1916" s="1" t="n">
        <v>0</v>
      </c>
      <c r="DQ1916" s="1" t="n">
        <v>0</v>
      </c>
      <c r="DR1916" s="1" t="n">
        <v>0</v>
      </c>
      <c r="DS1916" s="1" t="n">
        <v>0</v>
      </c>
      <c r="DT1916" s="1" t="n">
        <v>0</v>
      </c>
      <c r="DU1916" s="1" t="n">
        <v>0</v>
      </c>
      <c r="DV1916" s="1" t="n">
        <v>0</v>
      </c>
      <c r="DW1916" s="1" t="n">
        <v>0</v>
      </c>
      <c r="DX1916" s="1" t="n">
        <v>0</v>
      </c>
      <c r="DY1916" s="1" t="n">
        <v>0</v>
      </c>
      <c r="DZ1916" s="1" t="n">
        <v>0</v>
      </c>
      <c r="EA1916" s="1" t="n">
        <v>0</v>
      </c>
      <c r="EB1916" s="1" t="n">
        <v>0</v>
      </c>
      <c r="EC1916" s="1" t="n">
        <v>0</v>
      </c>
      <c r="ED1916" s="1" t="n">
        <v>0</v>
      </c>
      <c r="EE1916" s="1" t="n">
        <v>0</v>
      </c>
      <c r="EF1916" s="1" t="n">
        <v>0</v>
      </c>
      <c r="EG1916" s="1" t="n">
        <v>0</v>
      </c>
      <c r="EH1916" s="1" t="n">
        <v>0</v>
      </c>
      <c r="EI1916" s="1" t="n">
        <v>0</v>
      </c>
      <c r="EJ1916" s="1" t="n">
        <v>0</v>
      </c>
      <c r="EK1916" s="1" t="n">
        <v>0</v>
      </c>
      <c r="EL1916" s="1" t="n">
        <v>0</v>
      </c>
      <c r="EM1916" s="1" t="n">
        <v>0</v>
      </c>
      <c r="EN1916" s="1" t="n">
        <v>0</v>
      </c>
      <c r="EO1916" s="1" t="n">
        <v>0</v>
      </c>
      <c r="EP1916" s="1" t="n">
        <v>0</v>
      </c>
      <c r="EQ1916" s="1" t="n">
        <v>0</v>
      </c>
      <c r="ER1916" s="1" t="n">
        <v>0</v>
      </c>
      <c r="ES1916" s="1" t="n">
        <v>0</v>
      </c>
      <c r="ET1916" s="1" t="n">
        <v>0</v>
      </c>
      <c r="EU1916" s="1" t="n">
        <v>0</v>
      </c>
      <c r="EV1916" s="1" t="n">
        <v>0</v>
      </c>
      <c r="EW1916" s="1" t="n">
        <v>0</v>
      </c>
      <c r="EX1916" s="1" t="n">
        <v>0</v>
      </c>
      <c r="EY1916" s="1" t="n">
        <v>0</v>
      </c>
      <c r="EZ1916" s="1" t="n">
        <v>0</v>
      </c>
      <c r="FA1916" s="1" t="n">
        <v>0</v>
      </c>
      <c r="FB1916" s="1" t="n">
        <v>0</v>
      </c>
      <c r="FC1916" s="1" t="n">
        <v>0</v>
      </c>
      <c r="FD1916" s="1" t="n">
        <v>0</v>
      </c>
      <c r="FE1916" s="1" t="n">
        <v>0</v>
      </c>
      <c r="FF1916" s="1" t="n">
        <v>0</v>
      </c>
      <c r="FG1916" s="1" t="n">
        <v>0</v>
      </c>
      <c r="FH1916" s="1" t="n">
        <v>0</v>
      </c>
      <c r="FI1916" s="1" t="n">
        <v>0</v>
      </c>
      <c r="FJ1916" s="1" t="n">
        <v>0</v>
      </c>
      <c r="FK1916" s="1" t="n">
        <v>0</v>
      </c>
      <c r="FL1916" s="1" t="n">
        <v>0</v>
      </c>
      <c r="FM1916" s="1" t="n">
        <v>0</v>
      </c>
      <c r="FN1916" s="1" t="n">
        <v>0</v>
      </c>
      <c r="FO1916" s="1" t="n">
        <v>0</v>
      </c>
      <c r="FP1916" s="1" t="n">
        <v>0</v>
      </c>
      <c r="FQ1916" s="1" t="n">
        <v>0</v>
      </c>
      <c r="FR1916" s="1" t="n">
        <v>0</v>
      </c>
      <c r="FS1916" s="1" t="n">
        <v>0</v>
      </c>
      <c r="FT1916" s="1" t="n">
        <v>0</v>
      </c>
      <c r="FU1916" s="1" t="n">
        <v>0</v>
      </c>
      <c r="FV1916" s="1" t="n">
        <v>0</v>
      </c>
      <c r="FW1916" s="1" t="n">
        <v>0</v>
      </c>
      <c r="FX1916" s="1" t="n">
        <v>0</v>
      </c>
      <c r="FY1916" s="1" t="n">
        <v>0</v>
      </c>
      <c r="FZ1916" s="1" t="n">
        <v>0</v>
      </c>
      <c r="GA1916" s="1" t="n">
        <v>0</v>
      </c>
      <c r="GB1916" s="1" t="n">
        <v>0</v>
      </c>
      <c r="GC1916" s="1" t="n">
        <v>0</v>
      </c>
      <c r="GD1916" s="1" t="n">
        <v>0</v>
      </c>
      <c r="GE1916" s="1" t="n">
        <v>0</v>
      </c>
      <c r="GF1916" s="1" t="n">
        <v>0</v>
      </c>
      <c r="GG1916" s="1" t="n">
        <v>0</v>
      </c>
      <c r="GH1916" s="1" t="n">
        <v>0</v>
      </c>
      <c r="GI1916" s="1" t="n">
        <v>0</v>
      </c>
      <c r="GJ1916" s="1" t="n">
        <v>0</v>
      </c>
      <c r="GK1916" s="1" t="n">
        <v>0</v>
      </c>
      <c r="GL1916" s="1" t="n">
        <v>0</v>
      </c>
      <c r="GM1916" s="1" t="n">
        <v>0</v>
      </c>
      <c r="GN1916" s="1" t="n">
        <v>0</v>
      </c>
      <c r="GO1916" s="1" t="n">
        <v>0</v>
      </c>
      <c r="GP1916" s="1" t="n">
        <v>0</v>
      </c>
      <c r="GQ1916" s="1" t="n">
        <v>0</v>
      </c>
      <c r="GR1916" s="1" t="n">
        <v>0</v>
      </c>
      <c r="GS1916" s="1" t="n">
        <v>0</v>
      </c>
      <c r="GT1916" s="1" t="n">
        <v>0</v>
      </c>
      <c r="GU1916" s="1" t="n">
        <v>0</v>
      </c>
      <c r="GV1916" s="1" t="n">
        <v>0</v>
      </c>
      <c r="GW1916" s="1" t="n">
        <v>0</v>
      </c>
      <c r="GX1916" s="1" t="n">
        <v>0</v>
      </c>
      <c r="GY1916" s="1" t="n">
        <v>0</v>
      </c>
      <c r="GZ1916" s="1" t="n">
        <v>0</v>
      </c>
      <c r="HA1916" s="1" t="n">
        <v>0</v>
      </c>
      <c r="HB1916" s="1" t="n">
        <v>0</v>
      </c>
      <c r="HC1916" s="1" t="n">
        <v>0</v>
      </c>
      <c r="HD1916" s="1" t="n">
        <v>0</v>
      </c>
      <c r="HE1916" s="1" t="n">
        <v>0</v>
      </c>
      <c r="HF191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9</v>
      </c>
      <c r="D1" s="1" t="s">
        <v>1</v>
      </c>
      <c r="E1" s="1" t="s">
        <v>12</v>
      </c>
    </row>
    <row r="2" customFormat="false" ht="12.75" hidden="false" customHeight="false" outlineLevel="0" collapsed="false">
      <c r="A2" s="1" t="n">
        <v>34.4915084838867</v>
      </c>
      <c r="B2" s="1" t="n">
        <v>0</v>
      </c>
      <c r="D2" s="1" t="n">
        <v>34.4915084838867</v>
      </c>
      <c r="E2" s="1" t="n">
        <v>0</v>
      </c>
    </row>
    <row r="3" customFormat="false" ht="12.75" hidden="false" customHeight="false" outlineLevel="0" collapsed="false">
      <c r="A3" s="1" t="n">
        <v>34.4878234863281</v>
      </c>
      <c r="B3" s="1" t="n">
        <v>0</v>
      </c>
      <c r="D3" s="1" t="n">
        <v>34.4878234863281</v>
      </c>
      <c r="E3" s="1" t="n">
        <v>0</v>
      </c>
    </row>
    <row r="4" customFormat="false" ht="12.75" hidden="false" customHeight="false" outlineLevel="0" collapsed="false">
      <c r="A4" s="1" t="n">
        <v>34.4878234863281</v>
      </c>
      <c r="B4" s="1" t="n">
        <v>0</v>
      </c>
      <c r="D4" s="1" t="n">
        <v>34.4878234863281</v>
      </c>
      <c r="E4" s="1" t="n">
        <v>0</v>
      </c>
    </row>
    <row r="5" customFormat="false" ht="12.75" hidden="false" customHeight="false" outlineLevel="0" collapsed="false">
      <c r="A5" s="1" t="n">
        <v>34.4841384887695</v>
      </c>
      <c r="B5" s="1" t="n">
        <v>0</v>
      </c>
      <c r="D5" s="1" t="n">
        <v>34.4841384887695</v>
      </c>
      <c r="E5" s="1" t="n">
        <v>0</v>
      </c>
    </row>
    <row r="6" customFormat="false" ht="12.75" hidden="false" customHeight="false" outlineLevel="0" collapsed="false">
      <c r="A6" s="1" t="n">
        <v>34.4792175292969</v>
      </c>
      <c r="B6" s="1" t="n">
        <v>0</v>
      </c>
      <c r="D6" s="1" t="n">
        <v>34.4792175292969</v>
      </c>
      <c r="E6" s="1" t="n">
        <v>0</v>
      </c>
    </row>
    <row r="7" customFormat="false" ht="12.75" hidden="false" customHeight="false" outlineLevel="0" collapsed="false">
      <c r="A7" s="1" t="n">
        <v>34.4767684936523</v>
      </c>
      <c r="B7" s="1" t="n">
        <v>0</v>
      </c>
      <c r="D7" s="1" t="n">
        <v>34.4767684936523</v>
      </c>
      <c r="E7" s="1" t="n">
        <v>0</v>
      </c>
    </row>
    <row r="8" customFormat="false" ht="12.75" hidden="false" customHeight="false" outlineLevel="0" collapsed="false">
      <c r="A8" s="1" t="n">
        <v>34.473072052002</v>
      </c>
      <c r="B8" s="1" t="n">
        <v>0</v>
      </c>
      <c r="D8" s="1" t="n">
        <v>34.473072052002</v>
      </c>
      <c r="E8" s="1" t="n">
        <v>0</v>
      </c>
    </row>
    <row r="9" customFormat="false" ht="12.75" hidden="false" customHeight="false" outlineLevel="0" collapsed="false">
      <c r="A9" s="1" t="n">
        <v>34.4669380187988</v>
      </c>
      <c r="B9" s="1" t="n">
        <v>0</v>
      </c>
      <c r="D9" s="1" t="n">
        <v>34.4669380187988</v>
      </c>
      <c r="E9" s="1" t="n">
        <v>0</v>
      </c>
    </row>
    <row r="10" customFormat="false" ht="12.75" hidden="false" customHeight="false" outlineLevel="0" collapsed="false">
      <c r="A10" s="1" t="n">
        <v>34.4484901428223</v>
      </c>
      <c r="B10" s="1" t="n">
        <v>0</v>
      </c>
      <c r="D10" s="1" t="n">
        <v>34.4484901428223</v>
      </c>
      <c r="E10" s="1" t="n">
        <v>0</v>
      </c>
    </row>
    <row r="11" customFormat="false" ht="12.75" hidden="false" customHeight="false" outlineLevel="0" collapsed="false">
      <c r="A11" s="1" t="n">
        <v>34.4472541809082</v>
      </c>
      <c r="B11" s="1" t="n">
        <v>0</v>
      </c>
      <c r="D11" s="1" t="n">
        <v>34.4472541809082</v>
      </c>
      <c r="E11" s="1" t="n">
        <v>0</v>
      </c>
    </row>
    <row r="12" customFormat="false" ht="12.75" hidden="false" customHeight="false" outlineLevel="0" collapsed="false">
      <c r="A12" s="1" t="n">
        <v>34.4435691833496</v>
      </c>
      <c r="B12" s="1" t="n">
        <v>0</v>
      </c>
      <c r="D12" s="1" t="n">
        <v>34.4435691833496</v>
      </c>
      <c r="E12" s="1" t="n">
        <v>0</v>
      </c>
    </row>
    <row r="13" customFormat="false" ht="12.75" hidden="false" customHeight="false" outlineLevel="0" collapsed="false">
      <c r="A13" s="1" t="n">
        <v>34.4361877441406</v>
      </c>
      <c r="B13" s="1" t="n">
        <v>0</v>
      </c>
      <c r="D13" s="1" t="n">
        <v>34.4361877441406</v>
      </c>
      <c r="E13" s="1" t="n">
        <v>0</v>
      </c>
    </row>
    <row r="14" customFormat="false" ht="12.75" hidden="false" customHeight="false" outlineLevel="0" collapsed="false">
      <c r="A14" s="1" t="n">
        <v>34.4374237060547</v>
      </c>
      <c r="B14" s="1" t="n">
        <v>0</v>
      </c>
      <c r="D14" s="1" t="n">
        <v>34.4374237060547</v>
      </c>
      <c r="E14" s="1" t="n">
        <v>0</v>
      </c>
    </row>
    <row r="15" customFormat="false" ht="12.75" hidden="false" customHeight="false" outlineLevel="0" collapsed="false">
      <c r="A15" s="1" t="n">
        <v>34.4361877441406</v>
      </c>
      <c r="B15" s="1" t="n">
        <v>0</v>
      </c>
      <c r="D15" s="1" t="n">
        <v>34.4361877441406</v>
      </c>
      <c r="E15" s="1" t="n">
        <v>0</v>
      </c>
    </row>
    <row r="16" customFormat="false" ht="12.75" hidden="false" customHeight="false" outlineLevel="0" collapsed="false">
      <c r="A16" s="1" t="n">
        <v>34.4312782287598</v>
      </c>
      <c r="B16" s="1" t="n">
        <v>0</v>
      </c>
      <c r="D16" s="1" t="n">
        <v>34.4312782287598</v>
      </c>
      <c r="E16" s="1" t="n">
        <v>0</v>
      </c>
    </row>
    <row r="17" customFormat="false" ht="12.75" hidden="false" customHeight="false" outlineLevel="0" collapsed="false">
      <c r="A17" s="1" t="n">
        <v>34.4275932312012</v>
      </c>
      <c r="B17" s="1" t="n">
        <v>0</v>
      </c>
      <c r="D17" s="1" t="n">
        <v>34.4275932312012</v>
      </c>
      <c r="E17" s="1" t="n">
        <v>0</v>
      </c>
    </row>
    <row r="18" customFormat="false" ht="12.75" hidden="false" customHeight="false" outlineLevel="0" collapsed="false">
      <c r="A18" s="1" t="n">
        <v>34.4226722717285</v>
      </c>
      <c r="B18" s="1" t="n">
        <v>0</v>
      </c>
      <c r="D18" s="1" t="n">
        <v>34.4226722717285</v>
      </c>
      <c r="E18" s="1" t="n">
        <v>0</v>
      </c>
    </row>
    <row r="19" customFormat="false" ht="12.75" hidden="false" customHeight="false" outlineLevel="0" collapsed="false">
      <c r="A19" s="1" t="n">
        <v>34.4165267944336</v>
      </c>
      <c r="B19" s="1" t="n">
        <v>0</v>
      </c>
      <c r="D19" s="1" t="n">
        <v>34.4165267944336</v>
      </c>
      <c r="E19" s="1" t="n">
        <v>0</v>
      </c>
    </row>
    <row r="20" customFormat="false" ht="12.75" hidden="false" customHeight="false" outlineLevel="0" collapsed="false">
      <c r="A20" s="1" t="n">
        <v>34.4116134643555</v>
      </c>
      <c r="B20" s="1" t="n">
        <v>0</v>
      </c>
      <c r="D20" s="1" t="n">
        <v>34.4116134643555</v>
      </c>
      <c r="E20" s="1" t="n">
        <v>0</v>
      </c>
    </row>
    <row r="21" customFormat="false" ht="12.75" hidden="false" customHeight="false" outlineLevel="0" collapsed="false">
      <c r="A21" s="1" t="n">
        <v>34.4079170227051</v>
      </c>
      <c r="B21" s="1" t="n">
        <v>0</v>
      </c>
      <c r="D21" s="1" t="n">
        <v>34.4079170227051</v>
      </c>
      <c r="E21" s="1" t="n">
        <v>0</v>
      </c>
    </row>
    <row r="22" customFormat="false" ht="12.75" hidden="false" customHeight="false" outlineLevel="0" collapsed="false">
      <c r="A22" s="1" t="n">
        <v>34.4079170227051</v>
      </c>
      <c r="B22" s="1" t="n">
        <v>0</v>
      </c>
      <c r="D22" s="1" t="n">
        <v>34.4079170227051</v>
      </c>
      <c r="E22" s="1" t="n">
        <v>0</v>
      </c>
    </row>
    <row r="23" customFormat="false" ht="12.75" hidden="false" customHeight="false" outlineLevel="0" collapsed="false">
      <c r="A23" s="1" t="n">
        <v>34.4030075073242</v>
      </c>
      <c r="B23" s="1" t="n">
        <v>0</v>
      </c>
      <c r="D23" s="1" t="n">
        <v>34.4030075073242</v>
      </c>
      <c r="E23" s="1" t="n">
        <v>0</v>
      </c>
    </row>
    <row r="24" customFormat="false" ht="12.75" hidden="false" customHeight="false" outlineLevel="0" collapsed="false">
      <c r="A24" s="1" t="n">
        <v>34.3980979919434</v>
      </c>
      <c r="B24" s="1" t="n">
        <v>0</v>
      </c>
      <c r="D24" s="1" t="n">
        <v>34.3980979919434</v>
      </c>
      <c r="E24" s="1" t="n">
        <v>0</v>
      </c>
    </row>
    <row r="25" customFormat="false" ht="12.75" hidden="false" customHeight="false" outlineLevel="0" collapsed="false">
      <c r="A25" s="1" t="n">
        <v>34.3993225097656</v>
      </c>
      <c r="B25" s="1" t="n">
        <v>0</v>
      </c>
      <c r="D25" s="1" t="n">
        <v>34.3993225097656</v>
      </c>
      <c r="E25" s="1" t="n">
        <v>0</v>
      </c>
    </row>
    <row r="26" customFormat="false" ht="12.75" hidden="false" customHeight="false" outlineLevel="0" collapsed="false">
      <c r="A26" s="1" t="n">
        <v>34.3968620300293</v>
      </c>
      <c r="B26" s="1" t="n">
        <v>0</v>
      </c>
      <c r="D26" s="1" t="n">
        <v>34.3968620300293</v>
      </c>
      <c r="E26" s="1" t="n">
        <v>0</v>
      </c>
    </row>
    <row r="27" customFormat="false" ht="12.75" hidden="false" customHeight="false" outlineLevel="0" collapsed="false">
      <c r="A27" s="1" t="n">
        <v>34.394401550293</v>
      </c>
      <c r="B27" s="1" t="n">
        <v>0</v>
      </c>
      <c r="D27" s="1" t="n">
        <v>34.394401550293</v>
      </c>
      <c r="E27" s="1" t="n">
        <v>0</v>
      </c>
    </row>
    <row r="28" customFormat="false" ht="12.75" hidden="false" customHeight="false" outlineLevel="0" collapsed="false">
      <c r="A28" s="1" t="n">
        <v>34.3919410705566</v>
      </c>
      <c r="B28" s="1" t="n">
        <v>0</v>
      </c>
      <c r="D28" s="1" t="n">
        <v>34.3919410705566</v>
      </c>
      <c r="E28" s="1" t="n">
        <v>0</v>
      </c>
    </row>
    <row r="29" customFormat="false" ht="12.75" hidden="false" customHeight="false" outlineLevel="0" collapsed="false">
      <c r="A29" s="1" t="n">
        <v>34.3870315551758</v>
      </c>
      <c r="B29" s="1" t="n">
        <v>0</v>
      </c>
      <c r="D29" s="1" t="n">
        <v>34.3870315551758</v>
      </c>
      <c r="E29" s="1" t="n">
        <v>0</v>
      </c>
    </row>
    <row r="30" customFormat="false" ht="12.75" hidden="false" customHeight="false" outlineLevel="0" collapsed="false">
      <c r="A30" s="1" t="n">
        <v>34.3821105957031</v>
      </c>
      <c r="B30" s="1" t="n">
        <v>0</v>
      </c>
      <c r="D30" s="1" t="n">
        <v>34.3821105957031</v>
      </c>
      <c r="E30" s="1" t="n">
        <v>0</v>
      </c>
    </row>
    <row r="31" customFormat="false" ht="12.75" hidden="false" customHeight="false" outlineLevel="0" collapsed="false">
      <c r="A31" s="1" t="n">
        <v>34.3784255981445</v>
      </c>
      <c r="B31" s="1" t="n">
        <v>0</v>
      </c>
      <c r="D31" s="1" t="n">
        <v>34.3784255981445</v>
      </c>
      <c r="E31" s="1" t="n">
        <v>0</v>
      </c>
    </row>
    <row r="32" customFormat="false" ht="12.75" hidden="false" customHeight="false" outlineLevel="0" collapsed="false">
      <c r="A32" s="1" t="n">
        <v>34.3722763061523</v>
      </c>
      <c r="B32" s="1" t="n">
        <v>0</v>
      </c>
      <c r="D32" s="1" t="n">
        <v>34.3722763061523</v>
      </c>
      <c r="E32" s="1" t="n">
        <v>0</v>
      </c>
    </row>
    <row r="33" customFormat="false" ht="12.75" hidden="false" customHeight="false" outlineLevel="0" collapsed="false">
      <c r="A33" s="1" t="n">
        <v>34.3710517883301</v>
      </c>
      <c r="B33" s="1" t="n">
        <v>0</v>
      </c>
      <c r="D33" s="1" t="n">
        <v>34.3710517883301</v>
      </c>
      <c r="E33" s="1" t="n">
        <v>0</v>
      </c>
    </row>
    <row r="34" customFormat="false" ht="12.75" hidden="false" customHeight="false" outlineLevel="0" collapsed="false">
      <c r="A34" s="1" t="n">
        <v>34.3636703491211</v>
      </c>
      <c r="B34" s="1" t="n">
        <v>0</v>
      </c>
      <c r="D34" s="1" t="n">
        <v>34.3636703491211</v>
      </c>
      <c r="E34" s="1" t="n">
        <v>0</v>
      </c>
    </row>
    <row r="35" customFormat="false" ht="12.75" hidden="false" customHeight="false" outlineLevel="0" collapsed="false">
      <c r="A35" s="1" t="n">
        <v>34.3624458312988</v>
      </c>
      <c r="B35" s="1" t="n">
        <v>0</v>
      </c>
      <c r="D35" s="1" t="n">
        <v>34.3624458312988</v>
      </c>
      <c r="E35" s="1" t="n">
        <v>0</v>
      </c>
    </row>
    <row r="36" customFormat="false" ht="12.75" hidden="false" customHeight="false" outlineLevel="0" collapsed="false">
      <c r="A36" s="1" t="n">
        <v>34.3550643920898</v>
      </c>
      <c r="B36" s="1" t="n">
        <v>0</v>
      </c>
      <c r="D36" s="1" t="n">
        <v>34.3550643920898</v>
      </c>
      <c r="E36" s="1" t="n">
        <v>0</v>
      </c>
    </row>
    <row r="37" customFormat="false" ht="12.75" hidden="false" customHeight="false" outlineLevel="0" collapsed="false">
      <c r="A37" s="1" t="n">
        <v>34.350154876709</v>
      </c>
      <c r="B37" s="1" t="n">
        <v>0</v>
      </c>
      <c r="D37" s="1" t="n">
        <v>34.350154876709</v>
      </c>
      <c r="E37" s="1" t="n">
        <v>0</v>
      </c>
    </row>
    <row r="38" customFormat="false" ht="12.75" hidden="false" customHeight="false" outlineLevel="0" collapsed="false">
      <c r="A38" s="1" t="n">
        <v>34.3489189147949</v>
      </c>
      <c r="B38" s="1" t="n">
        <v>0</v>
      </c>
      <c r="D38" s="1" t="n">
        <v>34.3489189147949</v>
      </c>
      <c r="E38" s="1" t="n">
        <v>0</v>
      </c>
    </row>
    <row r="39" customFormat="false" ht="12.75" hidden="false" customHeight="false" outlineLevel="0" collapsed="false">
      <c r="A39" s="1" t="n">
        <v>34.3464698791504</v>
      </c>
      <c r="B39" s="1" t="n">
        <v>0</v>
      </c>
      <c r="D39" s="1" t="n">
        <v>34.3464698791504</v>
      </c>
      <c r="E39" s="1" t="n">
        <v>0</v>
      </c>
    </row>
    <row r="40" customFormat="false" ht="12.75" hidden="false" customHeight="false" outlineLevel="0" collapsed="false">
      <c r="A40" s="1" t="n">
        <v>34.3415451049805</v>
      </c>
      <c r="B40" s="1" t="n">
        <v>0</v>
      </c>
      <c r="D40" s="1" t="n">
        <v>34.3415451049805</v>
      </c>
      <c r="E40" s="1" t="n">
        <v>0</v>
      </c>
    </row>
    <row r="41" customFormat="false" ht="12.75" hidden="false" customHeight="false" outlineLevel="0" collapsed="false">
      <c r="A41" s="1" t="n">
        <v>34.3403205871582</v>
      </c>
      <c r="B41" s="1" t="n">
        <v>0</v>
      </c>
      <c r="D41" s="1" t="n">
        <v>34.3403205871582</v>
      </c>
      <c r="E41" s="1" t="n">
        <v>0</v>
      </c>
    </row>
    <row r="42" customFormat="false" ht="12.75" hidden="false" customHeight="false" outlineLevel="0" collapsed="false">
      <c r="A42" s="1" t="n">
        <v>34.3341751098633</v>
      </c>
      <c r="B42" s="1" t="n">
        <v>0</v>
      </c>
      <c r="D42" s="1" t="n">
        <v>34.3341751098633</v>
      </c>
      <c r="E42" s="1" t="n">
        <v>0</v>
      </c>
    </row>
    <row r="43" customFormat="false" ht="12.75" hidden="false" customHeight="false" outlineLevel="0" collapsed="false">
      <c r="A43" s="1" t="n">
        <v>34.331714630127</v>
      </c>
      <c r="B43" s="1" t="n">
        <v>0</v>
      </c>
      <c r="D43" s="1" t="n">
        <v>34.331714630127</v>
      </c>
      <c r="E43" s="1" t="n">
        <v>0</v>
      </c>
    </row>
    <row r="44" customFormat="false" ht="12.75" hidden="false" customHeight="false" outlineLevel="0" collapsed="false">
      <c r="A44" s="1" t="n">
        <v>34.3280296325684</v>
      </c>
      <c r="B44" s="1" t="n">
        <v>0</v>
      </c>
      <c r="D44" s="1" t="n">
        <v>34.3280296325684</v>
      </c>
      <c r="E44" s="1" t="n">
        <v>0</v>
      </c>
    </row>
    <row r="45" customFormat="false" ht="12.75" hidden="false" customHeight="false" outlineLevel="0" collapsed="false">
      <c r="A45" s="1" t="n">
        <v>34.3218841552734</v>
      </c>
      <c r="B45" s="1" t="n">
        <v>0</v>
      </c>
      <c r="D45" s="1" t="n">
        <v>34.3218841552734</v>
      </c>
      <c r="E45" s="1" t="n">
        <v>0</v>
      </c>
    </row>
    <row r="46" customFormat="false" ht="12.75" hidden="false" customHeight="false" outlineLevel="0" collapsed="false">
      <c r="A46" s="1" t="n">
        <v>34.3231086730957</v>
      </c>
      <c r="B46" s="1" t="n">
        <v>0</v>
      </c>
      <c r="D46" s="1" t="n">
        <v>34.3231086730957</v>
      </c>
      <c r="E46" s="1" t="n">
        <v>0</v>
      </c>
    </row>
    <row r="47" customFormat="false" ht="12.75" hidden="false" customHeight="false" outlineLevel="0" collapsed="false">
      <c r="A47" s="1" t="n">
        <v>34.3231086730957</v>
      </c>
      <c r="B47" s="1" t="n">
        <v>0</v>
      </c>
      <c r="D47" s="1" t="n">
        <v>34.3231086730957</v>
      </c>
      <c r="E47" s="1" t="n">
        <v>0</v>
      </c>
    </row>
    <row r="48" customFormat="false" ht="12.75" hidden="false" customHeight="false" outlineLevel="0" collapsed="false">
      <c r="A48" s="1" t="n">
        <v>34.3194236755371</v>
      </c>
      <c r="B48" s="1" t="n">
        <v>0</v>
      </c>
      <c r="D48" s="1" t="n">
        <v>34.3194236755371</v>
      </c>
      <c r="E48" s="1" t="n">
        <v>0</v>
      </c>
    </row>
    <row r="49" customFormat="false" ht="12.75" hidden="false" customHeight="false" outlineLevel="0" collapsed="false">
      <c r="A49" s="1" t="n">
        <v>34.3181991577148</v>
      </c>
      <c r="B49" s="1" t="n">
        <v>0</v>
      </c>
      <c r="D49" s="1" t="n">
        <v>34.3181991577148</v>
      </c>
      <c r="E49" s="1" t="n">
        <v>0</v>
      </c>
    </row>
    <row r="50" customFormat="false" ht="12.75" hidden="false" customHeight="false" outlineLevel="0" collapsed="false">
      <c r="A50" s="1" t="n">
        <v>34.3157348632813</v>
      </c>
      <c r="B50" s="1" t="n">
        <v>0</v>
      </c>
      <c r="D50" s="1" t="n">
        <v>34.3157348632813</v>
      </c>
      <c r="E50" s="1" t="n">
        <v>0</v>
      </c>
    </row>
    <row r="51" customFormat="false" ht="12.75" hidden="false" customHeight="false" outlineLevel="0" collapsed="false">
      <c r="A51" s="1" t="n">
        <v>34.3108139038086</v>
      </c>
      <c r="B51" s="1" t="n">
        <v>0</v>
      </c>
      <c r="D51" s="1" t="n">
        <v>34.3108139038086</v>
      </c>
      <c r="E51" s="1" t="n">
        <v>0</v>
      </c>
    </row>
    <row r="52" customFormat="false" ht="12.75" hidden="false" customHeight="false" outlineLevel="0" collapsed="false">
      <c r="A52" s="1" t="n">
        <v>34.3132743835449</v>
      </c>
      <c r="B52" s="1" t="n">
        <v>0</v>
      </c>
      <c r="D52" s="1" t="n">
        <v>34.3132743835449</v>
      </c>
      <c r="E52" s="1" t="n">
        <v>0</v>
      </c>
    </row>
    <row r="53" customFormat="false" ht="12.75" hidden="false" customHeight="false" outlineLevel="0" collapsed="false">
      <c r="A53" s="1" t="n">
        <v>34.3132743835449</v>
      </c>
      <c r="B53" s="1" t="n">
        <v>0</v>
      </c>
      <c r="D53" s="1" t="n">
        <v>34.3132743835449</v>
      </c>
      <c r="E53" s="1" t="n">
        <v>0</v>
      </c>
    </row>
    <row r="54" customFormat="false" ht="12.75" hidden="false" customHeight="false" outlineLevel="0" collapsed="false">
      <c r="A54" s="1" t="n">
        <v>34.30712890625</v>
      </c>
      <c r="B54" s="1" t="n">
        <v>0</v>
      </c>
      <c r="D54" s="1" t="n">
        <v>34.30712890625</v>
      </c>
      <c r="E54" s="1" t="n">
        <v>0</v>
      </c>
    </row>
    <row r="55" customFormat="false" ht="12.75" hidden="false" customHeight="false" outlineLevel="0" collapsed="false">
      <c r="A55" s="1" t="n">
        <v>34.3083648681641</v>
      </c>
      <c r="B55" s="1" t="n">
        <v>0</v>
      </c>
      <c r="D55" s="1" t="n">
        <v>34.3083648681641</v>
      </c>
      <c r="E55" s="1" t="n">
        <v>0</v>
      </c>
    </row>
    <row r="56" customFormat="false" ht="12.75" hidden="false" customHeight="false" outlineLevel="0" collapsed="false">
      <c r="A56" s="1" t="n">
        <v>34.3034439086914</v>
      </c>
      <c r="B56" s="1" t="n">
        <v>0</v>
      </c>
      <c r="D56" s="1" t="n">
        <v>34.3034439086914</v>
      </c>
      <c r="E56" s="1" t="n">
        <v>0</v>
      </c>
    </row>
    <row r="57" customFormat="false" ht="12.75" hidden="false" customHeight="false" outlineLevel="0" collapsed="false">
      <c r="A57" s="1" t="n">
        <v>34.296070098877</v>
      </c>
      <c r="B57" s="1" t="n">
        <v>0</v>
      </c>
      <c r="D57" s="1" t="n">
        <v>34.296070098877</v>
      </c>
      <c r="E57" s="1" t="n">
        <v>0</v>
      </c>
    </row>
    <row r="58" customFormat="false" ht="12.75" hidden="false" customHeight="false" outlineLevel="0" collapsed="false">
      <c r="A58" s="1" t="n">
        <v>34.2948341369629</v>
      </c>
      <c r="B58" s="1" t="n">
        <v>0</v>
      </c>
      <c r="D58" s="1" t="n">
        <v>34.2948341369629</v>
      </c>
      <c r="E58" s="1" t="n">
        <v>0</v>
      </c>
    </row>
    <row r="59" customFormat="false" ht="12.75" hidden="false" customHeight="false" outlineLevel="0" collapsed="false">
      <c r="A59" s="1" t="n">
        <v>34.289924621582</v>
      </c>
      <c r="B59" s="1" t="n">
        <v>0</v>
      </c>
      <c r="D59" s="1" t="n">
        <v>34.289924621582</v>
      </c>
      <c r="E59" s="1" t="n">
        <v>0</v>
      </c>
    </row>
    <row r="60" customFormat="false" ht="12.75" hidden="false" customHeight="false" outlineLevel="0" collapsed="false">
      <c r="A60" s="1" t="n">
        <v>34.2862281799316</v>
      </c>
      <c r="B60" s="1" t="n">
        <v>0</v>
      </c>
      <c r="D60" s="1" t="n">
        <v>34.2862281799316</v>
      </c>
      <c r="E60" s="1" t="n">
        <v>0</v>
      </c>
    </row>
    <row r="61" customFormat="false" ht="12.75" hidden="false" customHeight="false" outlineLevel="0" collapsed="false">
      <c r="A61" s="1" t="n">
        <v>34.2850036621094</v>
      </c>
      <c r="B61" s="1" t="n">
        <v>0</v>
      </c>
      <c r="D61" s="1" t="n">
        <v>34.2850036621094</v>
      </c>
      <c r="E61" s="1" t="n">
        <v>0</v>
      </c>
    </row>
    <row r="62" customFormat="false" ht="12.75" hidden="false" customHeight="false" outlineLevel="0" collapsed="false">
      <c r="A62" s="1" t="n">
        <v>34.2813186645508</v>
      </c>
      <c r="B62" s="1" t="n">
        <v>0</v>
      </c>
      <c r="D62" s="1" t="n">
        <v>34.2813186645508</v>
      </c>
      <c r="E62" s="1" t="n">
        <v>0</v>
      </c>
    </row>
    <row r="63" customFormat="false" ht="12.75" hidden="false" customHeight="false" outlineLevel="0" collapsed="false">
      <c r="A63" s="1" t="n">
        <v>34.2739448547363</v>
      </c>
      <c r="B63" s="1" t="n">
        <v>0</v>
      </c>
      <c r="D63" s="1" t="n">
        <v>34.2739448547363</v>
      </c>
      <c r="E63" s="1" t="n">
        <v>0</v>
      </c>
    </row>
    <row r="64" customFormat="false" ht="12.75" hidden="false" customHeight="false" outlineLevel="0" collapsed="false">
      <c r="A64" s="1" t="n">
        <v>34.2739448547363</v>
      </c>
      <c r="B64" s="1" t="n">
        <v>0</v>
      </c>
      <c r="D64" s="1" t="n">
        <v>34.2739448547363</v>
      </c>
      <c r="E64" s="1" t="n">
        <v>0</v>
      </c>
    </row>
    <row r="65" customFormat="false" ht="12.75" hidden="false" customHeight="false" outlineLevel="0" collapsed="false">
      <c r="A65" s="1" t="n">
        <v>34.2702484130859</v>
      </c>
      <c r="B65" s="1" t="n">
        <v>0</v>
      </c>
      <c r="D65" s="1" t="n">
        <v>34.2702484130859</v>
      </c>
      <c r="E65" s="1" t="n">
        <v>0</v>
      </c>
    </row>
    <row r="66" customFormat="false" ht="12.75" hidden="false" customHeight="false" outlineLevel="0" collapsed="false">
      <c r="A66" s="1" t="n">
        <v>34.2665634155273</v>
      </c>
      <c r="B66" s="1" t="n">
        <v>0</v>
      </c>
      <c r="D66" s="1" t="n">
        <v>34.2665634155273</v>
      </c>
      <c r="E66" s="1" t="n">
        <v>0</v>
      </c>
    </row>
    <row r="67" customFormat="false" ht="12.75" hidden="false" customHeight="false" outlineLevel="0" collapsed="false">
      <c r="A67" s="1" t="n">
        <v>34.2677879333496</v>
      </c>
      <c r="B67" s="1" t="n">
        <v>0</v>
      </c>
      <c r="D67" s="1" t="n">
        <v>34.2677879333496</v>
      </c>
      <c r="E67" s="1" t="n">
        <v>0</v>
      </c>
    </row>
    <row r="68" customFormat="false" ht="12.75" hidden="false" customHeight="false" outlineLevel="0" collapsed="false">
      <c r="A68" s="1" t="n">
        <v>34.2653388977051</v>
      </c>
      <c r="B68" s="1" t="n">
        <v>0</v>
      </c>
      <c r="D68" s="1" t="n">
        <v>34.2653388977051</v>
      </c>
      <c r="E68" s="1" t="n">
        <v>0</v>
      </c>
    </row>
    <row r="69" customFormat="false" ht="12.75" hidden="false" customHeight="false" outlineLevel="0" collapsed="false">
      <c r="A69" s="1" t="n">
        <v>34.264102935791</v>
      </c>
      <c r="B69" s="1" t="n">
        <v>0</v>
      </c>
      <c r="D69" s="1" t="n">
        <v>34.264102935791</v>
      </c>
      <c r="E69" s="1" t="n">
        <v>0</v>
      </c>
    </row>
    <row r="70" customFormat="false" ht="12.75" hidden="false" customHeight="false" outlineLevel="0" collapsed="false">
      <c r="A70" s="1" t="n">
        <v>34.2616424560547</v>
      </c>
      <c r="B70" s="1" t="n">
        <v>0</v>
      </c>
      <c r="D70" s="1" t="n">
        <v>34.2616424560547</v>
      </c>
      <c r="E70" s="1" t="n">
        <v>0</v>
      </c>
    </row>
    <row r="71" customFormat="false" ht="12.75" hidden="false" customHeight="false" outlineLevel="0" collapsed="false">
      <c r="A71" s="1" t="n">
        <v>34.2591781616211</v>
      </c>
      <c r="B71" s="1" t="n">
        <v>0</v>
      </c>
      <c r="D71" s="1" t="n">
        <v>34.2591781616211</v>
      </c>
      <c r="E71" s="1" t="n">
        <v>0</v>
      </c>
    </row>
    <row r="72" customFormat="false" ht="12.75" hidden="false" customHeight="false" outlineLevel="0" collapsed="false">
      <c r="A72" s="1" t="n">
        <v>34.2542572021484</v>
      </c>
      <c r="B72" s="1" t="n">
        <v>0</v>
      </c>
      <c r="D72" s="1" t="n">
        <v>34.2542572021484</v>
      </c>
      <c r="E72" s="1" t="n">
        <v>0</v>
      </c>
    </row>
    <row r="73" customFormat="false" ht="12.75" hidden="false" customHeight="false" outlineLevel="0" collapsed="false">
      <c r="A73" s="1" t="n">
        <v>34.2517967224121</v>
      </c>
      <c r="B73" s="1" t="n">
        <v>0</v>
      </c>
      <c r="D73" s="1" t="n">
        <v>34.2517967224121</v>
      </c>
      <c r="E73" s="1" t="n">
        <v>0</v>
      </c>
    </row>
    <row r="74" customFormat="false" ht="12.75" hidden="false" customHeight="false" outlineLevel="0" collapsed="false">
      <c r="A74" s="1" t="n">
        <v>34.2505722045898</v>
      </c>
      <c r="B74" s="1" t="n">
        <v>0</v>
      </c>
      <c r="D74" s="1" t="n">
        <v>34.2505722045898</v>
      </c>
      <c r="E74" s="1" t="n">
        <v>0</v>
      </c>
    </row>
    <row r="75" customFormat="false" ht="12.75" hidden="false" customHeight="false" outlineLevel="0" collapsed="false">
      <c r="A75" s="1" t="n">
        <v>34.2444229125977</v>
      </c>
      <c r="B75" s="1" t="n">
        <v>0</v>
      </c>
      <c r="D75" s="1" t="n">
        <v>34.2444229125977</v>
      </c>
      <c r="E75" s="1" t="n">
        <v>0</v>
      </c>
    </row>
    <row r="76" customFormat="false" ht="12.75" hidden="false" customHeight="false" outlineLevel="0" collapsed="false">
      <c r="A76" s="1" t="n">
        <v>34.2431983947754</v>
      </c>
      <c r="B76" s="1" t="n">
        <v>0</v>
      </c>
      <c r="D76" s="1" t="n">
        <v>34.2431983947754</v>
      </c>
      <c r="E76" s="1" t="n">
        <v>0</v>
      </c>
    </row>
    <row r="77" customFormat="false" ht="12.75" hidden="false" customHeight="false" outlineLevel="0" collapsed="false">
      <c r="A77" s="1" t="n">
        <v>34.2395133972168</v>
      </c>
      <c r="B77" s="1" t="n">
        <v>0</v>
      </c>
      <c r="D77" s="1" t="n">
        <v>34.2395133972168</v>
      </c>
      <c r="E77" s="1" t="n">
        <v>0</v>
      </c>
    </row>
    <row r="78" customFormat="false" ht="12.75" hidden="false" customHeight="false" outlineLevel="0" collapsed="false">
      <c r="A78" s="1" t="n">
        <v>34.2419624328613</v>
      </c>
      <c r="B78" s="1" t="n">
        <v>0</v>
      </c>
      <c r="D78" s="1" t="n">
        <v>34.2419624328613</v>
      </c>
      <c r="E78" s="1" t="n">
        <v>0</v>
      </c>
    </row>
    <row r="79" customFormat="false" ht="12.75" hidden="false" customHeight="false" outlineLevel="0" collapsed="false">
      <c r="A79" s="1" t="n">
        <v>34.2358169555664</v>
      </c>
      <c r="B79" s="1" t="n">
        <v>0</v>
      </c>
      <c r="D79" s="1" t="n">
        <v>34.2358169555664</v>
      </c>
      <c r="E79" s="1" t="n">
        <v>0</v>
      </c>
    </row>
    <row r="80" customFormat="false" ht="12.75" hidden="false" customHeight="false" outlineLevel="0" collapsed="false">
      <c r="A80" s="1" t="n">
        <v>34.2358169555664</v>
      </c>
      <c r="B80" s="1" t="n">
        <v>0</v>
      </c>
      <c r="D80" s="1" t="n">
        <v>34.2358169555664</v>
      </c>
      <c r="E80" s="1" t="n">
        <v>0</v>
      </c>
    </row>
    <row r="81" customFormat="false" ht="12.75" hidden="false" customHeight="false" outlineLevel="0" collapsed="false">
      <c r="A81" s="1" t="n">
        <v>34.2358169555664</v>
      </c>
      <c r="B81" s="1" t="n">
        <v>0</v>
      </c>
      <c r="D81" s="1" t="n">
        <v>34.2358169555664</v>
      </c>
      <c r="E81" s="1" t="n">
        <v>0</v>
      </c>
    </row>
    <row r="82" customFormat="false" ht="12.75" hidden="false" customHeight="false" outlineLevel="0" collapsed="false">
      <c r="A82" s="1" t="n">
        <v>34.2345924377441</v>
      </c>
      <c r="B82" s="1" t="n">
        <v>0</v>
      </c>
      <c r="D82" s="1" t="n">
        <v>34.2345924377441</v>
      </c>
      <c r="E82" s="1" t="n">
        <v>0</v>
      </c>
    </row>
    <row r="83" customFormat="false" ht="12.75" hidden="false" customHeight="false" outlineLevel="0" collapsed="false">
      <c r="A83" s="1" t="n">
        <v>34.2272186279297</v>
      </c>
      <c r="B83" s="1" t="n">
        <v>0</v>
      </c>
      <c r="D83" s="1" t="n">
        <v>34.2272186279297</v>
      </c>
      <c r="E83" s="1" t="n">
        <v>0</v>
      </c>
    </row>
    <row r="84" customFormat="false" ht="12.75" hidden="false" customHeight="false" outlineLevel="0" collapsed="false">
      <c r="A84" s="1" t="n">
        <v>34.2259826660156</v>
      </c>
      <c r="B84" s="1" t="n">
        <v>0</v>
      </c>
      <c r="D84" s="1" t="n">
        <v>34.2259826660156</v>
      </c>
      <c r="E84" s="1" t="n">
        <v>0</v>
      </c>
    </row>
    <row r="85" customFormat="false" ht="12.75" hidden="false" customHeight="false" outlineLevel="0" collapsed="false">
      <c r="A85" s="1" t="n">
        <v>34.2259826660156</v>
      </c>
      <c r="B85" s="1" t="n">
        <v>0</v>
      </c>
      <c r="D85" s="1" t="n">
        <v>34.2259826660156</v>
      </c>
      <c r="E85" s="1" t="n">
        <v>0</v>
      </c>
    </row>
    <row r="86" customFormat="false" ht="12.75" hidden="false" customHeight="false" outlineLevel="0" collapsed="false">
      <c r="A86" s="1" t="n">
        <v>34.2259826660156</v>
      </c>
      <c r="B86" s="1" t="n">
        <v>0</v>
      </c>
      <c r="D86" s="1" t="n">
        <v>34.2259826660156</v>
      </c>
      <c r="E86" s="1" t="n">
        <v>0</v>
      </c>
    </row>
    <row r="87" customFormat="false" ht="12.75" hidden="false" customHeight="false" outlineLevel="0" collapsed="false">
      <c r="A87" s="1" t="n">
        <v>34.2198371887207</v>
      </c>
      <c r="B87" s="1" t="n">
        <v>0</v>
      </c>
      <c r="D87" s="1" t="n">
        <v>34.2198371887207</v>
      </c>
      <c r="E87" s="1" t="n">
        <v>0</v>
      </c>
    </row>
    <row r="88" customFormat="false" ht="12.75" hidden="false" customHeight="false" outlineLevel="0" collapsed="false">
      <c r="A88" s="1" t="n">
        <v>34.2149124145508</v>
      </c>
      <c r="B88" s="1" t="n">
        <v>0</v>
      </c>
      <c r="D88" s="1" t="n">
        <v>34.2149124145508</v>
      </c>
      <c r="E88" s="1" t="n">
        <v>0</v>
      </c>
    </row>
    <row r="89" customFormat="false" ht="12.75" hidden="false" customHeight="false" outlineLevel="0" collapsed="false">
      <c r="A89" s="1" t="n">
        <v>34.2136878967285</v>
      </c>
      <c r="B89" s="1" t="n">
        <v>0</v>
      </c>
      <c r="D89" s="1" t="n">
        <v>34.2136878967285</v>
      </c>
      <c r="E89" s="1" t="n">
        <v>0</v>
      </c>
    </row>
    <row r="90" customFormat="false" ht="12.75" hidden="false" customHeight="false" outlineLevel="0" collapsed="false">
      <c r="A90" s="1" t="n">
        <v>34.2075424194336</v>
      </c>
      <c r="B90" s="1" t="n">
        <v>0</v>
      </c>
      <c r="D90" s="1" t="n">
        <v>34.2075424194336</v>
      </c>
      <c r="E90" s="1" t="n">
        <v>0</v>
      </c>
    </row>
    <row r="91" customFormat="false" ht="12.75" hidden="false" customHeight="false" outlineLevel="0" collapsed="false">
      <c r="A91" s="1" t="n">
        <v>34.1977081298828</v>
      </c>
      <c r="B91" s="1" t="n">
        <v>0</v>
      </c>
      <c r="D91" s="1" t="n">
        <v>34.1977081298828</v>
      </c>
      <c r="E91" s="1" t="n">
        <v>0</v>
      </c>
    </row>
    <row r="92" customFormat="false" ht="12.75" hidden="false" customHeight="false" outlineLevel="0" collapsed="false">
      <c r="A92" s="1" t="n">
        <v>34.1989326477051</v>
      </c>
      <c r="B92" s="1" t="n">
        <v>0</v>
      </c>
      <c r="D92" s="1" t="n">
        <v>34.1989326477051</v>
      </c>
      <c r="E92" s="1" t="n">
        <v>0</v>
      </c>
    </row>
    <row r="93" customFormat="false" ht="12.75" hidden="false" customHeight="false" outlineLevel="0" collapsed="false">
      <c r="A93" s="1" t="n">
        <v>34.1977081298828</v>
      </c>
      <c r="B93" s="1" t="n">
        <v>0</v>
      </c>
      <c r="D93" s="1" t="n">
        <v>34.1977081298828</v>
      </c>
      <c r="E93" s="1" t="n">
        <v>0</v>
      </c>
    </row>
    <row r="94" customFormat="false" ht="12.75" hidden="false" customHeight="false" outlineLevel="0" collapsed="false">
      <c r="A94" s="1" t="n">
        <v>34.192798614502</v>
      </c>
      <c r="B94" s="1" t="n">
        <v>0</v>
      </c>
      <c r="D94" s="1" t="n">
        <v>34.192798614502</v>
      </c>
      <c r="E94" s="1" t="n">
        <v>0</v>
      </c>
    </row>
    <row r="95" customFormat="false" ht="12.75" hidden="false" customHeight="false" outlineLevel="0" collapsed="false">
      <c r="A95" s="1" t="n">
        <v>34.1891021728516</v>
      </c>
      <c r="B95" s="1" t="n">
        <v>0</v>
      </c>
      <c r="D95" s="1" t="n">
        <v>34.1891021728516</v>
      </c>
      <c r="E95" s="1" t="n">
        <v>0</v>
      </c>
    </row>
    <row r="96" customFormat="false" ht="12.75" hidden="false" customHeight="false" outlineLevel="0" collapsed="false">
      <c r="A96" s="1" t="n">
        <v>34.1891021728516</v>
      </c>
      <c r="B96" s="1" t="n">
        <v>0</v>
      </c>
      <c r="D96" s="1" t="n">
        <v>34.1891021728516</v>
      </c>
      <c r="E96" s="1" t="n">
        <v>0</v>
      </c>
    </row>
    <row r="97" customFormat="false" ht="12.75" hidden="false" customHeight="false" outlineLevel="0" collapsed="false">
      <c r="A97" s="1" t="n">
        <v>34.1854248046875</v>
      </c>
      <c r="B97" s="1" t="n">
        <v>0</v>
      </c>
      <c r="D97" s="1" t="n">
        <v>34.1854248046875</v>
      </c>
      <c r="E97" s="1" t="n">
        <v>0</v>
      </c>
    </row>
    <row r="98" customFormat="false" ht="12.75" hidden="false" customHeight="false" outlineLevel="0" collapsed="false">
      <c r="A98" s="1" t="n">
        <v>34.1854248046875</v>
      </c>
      <c r="B98" s="1" t="n">
        <v>0</v>
      </c>
      <c r="D98" s="1" t="n">
        <v>34.1854248046875</v>
      </c>
      <c r="E98" s="1" t="n">
        <v>0</v>
      </c>
    </row>
    <row r="99" customFormat="false" ht="12.75" hidden="false" customHeight="false" outlineLevel="0" collapsed="false">
      <c r="A99" s="1" t="n">
        <v>34.1854248046875</v>
      </c>
      <c r="B99" s="1" t="n">
        <v>0</v>
      </c>
      <c r="D99" s="1" t="n">
        <v>34.1854248046875</v>
      </c>
      <c r="E99" s="1" t="n">
        <v>0</v>
      </c>
    </row>
    <row r="100" customFormat="false" ht="12.75" hidden="false" customHeight="false" outlineLevel="0" collapsed="false">
      <c r="A100" s="1" t="n">
        <v>34.1829528808594</v>
      </c>
      <c r="B100" s="1" t="n">
        <v>0</v>
      </c>
      <c r="D100" s="1" t="n">
        <v>34.1829528808594</v>
      </c>
      <c r="E100" s="1" t="n">
        <v>0</v>
      </c>
    </row>
    <row r="101" customFormat="false" ht="12.75" hidden="false" customHeight="false" outlineLevel="0" collapsed="false">
      <c r="A101" s="1" t="n">
        <v>34.1792678833008</v>
      </c>
      <c r="B101" s="1" t="n">
        <v>0</v>
      </c>
      <c r="D101" s="1" t="n">
        <v>34.1792678833008</v>
      </c>
      <c r="E101" s="1" t="n">
        <v>0</v>
      </c>
    </row>
    <row r="102" customFormat="false" ht="12.75" hidden="false" customHeight="false" outlineLevel="0" collapsed="false">
      <c r="A102" s="1" t="n">
        <v>34.1780433654785</v>
      </c>
      <c r="B102" s="1" t="n">
        <v>0</v>
      </c>
      <c r="D102" s="1" t="n">
        <v>34.1780433654785</v>
      </c>
      <c r="E102" s="1" t="n">
        <v>0</v>
      </c>
    </row>
    <row r="103" customFormat="false" ht="12.75" hidden="false" customHeight="false" outlineLevel="0" collapsed="false">
      <c r="A103" s="1" t="n">
        <v>34.1755790710449</v>
      </c>
      <c r="B103" s="1" t="n">
        <v>0</v>
      </c>
      <c r="D103" s="1" t="n">
        <v>34.1755790710449</v>
      </c>
      <c r="E103" s="1" t="n">
        <v>0</v>
      </c>
    </row>
    <row r="104" customFormat="false" ht="12.75" hidden="false" customHeight="false" outlineLevel="0" collapsed="false">
      <c r="A104" s="1" t="n">
        <v>34.1731185913086</v>
      </c>
      <c r="B104" s="1" t="n">
        <v>0</v>
      </c>
      <c r="D104" s="1" t="n">
        <v>34.1731185913086</v>
      </c>
      <c r="E104" s="1" t="n">
        <v>0</v>
      </c>
    </row>
    <row r="105" customFormat="false" ht="12.75" hidden="false" customHeight="false" outlineLevel="0" collapsed="false">
      <c r="A105" s="1" t="n">
        <v>34.1706581115723</v>
      </c>
      <c r="B105" s="1" t="n">
        <v>0</v>
      </c>
      <c r="D105" s="1" t="n">
        <v>34.1706581115723</v>
      </c>
      <c r="E105" s="1" t="n">
        <v>0</v>
      </c>
    </row>
    <row r="106" customFormat="false" ht="12.75" hidden="false" customHeight="false" outlineLevel="0" collapsed="false">
      <c r="A106" s="1" t="n">
        <v>34.1706581115723</v>
      </c>
      <c r="B106" s="1" t="n">
        <v>0</v>
      </c>
      <c r="D106" s="1" t="n">
        <v>34.1706581115723</v>
      </c>
      <c r="E106" s="1" t="n">
        <v>0</v>
      </c>
    </row>
    <row r="107" customFormat="false" ht="12.75" hidden="false" customHeight="false" outlineLevel="0" collapsed="false">
      <c r="A107" s="1" t="n">
        <v>34.1682090759277</v>
      </c>
      <c r="B107" s="1" t="n">
        <v>0</v>
      </c>
      <c r="D107" s="1" t="n">
        <v>34.1682090759277</v>
      </c>
      <c r="E107" s="1" t="n">
        <v>0</v>
      </c>
    </row>
    <row r="108" customFormat="false" ht="12.75" hidden="false" customHeight="false" outlineLevel="0" collapsed="false">
      <c r="A108" s="1" t="n">
        <v>34.1632843017578</v>
      </c>
      <c r="B108" s="1" t="n">
        <v>0</v>
      </c>
      <c r="D108" s="1" t="n">
        <v>34.1632843017578</v>
      </c>
      <c r="E108" s="1" t="n">
        <v>0</v>
      </c>
    </row>
    <row r="109" customFormat="false" ht="12.75" hidden="false" customHeight="false" outlineLevel="0" collapsed="false">
      <c r="A109" s="1" t="n">
        <v>34.1645126342773</v>
      </c>
      <c r="B109" s="1" t="n">
        <v>0</v>
      </c>
      <c r="D109" s="1" t="n">
        <v>34.1645126342773</v>
      </c>
      <c r="E109" s="1" t="n">
        <v>0</v>
      </c>
    </row>
    <row r="110" customFormat="false" ht="12.75" hidden="false" customHeight="false" outlineLevel="0" collapsed="false">
      <c r="A110" s="1" t="n">
        <v>34.1632843017578</v>
      </c>
      <c r="B110" s="1" t="n">
        <v>0</v>
      </c>
      <c r="D110" s="1" t="n">
        <v>34.1632843017578</v>
      </c>
      <c r="E110" s="1" t="n">
        <v>0</v>
      </c>
    </row>
    <row r="111" customFormat="false" ht="12.75" hidden="false" customHeight="false" outlineLevel="0" collapsed="false">
      <c r="A111" s="1" t="n">
        <v>34.1608238220215</v>
      </c>
      <c r="B111" s="1" t="n">
        <v>0</v>
      </c>
      <c r="D111" s="1" t="n">
        <v>34.1608238220215</v>
      </c>
      <c r="E111" s="1" t="n">
        <v>0</v>
      </c>
    </row>
    <row r="112" customFormat="false" ht="12.75" hidden="false" customHeight="false" outlineLevel="0" collapsed="false">
      <c r="A112" s="1" t="n">
        <v>34.1546783447266</v>
      </c>
      <c r="B112" s="1" t="n">
        <v>0</v>
      </c>
      <c r="D112" s="1" t="n">
        <v>34.1546783447266</v>
      </c>
      <c r="E112" s="1" t="n">
        <v>0</v>
      </c>
    </row>
    <row r="113" customFormat="false" ht="12.75" hidden="false" customHeight="false" outlineLevel="0" collapsed="false">
      <c r="A113" s="1" t="n">
        <v>34.1534538269043</v>
      </c>
      <c r="B113" s="1" t="n">
        <v>0</v>
      </c>
      <c r="D113" s="1" t="n">
        <v>34.1534538269043</v>
      </c>
      <c r="E113" s="1" t="n">
        <v>0</v>
      </c>
    </row>
    <row r="114" customFormat="false" ht="12.75" hidden="false" customHeight="false" outlineLevel="0" collapsed="false">
      <c r="A114" s="1" t="n">
        <v>34.1497650146484</v>
      </c>
      <c r="B114" s="1" t="n">
        <v>0</v>
      </c>
      <c r="D114" s="1" t="n">
        <v>34.1497650146484</v>
      </c>
      <c r="E114" s="1" t="n">
        <v>0</v>
      </c>
    </row>
    <row r="115" customFormat="false" ht="12.75" hidden="false" customHeight="false" outlineLevel="0" collapsed="false">
      <c r="A115" s="1" t="n">
        <v>34.1460685729981</v>
      </c>
      <c r="B115" s="1" t="n">
        <v>0</v>
      </c>
      <c r="D115" s="1" t="n">
        <v>34.1460685729981</v>
      </c>
      <c r="E115" s="1" t="n">
        <v>0</v>
      </c>
    </row>
    <row r="116" customFormat="false" ht="12.75" hidden="false" customHeight="false" outlineLevel="0" collapsed="false">
      <c r="A116" s="1" t="n">
        <v>34.1399307250977</v>
      </c>
      <c r="B116" s="1" t="n">
        <v>0</v>
      </c>
      <c r="D116" s="1" t="n">
        <v>34.1399307250977</v>
      </c>
      <c r="E116" s="1" t="n">
        <v>0</v>
      </c>
    </row>
    <row r="117" customFormat="false" ht="12.75" hidden="false" customHeight="false" outlineLevel="0" collapsed="false">
      <c r="A117" s="1" t="n">
        <v>34.1374702453613</v>
      </c>
      <c r="B117" s="1" t="n">
        <v>0</v>
      </c>
      <c r="D117" s="1" t="n">
        <v>34.1374702453613</v>
      </c>
      <c r="E117" s="1" t="n">
        <v>0</v>
      </c>
    </row>
    <row r="118" customFormat="false" ht="12.75" hidden="false" customHeight="false" outlineLevel="0" collapsed="false">
      <c r="A118" s="1" t="n">
        <v>34.1337852478027</v>
      </c>
      <c r="B118" s="1" t="n">
        <v>0</v>
      </c>
      <c r="D118" s="1" t="n">
        <v>34.1337852478027</v>
      </c>
      <c r="E118" s="1" t="n">
        <v>0</v>
      </c>
    </row>
    <row r="119" customFormat="false" ht="12.75" hidden="false" customHeight="false" outlineLevel="0" collapsed="false">
      <c r="A119" s="1" t="n">
        <v>34.1263999938965</v>
      </c>
      <c r="B119" s="1" t="n">
        <v>0</v>
      </c>
      <c r="D119" s="1" t="n">
        <v>34.1263999938965</v>
      </c>
      <c r="E119" s="1" t="n">
        <v>0</v>
      </c>
    </row>
    <row r="120" customFormat="false" ht="12.75" hidden="false" customHeight="false" outlineLevel="0" collapsed="false">
      <c r="A120" s="1" t="n">
        <v>34.1227149963379</v>
      </c>
      <c r="B120" s="1" t="n">
        <v>0</v>
      </c>
      <c r="D120" s="1" t="n">
        <v>34.1227149963379</v>
      </c>
      <c r="E120" s="1" t="n">
        <v>0</v>
      </c>
    </row>
    <row r="121" customFormat="false" ht="12.75" hidden="false" customHeight="false" outlineLevel="0" collapsed="false">
      <c r="A121" s="1" t="n">
        <v>34.1251754760742</v>
      </c>
      <c r="B121" s="1" t="n">
        <v>0</v>
      </c>
      <c r="D121" s="1" t="n">
        <v>34.1251754760742</v>
      </c>
      <c r="E121" s="1" t="n">
        <v>0</v>
      </c>
    </row>
    <row r="122" customFormat="false" ht="12.75" hidden="false" customHeight="false" outlineLevel="0" collapsed="false">
      <c r="A122" s="1" t="n">
        <v>34.1227149963379</v>
      </c>
      <c r="B122" s="1" t="n">
        <v>0</v>
      </c>
      <c r="D122" s="1" t="n">
        <v>34.1227149963379</v>
      </c>
      <c r="E122" s="1" t="n">
        <v>0</v>
      </c>
    </row>
    <row r="123" customFormat="false" ht="12.75" hidden="false" customHeight="false" outlineLevel="0" collapsed="false">
      <c r="A123" s="1" t="n">
        <v>34.1153411865234</v>
      </c>
      <c r="B123" s="1" t="n">
        <v>0</v>
      </c>
      <c r="D123" s="1" t="n">
        <v>34.1153411865234</v>
      </c>
      <c r="E123" s="1" t="n">
        <v>0</v>
      </c>
    </row>
    <row r="124" customFormat="false" ht="12.75" hidden="false" customHeight="false" outlineLevel="0" collapsed="false">
      <c r="A124" s="1" t="n">
        <v>34.1141166687012</v>
      </c>
      <c r="B124" s="1" t="n">
        <v>0</v>
      </c>
      <c r="D124" s="1" t="n">
        <v>34.1141166687012</v>
      </c>
      <c r="E124" s="1" t="n">
        <v>0</v>
      </c>
    </row>
    <row r="125" customFormat="false" ht="12.75" hidden="false" customHeight="false" outlineLevel="0" collapsed="false">
      <c r="A125" s="1" t="n">
        <v>34.1165657043457</v>
      </c>
      <c r="B125" s="1" t="n">
        <v>0</v>
      </c>
      <c r="D125" s="1" t="n">
        <v>34.1165657043457</v>
      </c>
      <c r="E125" s="1" t="n">
        <v>0</v>
      </c>
    </row>
    <row r="126" customFormat="false" ht="12.75" hidden="false" customHeight="false" outlineLevel="0" collapsed="false">
      <c r="A126" s="1" t="n">
        <v>34.1165657043457</v>
      </c>
      <c r="B126" s="1" t="n">
        <v>0</v>
      </c>
      <c r="D126" s="1" t="n">
        <v>34.1165657043457</v>
      </c>
      <c r="E126" s="1" t="n">
        <v>0</v>
      </c>
    </row>
    <row r="127" customFormat="false" ht="12.75" hidden="false" customHeight="false" outlineLevel="0" collapsed="false">
      <c r="A127" s="1" t="n">
        <v>34.1153411865234</v>
      </c>
      <c r="B127" s="1" t="n">
        <v>0</v>
      </c>
      <c r="D127" s="1" t="n">
        <v>34.1153411865234</v>
      </c>
      <c r="E127" s="1" t="n">
        <v>0</v>
      </c>
    </row>
    <row r="128" customFormat="false" ht="12.75" hidden="false" customHeight="false" outlineLevel="0" collapsed="false">
      <c r="A128" s="1" t="n">
        <v>34.1141166687012</v>
      </c>
      <c r="B128" s="1" t="n">
        <v>0</v>
      </c>
      <c r="D128" s="1" t="n">
        <v>34.1141166687012</v>
      </c>
      <c r="E128" s="1" t="n">
        <v>0</v>
      </c>
    </row>
    <row r="129" customFormat="false" ht="12.75" hidden="false" customHeight="false" outlineLevel="0" collapsed="false">
      <c r="A129" s="1" t="n">
        <v>34.117790222168</v>
      </c>
      <c r="B129" s="1" t="n">
        <v>0</v>
      </c>
      <c r="D129" s="1" t="n">
        <v>34.117790222168</v>
      </c>
      <c r="E129" s="1" t="n">
        <v>0</v>
      </c>
    </row>
    <row r="130" customFormat="false" ht="12.75" hidden="false" customHeight="false" outlineLevel="0" collapsed="false">
      <c r="A130" s="1" t="n">
        <v>34.1202545166016</v>
      </c>
      <c r="B130" s="1" t="n">
        <v>0</v>
      </c>
      <c r="D130" s="1" t="n">
        <v>34.1202545166016</v>
      </c>
      <c r="E130" s="1" t="n">
        <v>0</v>
      </c>
    </row>
    <row r="131" customFormat="false" ht="12.75" hidden="false" customHeight="false" outlineLevel="0" collapsed="false">
      <c r="A131" s="1" t="n">
        <v>34.119026184082</v>
      </c>
      <c r="B131" s="1" t="n">
        <v>0</v>
      </c>
      <c r="D131" s="1" t="n">
        <v>34.119026184082</v>
      </c>
      <c r="E131" s="1" t="n">
        <v>0</v>
      </c>
    </row>
    <row r="132" customFormat="false" ht="12.75" hidden="false" customHeight="false" outlineLevel="0" collapsed="false">
      <c r="A132" s="1" t="n">
        <v>34.1165657043457</v>
      </c>
      <c r="B132" s="1" t="n">
        <v>0</v>
      </c>
      <c r="D132" s="1" t="n">
        <v>34.1165657043457</v>
      </c>
      <c r="E132" s="1" t="n">
        <v>0</v>
      </c>
    </row>
    <row r="133" customFormat="false" ht="12.75" hidden="false" customHeight="false" outlineLevel="0" collapsed="false">
      <c r="A133" s="1" t="n">
        <v>34.1202545166016</v>
      </c>
      <c r="B133" s="1" t="n">
        <v>0</v>
      </c>
      <c r="D133" s="1" t="n">
        <v>34.1202545166016</v>
      </c>
      <c r="E133" s="1" t="n">
        <v>0</v>
      </c>
    </row>
    <row r="134" customFormat="false" ht="12.75" hidden="false" customHeight="false" outlineLevel="0" collapsed="false">
      <c r="A134" s="1" t="n">
        <v>34.1214904785156</v>
      </c>
      <c r="B134" s="1" t="n">
        <v>0</v>
      </c>
      <c r="D134" s="1" t="n">
        <v>34.1214904785156</v>
      </c>
      <c r="E134" s="1" t="n">
        <v>0</v>
      </c>
    </row>
    <row r="135" customFormat="false" ht="12.75" hidden="false" customHeight="false" outlineLevel="0" collapsed="false">
      <c r="A135" s="1" t="n">
        <v>34.117790222168</v>
      </c>
      <c r="B135" s="1" t="n">
        <v>0</v>
      </c>
      <c r="D135" s="1" t="n">
        <v>34.117790222168</v>
      </c>
      <c r="E135" s="1" t="n">
        <v>0</v>
      </c>
    </row>
    <row r="136" customFormat="false" ht="12.75" hidden="false" customHeight="false" outlineLevel="0" collapsed="false">
      <c r="A136" s="1" t="n">
        <v>34.1153411865234</v>
      </c>
      <c r="B136" s="1" t="n">
        <v>0</v>
      </c>
      <c r="D136" s="1" t="n">
        <v>34.1153411865234</v>
      </c>
      <c r="E136" s="1" t="n">
        <v>0</v>
      </c>
    </row>
    <row r="137" customFormat="false" ht="12.75" hidden="false" customHeight="false" outlineLevel="0" collapsed="false">
      <c r="A137" s="1" t="n">
        <v>34.1116561889648</v>
      </c>
      <c r="B137" s="1" t="n">
        <v>0</v>
      </c>
      <c r="D137" s="1" t="n">
        <v>34.1116561889648</v>
      </c>
      <c r="E137" s="1" t="n">
        <v>0</v>
      </c>
    </row>
    <row r="138" customFormat="false" ht="12.75" hidden="false" customHeight="false" outlineLevel="0" collapsed="false">
      <c r="A138" s="1" t="n">
        <v>34.1079559326172</v>
      </c>
      <c r="B138" s="1" t="n">
        <v>0</v>
      </c>
      <c r="D138" s="1" t="n">
        <v>34.1079559326172</v>
      </c>
      <c r="E138" s="1" t="n">
        <v>0</v>
      </c>
    </row>
    <row r="139" customFormat="false" ht="12.75" hidden="false" customHeight="false" outlineLevel="0" collapsed="false">
      <c r="A139" s="1" t="n">
        <v>34.1018104553223</v>
      </c>
      <c r="B139" s="1" t="n">
        <v>0</v>
      </c>
      <c r="D139" s="1" t="n">
        <v>34.1018104553223</v>
      </c>
      <c r="E139" s="1" t="n">
        <v>0</v>
      </c>
    </row>
    <row r="140" customFormat="false" ht="12.75" hidden="false" customHeight="false" outlineLevel="0" collapsed="false">
      <c r="A140" s="1" t="n">
        <v>34.0968971252441</v>
      </c>
      <c r="B140" s="1" t="n">
        <v>0</v>
      </c>
      <c r="D140" s="1" t="n">
        <v>34.0968971252441</v>
      </c>
      <c r="E140" s="1" t="n">
        <v>0</v>
      </c>
    </row>
    <row r="141" customFormat="false" ht="12.75" hidden="false" customHeight="false" outlineLevel="0" collapsed="false">
      <c r="A141" s="1" t="n">
        <v>34.0956726074219</v>
      </c>
      <c r="B141" s="1" t="n">
        <v>0</v>
      </c>
      <c r="D141" s="1" t="n">
        <v>34.0956726074219</v>
      </c>
      <c r="E141" s="1" t="n">
        <v>0</v>
      </c>
    </row>
    <row r="142" customFormat="false" ht="12.75" hidden="false" customHeight="false" outlineLevel="0" collapsed="false">
      <c r="A142" s="1" t="n">
        <v>34.0956726074219</v>
      </c>
      <c r="B142" s="1" t="n">
        <v>0</v>
      </c>
      <c r="D142" s="1" t="n">
        <v>34.0956726074219</v>
      </c>
      <c r="E142" s="1" t="n">
        <v>0</v>
      </c>
    </row>
    <row r="143" customFormat="false" ht="12.75" hidden="false" customHeight="false" outlineLevel="0" collapsed="false">
      <c r="A143" s="1" t="n">
        <v>34.089527130127</v>
      </c>
      <c r="B143" s="1" t="n">
        <v>0</v>
      </c>
      <c r="D143" s="1" t="n">
        <v>34.089527130127</v>
      </c>
      <c r="E143" s="1" t="n">
        <v>0</v>
      </c>
    </row>
    <row r="144" customFormat="false" ht="12.75" hidden="false" customHeight="false" outlineLevel="0" collapsed="false">
      <c r="A144" s="1" t="n">
        <v>34.0870628356934</v>
      </c>
      <c r="B144" s="1" t="n">
        <v>0</v>
      </c>
      <c r="D144" s="1" t="n">
        <v>34.0870628356934</v>
      </c>
      <c r="E144" s="1" t="n">
        <v>0</v>
      </c>
    </row>
    <row r="145" customFormat="false" ht="12.75" hidden="false" customHeight="false" outlineLevel="0" collapsed="false">
      <c r="A145" s="1" t="n">
        <v>34.0809173583984</v>
      </c>
      <c r="B145" s="1" t="n">
        <v>0</v>
      </c>
      <c r="D145" s="1" t="n">
        <v>34.0809173583984</v>
      </c>
      <c r="E145" s="1" t="n">
        <v>0</v>
      </c>
    </row>
    <row r="146" customFormat="false" ht="12.75" hidden="false" customHeight="false" outlineLevel="0" collapsed="false">
      <c r="A146" s="1" t="n">
        <v>34.0784530639648</v>
      </c>
      <c r="B146" s="1" t="n">
        <v>0</v>
      </c>
      <c r="D146" s="1" t="n">
        <v>34.0784530639648</v>
      </c>
      <c r="E146" s="1" t="n">
        <v>0</v>
      </c>
    </row>
    <row r="147" customFormat="false" ht="12.75" hidden="false" customHeight="false" outlineLevel="0" collapsed="false">
      <c r="A147" s="1" t="n">
        <v>34.0772285461426</v>
      </c>
      <c r="B147" s="1" t="n">
        <v>0</v>
      </c>
      <c r="D147" s="1" t="n">
        <v>34.0772285461426</v>
      </c>
      <c r="E147" s="1" t="n">
        <v>0</v>
      </c>
    </row>
    <row r="148" customFormat="false" ht="12.75" hidden="false" customHeight="false" outlineLevel="0" collapsed="false">
      <c r="A148" s="1" t="n">
        <v>34.0784530639648</v>
      </c>
      <c r="B148" s="1" t="n">
        <v>0</v>
      </c>
      <c r="D148" s="1" t="n">
        <v>34.0784530639648</v>
      </c>
      <c r="E148" s="1" t="n">
        <v>0</v>
      </c>
    </row>
    <row r="149" customFormat="false" ht="12.75" hidden="false" customHeight="false" outlineLevel="0" collapsed="false">
      <c r="A149" s="1" t="n">
        <v>34.0784530639648</v>
      </c>
      <c r="B149" s="1" t="n">
        <v>0</v>
      </c>
      <c r="D149" s="1" t="n">
        <v>34.0784530639648</v>
      </c>
      <c r="E149" s="1" t="n">
        <v>0</v>
      </c>
    </row>
    <row r="150" customFormat="false" ht="12.75" hidden="false" customHeight="false" outlineLevel="0" collapsed="false">
      <c r="A150" s="1" t="n">
        <v>34.0809173583984</v>
      </c>
      <c r="B150" s="1" t="n">
        <v>0</v>
      </c>
      <c r="D150" s="1" t="n">
        <v>34.0809173583984</v>
      </c>
      <c r="E150" s="1" t="n">
        <v>0</v>
      </c>
    </row>
    <row r="151" customFormat="false" ht="12.75" hidden="false" customHeight="false" outlineLevel="0" collapsed="false">
      <c r="A151" s="1" t="n">
        <v>34.0759925842285</v>
      </c>
      <c r="B151" s="1" t="n">
        <v>0</v>
      </c>
      <c r="D151" s="1" t="n">
        <v>34.0759925842285</v>
      </c>
      <c r="E151" s="1" t="n">
        <v>0</v>
      </c>
    </row>
    <row r="152" customFormat="false" ht="12.75" hidden="false" customHeight="false" outlineLevel="0" collapsed="false">
      <c r="A152" s="1" t="n">
        <v>34.0747680664063</v>
      </c>
      <c r="B152" s="1" t="n">
        <v>0</v>
      </c>
      <c r="D152" s="1" t="n">
        <v>34.0747680664063</v>
      </c>
      <c r="E152" s="1" t="n">
        <v>0</v>
      </c>
    </row>
    <row r="153" customFormat="false" ht="12.75" hidden="false" customHeight="false" outlineLevel="0" collapsed="false">
      <c r="A153" s="1" t="n">
        <v>34.0759925842285</v>
      </c>
      <c r="B153" s="1" t="n">
        <v>0</v>
      </c>
      <c r="D153" s="1" t="n">
        <v>34.0759925842285</v>
      </c>
      <c r="E153" s="1" t="n">
        <v>0</v>
      </c>
    </row>
    <row r="154" customFormat="false" ht="12.75" hidden="false" customHeight="false" outlineLevel="0" collapsed="false">
      <c r="A154" s="1" t="n">
        <v>34.0698318481445</v>
      </c>
      <c r="B154" s="1" t="n">
        <v>0</v>
      </c>
      <c r="D154" s="1" t="n">
        <v>34.0698318481445</v>
      </c>
      <c r="E154" s="1" t="n">
        <v>0</v>
      </c>
    </row>
    <row r="155" customFormat="false" ht="12.75" hidden="false" customHeight="false" outlineLevel="0" collapsed="false">
      <c r="A155" s="1" t="n">
        <v>34.0735321044922</v>
      </c>
      <c r="B155" s="1" t="n">
        <v>0</v>
      </c>
      <c r="D155" s="1" t="n">
        <v>34.0735321044922</v>
      </c>
      <c r="E155" s="1" t="n">
        <v>0</v>
      </c>
    </row>
    <row r="156" customFormat="false" ht="12.75" hidden="false" customHeight="false" outlineLevel="0" collapsed="false">
      <c r="A156" s="1" t="n">
        <v>34.0747680664063</v>
      </c>
      <c r="B156" s="1" t="n">
        <v>0</v>
      </c>
      <c r="D156" s="1" t="n">
        <v>34.0747680664063</v>
      </c>
      <c r="E156" s="1" t="n">
        <v>0</v>
      </c>
    </row>
    <row r="157" customFormat="false" ht="12.75" hidden="false" customHeight="false" outlineLevel="0" collapsed="false">
      <c r="A157" s="1" t="n">
        <v>34.0722961425781</v>
      </c>
      <c r="B157" s="1" t="n">
        <v>0</v>
      </c>
      <c r="D157" s="1" t="n">
        <v>34.0722961425781</v>
      </c>
      <c r="E157" s="1" t="n">
        <v>0</v>
      </c>
    </row>
    <row r="158" customFormat="false" ht="12.75" hidden="false" customHeight="false" outlineLevel="0" collapsed="false">
      <c r="A158" s="1" t="n">
        <v>34.0698318481445</v>
      </c>
      <c r="B158" s="1" t="n">
        <v>0</v>
      </c>
      <c r="D158" s="1" t="n">
        <v>34.0698318481445</v>
      </c>
      <c r="E158" s="1" t="n">
        <v>0</v>
      </c>
    </row>
    <row r="159" customFormat="false" ht="12.75" hidden="false" customHeight="false" outlineLevel="0" collapsed="false">
      <c r="A159" s="1" t="n">
        <v>34.0661468505859</v>
      </c>
      <c r="B159" s="1" t="n">
        <v>0</v>
      </c>
      <c r="D159" s="1" t="n">
        <v>34.0661468505859</v>
      </c>
      <c r="E159" s="1" t="n">
        <v>0</v>
      </c>
    </row>
    <row r="160" customFormat="false" ht="12.75" hidden="false" customHeight="false" outlineLevel="0" collapsed="false">
      <c r="A160" s="1" t="n">
        <v>34.0636863708496</v>
      </c>
      <c r="B160" s="1" t="n">
        <v>0</v>
      </c>
      <c r="D160" s="1" t="n">
        <v>34.0636863708496</v>
      </c>
      <c r="E160" s="1" t="n">
        <v>0</v>
      </c>
    </row>
    <row r="161" customFormat="false" ht="12.75" hidden="false" customHeight="false" outlineLevel="0" collapsed="false">
      <c r="A161" s="1" t="n">
        <v>34.0636863708496</v>
      </c>
      <c r="B161" s="1" t="n">
        <v>0</v>
      </c>
      <c r="D161" s="1" t="n">
        <v>34.0636863708496</v>
      </c>
      <c r="E161" s="1" t="n">
        <v>0</v>
      </c>
    </row>
    <row r="162" customFormat="false" ht="12.75" hidden="false" customHeight="false" outlineLevel="0" collapsed="false">
      <c r="A162" s="1" t="n">
        <v>34.0624618530273</v>
      </c>
      <c r="B162" s="1" t="n">
        <v>0</v>
      </c>
      <c r="D162" s="1" t="n">
        <v>34.0624618530273</v>
      </c>
      <c r="E162" s="1" t="n">
        <v>0</v>
      </c>
    </row>
    <row r="163" customFormat="false" ht="12.75" hidden="false" customHeight="false" outlineLevel="0" collapsed="false">
      <c r="A163" s="1" t="n">
        <v>34.0624618530273</v>
      </c>
      <c r="B163" s="1" t="n">
        <v>0</v>
      </c>
      <c r="D163" s="1" t="n">
        <v>34.0624618530273</v>
      </c>
      <c r="E163" s="1" t="n">
        <v>0</v>
      </c>
    </row>
    <row r="164" customFormat="false" ht="12.75" hidden="false" customHeight="false" outlineLevel="0" collapsed="false">
      <c r="A164" s="1" t="n">
        <v>34.0624618530273</v>
      </c>
      <c r="B164" s="1" t="n">
        <v>0</v>
      </c>
      <c r="D164" s="1" t="n">
        <v>34.0624618530273</v>
      </c>
      <c r="E164" s="1" t="n">
        <v>0</v>
      </c>
    </row>
    <row r="165" customFormat="false" ht="12.75" hidden="false" customHeight="false" outlineLevel="0" collapsed="false">
      <c r="A165" s="1" t="n">
        <v>34.0612335205078</v>
      </c>
      <c r="B165" s="1" t="n">
        <v>0</v>
      </c>
      <c r="D165" s="1" t="n">
        <v>34.0612335205078</v>
      </c>
      <c r="E165" s="1" t="n">
        <v>0</v>
      </c>
    </row>
    <row r="166" customFormat="false" ht="12.75" hidden="false" customHeight="false" outlineLevel="0" collapsed="false">
      <c r="A166" s="1" t="n">
        <v>34.0599975585938</v>
      </c>
      <c r="B166" s="1" t="n">
        <v>0</v>
      </c>
      <c r="D166" s="1" t="n">
        <v>34.0599975585938</v>
      </c>
      <c r="E166" s="1" t="n">
        <v>0</v>
      </c>
    </row>
    <row r="167" customFormat="false" ht="12.75" hidden="false" customHeight="false" outlineLevel="0" collapsed="false">
      <c r="A167" s="1" t="n">
        <v>34.0587730407715</v>
      </c>
      <c r="B167" s="1" t="n">
        <v>0</v>
      </c>
      <c r="D167" s="1" t="n">
        <v>34.0587730407715</v>
      </c>
      <c r="E167" s="1" t="n">
        <v>0</v>
      </c>
    </row>
    <row r="168" customFormat="false" ht="12.75" hidden="false" customHeight="false" outlineLevel="0" collapsed="false">
      <c r="A168" s="1" t="n">
        <v>34.0587730407715</v>
      </c>
      <c r="B168" s="1" t="n">
        <v>0</v>
      </c>
      <c r="D168" s="1" t="n">
        <v>34.0587730407715</v>
      </c>
      <c r="E168" s="1" t="n">
        <v>0</v>
      </c>
    </row>
    <row r="169" customFormat="false" ht="12.75" hidden="false" customHeight="false" outlineLevel="0" collapsed="false">
      <c r="A169" s="1" t="n">
        <v>34.0550765991211</v>
      </c>
      <c r="B169" s="1" t="n">
        <v>0</v>
      </c>
      <c r="D169" s="1" t="n">
        <v>34.0550765991211</v>
      </c>
      <c r="E169" s="1" t="n">
        <v>0</v>
      </c>
    </row>
    <row r="170" customFormat="false" ht="12.75" hidden="false" customHeight="false" outlineLevel="0" collapsed="false">
      <c r="A170" s="1" t="n">
        <v>34.0563125610352</v>
      </c>
      <c r="B170" s="1" t="n">
        <v>0</v>
      </c>
      <c r="D170" s="1" t="n">
        <v>34.0563125610352</v>
      </c>
      <c r="E170" s="1" t="n">
        <v>0</v>
      </c>
    </row>
    <row r="171" customFormat="false" ht="12.75" hidden="false" customHeight="false" outlineLevel="0" collapsed="false">
      <c r="A171" s="1" t="n">
        <v>34.0575370788574</v>
      </c>
      <c r="B171" s="1" t="n">
        <v>0</v>
      </c>
      <c r="D171" s="1" t="n">
        <v>34.0575370788574</v>
      </c>
      <c r="E171" s="1" t="n">
        <v>0</v>
      </c>
    </row>
    <row r="172" customFormat="false" ht="12.75" hidden="false" customHeight="false" outlineLevel="0" collapsed="false">
      <c r="A172" s="1" t="n">
        <v>34.0563125610352</v>
      </c>
      <c r="B172" s="1" t="n">
        <v>0</v>
      </c>
      <c r="D172" s="1" t="n">
        <v>34.0563125610352</v>
      </c>
      <c r="E172" s="1" t="n">
        <v>0</v>
      </c>
    </row>
    <row r="173" customFormat="false" ht="12.75" hidden="false" customHeight="false" outlineLevel="0" collapsed="false">
      <c r="A173" s="1" t="n">
        <v>34.0538520812988</v>
      </c>
      <c r="B173" s="1" t="n">
        <v>0</v>
      </c>
      <c r="D173" s="1" t="n">
        <v>34.0538520812988</v>
      </c>
      <c r="E173" s="1" t="n">
        <v>0</v>
      </c>
    </row>
    <row r="174" customFormat="false" ht="12.75" hidden="false" customHeight="false" outlineLevel="0" collapsed="false">
      <c r="A174" s="1" t="n">
        <v>34.0550765991211</v>
      </c>
      <c r="B174" s="1" t="n">
        <v>0</v>
      </c>
      <c r="D174" s="1" t="n">
        <v>34.0550765991211</v>
      </c>
      <c r="E174" s="1" t="n">
        <v>0</v>
      </c>
    </row>
    <row r="175" customFormat="false" ht="12.75" hidden="false" customHeight="false" outlineLevel="0" collapsed="false">
      <c r="A175" s="1" t="n">
        <v>34.0513877868652</v>
      </c>
      <c r="B175" s="1" t="n">
        <v>0</v>
      </c>
      <c r="D175" s="1" t="n">
        <v>34.0513877868652</v>
      </c>
      <c r="E175" s="1" t="n">
        <v>0</v>
      </c>
    </row>
    <row r="176" customFormat="false" ht="12.75" hidden="false" customHeight="false" outlineLevel="0" collapsed="false">
      <c r="A176" s="1" t="n">
        <v>34.0477027893066</v>
      </c>
      <c r="B176" s="1" t="n">
        <v>0</v>
      </c>
      <c r="D176" s="1" t="n">
        <v>34.0477027893066</v>
      </c>
      <c r="E176" s="1" t="n">
        <v>0</v>
      </c>
    </row>
    <row r="177" customFormat="false" ht="12.75" hidden="false" customHeight="false" outlineLevel="0" collapsed="false">
      <c r="A177" s="1" t="n">
        <v>34.0477027893066</v>
      </c>
      <c r="B177" s="1" t="n">
        <v>0</v>
      </c>
      <c r="D177" s="1" t="n">
        <v>34.0477027893066</v>
      </c>
      <c r="E177" s="1" t="n">
        <v>0</v>
      </c>
    </row>
    <row r="178" customFormat="false" ht="12.75" hidden="false" customHeight="false" outlineLevel="0" collapsed="false">
      <c r="A178" s="1" t="n">
        <v>34.0489273071289</v>
      </c>
      <c r="B178" s="1" t="n">
        <v>0</v>
      </c>
      <c r="D178" s="1" t="n">
        <v>34.0489273071289</v>
      </c>
      <c r="E178" s="1" t="n">
        <v>0</v>
      </c>
    </row>
    <row r="179" customFormat="false" ht="12.75" hidden="false" customHeight="false" outlineLevel="0" collapsed="false">
      <c r="A179" s="1" t="n">
        <v>34.0489273071289</v>
      </c>
      <c r="B179" s="1" t="n">
        <v>0</v>
      </c>
      <c r="D179" s="1" t="n">
        <v>34.0489273071289</v>
      </c>
      <c r="E179" s="1" t="n">
        <v>0</v>
      </c>
    </row>
    <row r="180" customFormat="false" ht="12.75" hidden="false" customHeight="false" outlineLevel="0" collapsed="false">
      <c r="A180" s="1" t="n">
        <v>34.0489273071289</v>
      </c>
      <c r="B180" s="1" t="n">
        <v>0</v>
      </c>
      <c r="D180" s="1" t="n">
        <v>34.0489273071289</v>
      </c>
      <c r="E180" s="1" t="n">
        <v>0</v>
      </c>
    </row>
    <row r="181" customFormat="false" ht="12.75" hidden="false" customHeight="false" outlineLevel="0" collapsed="false">
      <c r="A181" s="1" t="n">
        <v>34.0464668273926</v>
      </c>
      <c r="B181" s="1" t="n">
        <v>0</v>
      </c>
      <c r="D181" s="1" t="n">
        <v>34.0464668273926</v>
      </c>
      <c r="E181" s="1" t="n">
        <v>0</v>
      </c>
    </row>
    <row r="182" customFormat="false" ht="12.75" hidden="false" customHeight="false" outlineLevel="0" collapsed="false">
      <c r="A182" s="1" t="n">
        <v>34.0440177917481</v>
      </c>
      <c r="B182" s="1" t="n">
        <v>0</v>
      </c>
      <c r="D182" s="1" t="n">
        <v>34.0440177917481</v>
      </c>
      <c r="E182" s="1" t="n">
        <v>0</v>
      </c>
    </row>
    <row r="183" customFormat="false" ht="12.75" hidden="false" customHeight="false" outlineLevel="0" collapsed="false">
      <c r="A183" s="1" t="n">
        <v>34.0403289794922</v>
      </c>
      <c r="B183" s="1" t="n">
        <v>0</v>
      </c>
      <c r="D183" s="1" t="n">
        <v>34.0403289794922</v>
      </c>
      <c r="E183" s="1" t="n">
        <v>0</v>
      </c>
    </row>
    <row r="184" customFormat="false" ht="12.75" hidden="false" customHeight="false" outlineLevel="0" collapsed="false">
      <c r="A184" s="1" t="n">
        <v>34.0366439819336</v>
      </c>
      <c r="B184" s="1" t="n">
        <v>0</v>
      </c>
      <c r="D184" s="1" t="n">
        <v>34.0366439819336</v>
      </c>
      <c r="E184" s="1" t="n">
        <v>0</v>
      </c>
    </row>
    <row r="185" customFormat="false" ht="12.75" hidden="false" customHeight="false" outlineLevel="0" collapsed="false">
      <c r="A185" s="1" t="n">
        <v>34.0378684997559</v>
      </c>
      <c r="B185" s="1" t="n">
        <v>0</v>
      </c>
      <c r="D185" s="1" t="n">
        <v>34.0378684997559</v>
      </c>
      <c r="E185" s="1" t="n">
        <v>0</v>
      </c>
    </row>
    <row r="186" customFormat="false" ht="12.75" hidden="false" customHeight="false" outlineLevel="0" collapsed="false">
      <c r="A186" s="1" t="n">
        <v>34.0378684997559</v>
      </c>
      <c r="B186" s="1" t="n">
        <v>0</v>
      </c>
      <c r="D186" s="1" t="n">
        <v>34.0378684997559</v>
      </c>
      <c r="E186" s="1" t="n">
        <v>0</v>
      </c>
    </row>
    <row r="187" customFormat="false" ht="12.75" hidden="false" customHeight="false" outlineLevel="0" collapsed="false">
      <c r="A187" s="1" t="n">
        <v>34.0341796875</v>
      </c>
      <c r="B187" s="1" t="n">
        <v>0</v>
      </c>
      <c r="D187" s="1" t="n">
        <v>34.0341796875</v>
      </c>
      <c r="E187" s="1" t="n">
        <v>0</v>
      </c>
    </row>
    <row r="188" customFormat="false" ht="12.75" hidden="false" customHeight="false" outlineLevel="0" collapsed="false">
      <c r="A188" s="1" t="n">
        <v>34.0292587280273</v>
      </c>
      <c r="B188" s="1" t="n">
        <v>0</v>
      </c>
      <c r="D188" s="1" t="n">
        <v>34.0292587280273</v>
      </c>
      <c r="E188" s="1" t="n">
        <v>0</v>
      </c>
    </row>
    <row r="189" customFormat="false" ht="12.75" hidden="false" customHeight="false" outlineLevel="0" collapsed="false">
      <c r="A189" s="1" t="n">
        <v>34.0280342102051</v>
      </c>
      <c r="B189" s="1" t="n">
        <v>0</v>
      </c>
      <c r="D189" s="1" t="n">
        <v>34.0280342102051</v>
      </c>
      <c r="E189" s="1" t="n">
        <v>0</v>
      </c>
    </row>
    <row r="190" customFormat="false" ht="12.75" hidden="false" customHeight="false" outlineLevel="0" collapsed="false">
      <c r="A190" s="1" t="n">
        <v>34.0243453979492</v>
      </c>
      <c r="B190" s="1" t="n">
        <v>0</v>
      </c>
      <c r="D190" s="1" t="n">
        <v>34.0243453979492</v>
      </c>
      <c r="E190" s="1" t="n">
        <v>0</v>
      </c>
    </row>
    <row r="191" customFormat="false" ht="12.75" hidden="false" customHeight="false" outlineLevel="0" collapsed="false">
      <c r="A191" s="1" t="n">
        <v>34.0231094360352</v>
      </c>
      <c r="B191" s="1" t="n">
        <v>0</v>
      </c>
      <c r="D191" s="1" t="n">
        <v>34.0231094360352</v>
      </c>
      <c r="E191" s="1" t="n">
        <v>0</v>
      </c>
    </row>
    <row r="192" customFormat="false" ht="12.75" hidden="false" customHeight="false" outlineLevel="0" collapsed="false">
      <c r="A192" s="1" t="n">
        <v>34.0231094360352</v>
      </c>
      <c r="B192" s="1" t="n">
        <v>0</v>
      </c>
      <c r="D192" s="1" t="n">
        <v>34.0231094360352</v>
      </c>
      <c r="E192" s="1" t="n">
        <v>0</v>
      </c>
    </row>
    <row r="193" customFormat="false" ht="12.75" hidden="false" customHeight="false" outlineLevel="0" collapsed="false">
      <c r="A193" s="1" t="n">
        <v>34.0231094360352</v>
      </c>
      <c r="B193" s="1" t="n">
        <v>0</v>
      </c>
      <c r="D193" s="1" t="n">
        <v>34.0231094360352</v>
      </c>
      <c r="E193" s="1" t="n">
        <v>0</v>
      </c>
    </row>
    <row r="194" customFormat="false" ht="12.75" hidden="false" customHeight="false" outlineLevel="0" collapsed="false">
      <c r="A194" s="1" t="n">
        <v>34.0194244384766</v>
      </c>
      <c r="B194" s="1" t="n">
        <v>0</v>
      </c>
      <c r="D194" s="1" t="n">
        <v>34.0194244384766</v>
      </c>
      <c r="E194" s="1" t="n">
        <v>0</v>
      </c>
    </row>
    <row r="195" customFormat="false" ht="12.75" hidden="false" customHeight="false" outlineLevel="0" collapsed="false">
      <c r="A195" s="1" t="n">
        <v>34.0194244384766</v>
      </c>
      <c r="B195" s="1" t="n">
        <v>0</v>
      </c>
      <c r="D195" s="1" t="n">
        <v>34.0194244384766</v>
      </c>
      <c r="E195" s="1" t="n">
        <v>0</v>
      </c>
    </row>
    <row r="196" customFormat="false" ht="12.75" hidden="false" customHeight="false" outlineLevel="0" collapsed="false">
      <c r="A196" s="1" t="n">
        <v>34.0194244384766</v>
      </c>
      <c r="B196" s="1" t="n">
        <v>0</v>
      </c>
      <c r="D196" s="1" t="n">
        <v>34.0194244384766</v>
      </c>
      <c r="E196" s="1" t="n">
        <v>0</v>
      </c>
    </row>
    <row r="197" customFormat="false" ht="12.75" hidden="false" customHeight="false" outlineLevel="0" collapsed="false">
      <c r="A197" s="1" t="n">
        <v>34.016960144043</v>
      </c>
      <c r="B197" s="1" t="n">
        <v>0</v>
      </c>
      <c r="D197" s="1" t="n">
        <v>34.016960144043</v>
      </c>
      <c r="E197" s="1" t="n">
        <v>0</v>
      </c>
    </row>
    <row r="198" customFormat="false" ht="12.75" hidden="false" customHeight="false" outlineLevel="0" collapsed="false">
      <c r="A198" s="1" t="n">
        <v>34.016960144043</v>
      </c>
      <c r="B198" s="1" t="n">
        <v>0</v>
      </c>
      <c r="D198" s="1" t="n">
        <v>34.016960144043</v>
      </c>
      <c r="E198" s="1" t="n">
        <v>0</v>
      </c>
    </row>
    <row r="199" customFormat="false" ht="12.75" hidden="false" customHeight="false" outlineLevel="0" collapsed="false">
      <c r="A199" s="1" t="n">
        <v>34.018196105957</v>
      </c>
      <c r="B199" s="1" t="n">
        <v>0</v>
      </c>
      <c r="D199" s="1" t="n">
        <v>34.018196105957</v>
      </c>
      <c r="E199" s="1" t="n">
        <v>0</v>
      </c>
    </row>
    <row r="200" customFormat="false" ht="12.75" hidden="false" customHeight="false" outlineLevel="0" collapsed="false">
      <c r="A200" s="1" t="n">
        <v>34.0108146667481</v>
      </c>
      <c r="B200" s="1" t="n">
        <v>0</v>
      </c>
      <c r="D200" s="1" t="n">
        <v>34.0108146667481</v>
      </c>
      <c r="E200" s="1" t="n">
        <v>0</v>
      </c>
    </row>
    <row r="201" customFormat="false" ht="12.75" hidden="false" customHeight="false" outlineLevel="0" collapsed="false">
      <c r="A201" s="1" t="n">
        <v>34.0059013366699</v>
      </c>
      <c r="B201" s="1" t="n">
        <v>0</v>
      </c>
      <c r="D201" s="1" t="n">
        <v>34.0059013366699</v>
      </c>
      <c r="E201" s="1" t="n">
        <v>0</v>
      </c>
    </row>
    <row r="202" customFormat="false" ht="12.75" hidden="false" customHeight="false" outlineLevel="0" collapsed="false">
      <c r="A202" s="1" t="n">
        <v>34.0095863342285</v>
      </c>
      <c r="B202" s="1" t="n">
        <v>0</v>
      </c>
      <c r="D202" s="1" t="n">
        <v>34.0095863342285</v>
      </c>
      <c r="E202" s="1" t="n">
        <v>0</v>
      </c>
    </row>
    <row r="203" customFormat="false" ht="12.75" hidden="false" customHeight="false" outlineLevel="0" collapsed="false">
      <c r="A203" s="1" t="n">
        <v>34.0095863342285</v>
      </c>
      <c r="B203" s="1" t="n">
        <v>0</v>
      </c>
      <c r="D203" s="1" t="n">
        <v>34.0095863342285</v>
      </c>
      <c r="E203" s="1" t="n">
        <v>0</v>
      </c>
    </row>
    <row r="204" customFormat="false" ht="12.75" hidden="false" customHeight="false" outlineLevel="0" collapsed="false">
      <c r="A204" s="1" t="n">
        <v>34.0059013366699</v>
      </c>
      <c r="B204" s="1" t="n">
        <v>0</v>
      </c>
      <c r="D204" s="1" t="n">
        <v>34.0059013366699</v>
      </c>
      <c r="E204" s="1" t="n">
        <v>0</v>
      </c>
    </row>
    <row r="205" customFormat="false" ht="12.75" hidden="false" customHeight="false" outlineLevel="0" collapsed="false">
      <c r="A205" s="1" t="n">
        <v>34.0034408569336</v>
      </c>
      <c r="B205" s="1" t="n">
        <v>0</v>
      </c>
      <c r="D205" s="1" t="n">
        <v>34.0034408569336</v>
      </c>
      <c r="E205" s="1" t="n">
        <v>0</v>
      </c>
    </row>
    <row r="206" customFormat="false" ht="12.75" hidden="false" customHeight="false" outlineLevel="0" collapsed="false">
      <c r="A206" s="1" t="n">
        <v>34.0059013366699</v>
      </c>
      <c r="B206" s="1" t="n">
        <v>0</v>
      </c>
      <c r="D206" s="1" t="n">
        <v>34.0059013366699</v>
      </c>
      <c r="E206" s="1" t="n">
        <v>0</v>
      </c>
    </row>
    <row r="207" customFormat="false" ht="12.75" hidden="false" customHeight="false" outlineLevel="0" collapsed="false">
      <c r="A207" s="1" t="n">
        <v>34.0059013366699</v>
      </c>
      <c r="B207" s="1" t="n">
        <v>0</v>
      </c>
      <c r="D207" s="1" t="n">
        <v>34.0059013366699</v>
      </c>
      <c r="E207" s="1" t="n">
        <v>0</v>
      </c>
    </row>
    <row r="208" customFormat="false" ht="12.75" hidden="false" customHeight="false" outlineLevel="0" collapsed="false">
      <c r="A208" s="1" t="n">
        <v>33.9985160827637</v>
      </c>
      <c r="B208" s="1" t="n">
        <v>0</v>
      </c>
      <c r="D208" s="1" t="n">
        <v>33.9985160827637</v>
      </c>
      <c r="E208" s="1" t="n">
        <v>0</v>
      </c>
    </row>
    <row r="209" customFormat="false" ht="12.75" hidden="false" customHeight="false" outlineLevel="0" collapsed="false">
      <c r="A209" s="1" t="n">
        <v>33.9985160827637</v>
      </c>
      <c r="B209" s="1" t="n">
        <v>0</v>
      </c>
      <c r="D209" s="1" t="n">
        <v>33.9985160827637</v>
      </c>
      <c r="E209" s="1" t="n">
        <v>0</v>
      </c>
    </row>
    <row r="210" customFormat="false" ht="12.75" hidden="false" customHeight="false" outlineLevel="0" collapsed="false">
      <c r="A210" s="1" t="n">
        <v>34.0009765625</v>
      </c>
      <c r="B210" s="1" t="n">
        <v>0</v>
      </c>
      <c r="D210" s="1" t="n">
        <v>34.0009765625</v>
      </c>
      <c r="E210" s="1" t="n">
        <v>0</v>
      </c>
    </row>
    <row r="211" customFormat="false" ht="12.75" hidden="false" customHeight="false" outlineLevel="0" collapsed="false">
      <c r="A211" s="1" t="n">
        <v>33.9960556030273</v>
      </c>
      <c r="B211" s="1" t="n">
        <v>0</v>
      </c>
      <c r="D211" s="1" t="n">
        <v>33.9960556030273</v>
      </c>
      <c r="E211" s="1" t="n">
        <v>0</v>
      </c>
    </row>
    <row r="212" customFormat="false" ht="12.75" hidden="false" customHeight="false" outlineLevel="0" collapsed="false">
      <c r="A212" s="1" t="n">
        <v>33.9936027526856</v>
      </c>
      <c r="B212" s="1" t="n">
        <v>0</v>
      </c>
      <c r="D212" s="1" t="n">
        <v>33.9936027526856</v>
      </c>
      <c r="E212" s="1" t="n">
        <v>0</v>
      </c>
    </row>
    <row r="213" customFormat="false" ht="12.75" hidden="false" customHeight="false" outlineLevel="0" collapsed="false">
      <c r="A213" s="1" t="n">
        <v>33.9911422729492</v>
      </c>
      <c r="B213" s="1" t="n">
        <v>0</v>
      </c>
      <c r="D213" s="1" t="n">
        <v>33.9911422729492</v>
      </c>
      <c r="E213" s="1" t="n">
        <v>0</v>
      </c>
    </row>
    <row r="214" customFormat="false" ht="12.75" hidden="false" customHeight="false" outlineLevel="0" collapsed="false">
      <c r="A214" s="1" t="n">
        <v>33.9886817932129</v>
      </c>
      <c r="B214" s="1" t="n">
        <v>0</v>
      </c>
      <c r="D214" s="1" t="n">
        <v>33.9886817932129</v>
      </c>
      <c r="E214" s="1" t="n">
        <v>0</v>
      </c>
    </row>
    <row r="215" customFormat="false" ht="12.75" hidden="false" customHeight="false" outlineLevel="0" collapsed="false">
      <c r="A215" s="1" t="n">
        <v>33.9825439453125</v>
      </c>
      <c r="B215" s="1" t="n">
        <v>0</v>
      </c>
      <c r="D215" s="1" t="n">
        <v>33.9825439453125</v>
      </c>
      <c r="E215" s="1" t="n">
        <v>0</v>
      </c>
    </row>
    <row r="216" customFormat="false" ht="12.75" hidden="false" customHeight="false" outlineLevel="0" collapsed="false">
      <c r="A216" s="1" t="n">
        <v>33.9800720214844</v>
      </c>
      <c r="B216" s="1" t="n">
        <v>0</v>
      </c>
      <c r="D216" s="1" t="n">
        <v>33.9800720214844</v>
      </c>
      <c r="E216" s="1" t="n">
        <v>0</v>
      </c>
    </row>
    <row r="217" customFormat="false" ht="12.75" hidden="false" customHeight="false" outlineLevel="0" collapsed="false">
      <c r="A217" s="1" t="n">
        <v>33.9788436889648</v>
      </c>
      <c r="B217" s="1" t="n">
        <v>0</v>
      </c>
      <c r="D217" s="1" t="n">
        <v>33.9788436889648</v>
      </c>
      <c r="E217" s="1" t="n">
        <v>0</v>
      </c>
    </row>
    <row r="218" customFormat="false" ht="12.75" hidden="false" customHeight="false" outlineLevel="0" collapsed="false">
      <c r="A218" s="1" t="n">
        <v>33.9788436889648</v>
      </c>
      <c r="B218" s="1" t="n">
        <v>0</v>
      </c>
      <c r="D218" s="1" t="n">
        <v>33.9788436889648</v>
      </c>
      <c r="E218" s="1" t="n">
        <v>0</v>
      </c>
    </row>
    <row r="219" customFormat="false" ht="12.75" hidden="false" customHeight="false" outlineLevel="0" collapsed="false">
      <c r="A219" s="1" t="n">
        <v>33.9751586914063</v>
      </c>
      <c r="B219" s="1" t="n">
        <v>0</v>
      </c>
      <c r="D219" s="1" t="n">
        <v>33.9751586914063</v>
      </c>
      <c r="E219" s="1" t="n">
        <v>0</v>
      </c>
    </row>
    <row r="220" customFormat="false" ht="12.75" hidden="false" customHeight="false" outlineLevel="0" collapsed="false">
      <c r="A220" s="1" t="n">
        <v>33.9776077270508</v>
      </c>
      <c r="B220" s="1" t="n">
        <v>0</v>
      </c>
      <c r="D220" s="1" t="n">
        <v>33.9776077270508</v>
      </c>
      <c r="E220" s="1" t="n">
        <v>0</v>
      </c>
    </row>
    <row r="221" customFormat="false" ht="12.75" hidden="false" customHeight="false" outlineLevel="0" collapsed="false">
      <c r="A221" s="1" t="n">
        <v>33.9788436889648</v>
      </c>
      <c r="B221" s="1" t="n">
        <v>0</v>
      </c>
      <c r="D221" s="1" t="n">
        <v>33.9788436889648</v>
      </c>
      <c r="E221" s="1" t="n">
        <v>0</v>
      </c>
    </row>
    <row r="222" customFormat="false" ht="12.75" hidden="false" customHeight="false" outlineLevel="0" collapsed="false">
      <c r="A222" s="1" t="n">
        <v>33.9763832092285</v>
      </c>
      <c r="B222" s="1" t="n">
        <v>0</v>
      </c>
      <c r="D222" s="1" t="n">
        <v>33.9763832092285</v>
      </c>
      <c r="E222" s="1" t="n">
        <v>0</v>
      </c>
    </row>
    <row r="223" customFormat="false" ht="12.75" hidden="false" customHeight="false" outlineLevel="0" collapsed="false">
      <c r="A223" s="1" t="n">
        <v>33.973934173584</v>
      </c>
      <c r="B223" s="1" t="n">
        <v>0</v>
      </c>
      <c r="D223" s="1" t="n">
        <v>33.973934173584</v>
      </c>
      <c r="E223" s="1" t="n">
        <v>0</v>
      </c>
    </row>
    <row r="224" customFormat="false" ht="12.75" hidden="false" customHeight="false" outlineLevel="0" collapsed="false">
      <c r="A224" s="1" t="n">
        <v>33.9751586914063</v>
      </c>
      <c r="B224" s="1" t="n">
        <v>0</v>
      </c>
      <c r="D224" s="1" t="n">
        <v>33.9751586914063</v>
      </c>
      <c r="E224" s="1" t="n">
        <v>0</v>
      </c>
    </row>
    <row r="225" customFormat="false" ht="12.75" hidden="false" customHeight="false" outlineLevel="0" collapsed="false">
      <c r="A225" s="1" t="n">
        <v>33.9714698791504</v>
      </c>
      <c r="B225" s="1" t="n">
        <v>0</v>
      </c>
      <c r="D225" s="1" t="n">
        <v>33.9714698791504</v>
      </c>
      <c r="E225" s="1" t="n">
        <v>0</v>
      </c>
    </row>
    <row r="226" customFormat="false" ht="12.75" hidden="false" customHeight="false" outlineLevel="0" collapsed="false">
      <c r="A226" s="1" t="n">
        <v>33.9665489196777</v>
      </c>
      <c r="B226" s="1" t="n">
        <v>0</v>
      </c>
      <c r="D226" s="1" t="n">
        <v>33.9665489196777</v>
      </c>
      <c r="E226" s="1" t="n">
        <v>0</v>
      </c>
    </row>
    <row r="227" customFormat="false" ht="12.75" hidden="false" customHeight="false" outlineLevel="0" collapsed="false">
      <c r="A227" s="1" t="n">
        <v>33.9677734375</v>
      </c>
      <c r="B227" s="1" t="n">
        <v>0</v>
      </c>
      <c r="D227" s="1" t="n">
        <v>33.9677734375</v>
      </c>
      <c r="E227" s="1" t="n">
        <v>0</v>
      </c>
    </row>
    <row r="228" customFormat="false" ht="12.75" hidden="false" customHeight="false" outlineLevel="0" collapsed="false">
      <c r="A228" s="1" t="n">
        <v>33.9653244018555</v>
      </c>
      <c r="B228" s="1" t="n">
        <v>0</v>
      </c>
      <c r="D228" s="1" t="n">
        <v>33.9653244018555</v>
      </c>
      <c r="E228" s="1" t="n">
        <v>0</v>
      </c>
    </row>
    <row r="229" customFormat="false" ht="12.75" hidden="false" customHeight="false" outlineLevel="0" collapsed="false">
      <c r="A229" s="1" t="n">
        <v>33.9640960693359</v>
      </c>
      <c r="B229" s="1" t="n">
        <v>0</v>
      </c>
      <c r="D229" s="1" t="n">
        <v>33.9640960693359</v>
      </c>
      <c r="E229" s="1" t="n">
        <v>0</v>
      </c>
    </row>
    <row r="230" customFormat="false" ht="12.75" hidden="false" customHeight="false" outlineLevel="0" collapsed="false">
      <c r="A230" s="1" t="n">
        <v>33.9579391479492</v>
      </c>
      <c r="B230" s="1" t="n">
        <v>0</v>
      </c>
      <c r="D230" s="1" t="n">
        <v>33.9579391479492</v>
      </c>
      <c r="E230" s="1" t="n">
        <v>0</v>
      </c>
    </row>
    <row r="231" customFormat="false" ht="12.75" hidden="false" customHeight="false" outlineLevel="0" collapsed="false">
      <c r="A231" s="1" t="n">
        <v>33.9591636657715</v>
      </c>
      <c r="B231" s="1" t="n">
        <v>0</v>
      </c>
      <c r="D231" s="1" t="n">
        <v>33.9591636657715</v>
      </c>
      <c r="E231" s="1" t="n">
        <v>0</v>
      </c>
    </row>
    <row r="232" customFormat="false" ht="12.75" hidden="false" customHeight="false" outlineLevel="0" collapsed="false">
      <c r="A232" s="1" t="n">
        <v>33.9603996276856</v>
      </c>
      <c r="B232" s="1" t="n">
        <v>0</v>
      </c>
      <c r="D232" s="1" t="n">
        <v>33.9603996276856</v>
      </c>
      <c r="E232" s="1" t="n">
        <v>0</v>
      </c>
    </row>
    <row r="233" customFormat="false" ht="12.75" hidden="false" customHeight="false" outlineLevel="0" collapsed="false">
      <c r="A233" s="1" t="n">
        <v>33.9554862976074</v>
      </c>
      <c r="B233" s="1" t="n">
        <v>0</v>
      </c>
      <c r="D233" s="1" t="n">
        <v>33.9554862976074</v>
      </c>
      <c r="E233" s="1" t="n">
        <v>0</v>
      </c>
    </row>
    <row r="234" customFormat="false" ht="12.75" hidden="false" customHeight="false" outlineLevel="0" collapsed="false">
      <c r="A234" s="1" t="n">
        <v>33.9542503356934</v>
      </c>
      <c r="B234" s="1" t="n">
        <v>0</v>
      </c>
      <c r="D234" s="1" t="n">
        <v>33.9542503356934</v>
      </c>
      <c r="E234" s="1" t="n">
        <v>0</v>
      </c>
    </row>
    <row r="235" customFormat="false" ht="12.75" hidden="false" customHeight="false" outlineLevel="0" collapsed="false">
      <c r="A235" s="1" t="n">
        <v>33.9579391479492</v>
      </c>
      <c r="B235" s="1" t="n">
        <v>0</v>
      </c>
      <c r="D235" s="1" t="n">
        <v>33.9579391479492</v>
      </c>
      <c r="E235" s="1" t="n">
        <v>0</v>
      </c>
    </row>
    <row r="236" customFormat="false" ht="12.75" hidden="false" customHeight="false" outlineLevel="0" collapsed="false">
      <c r="A236" s="1" t="n">
        <v>33.9542503356934</v>
      </c>
      <c r="B236" s="1" t="n">
        <v>0</v>
      </c>
      <c r="D236" s="1" t="n">
        <v>33.9542503356934</v>
      </c>
      <c r="E236" s="1" t="n">
        <v>0</v>
      </c>
    </row>
    <row r="237" customFormat="false" ht="12.75" hidden="false" customHeight="false" outlineLevel="0" collapsed="false">
      <c r="A237" s="1" t="n">
        <v>33.9542503356934</v>
      </c>
      <c r="B237" s="1" t="n">
        <v>0</v>
      </c>
      <c r="D237" s="1" t="n">
        <v>33.9542503356934</v>
      </c>
      <c r="E237" s="1" t="n">
        <v>0</v>
      </c>
    </row>
    <row r="238" customFormat="false" ht="12.75" hidden="false" customHeight="false" outlineLevel="0" collapsed="false">
      <c r="A238" s="1" t="n">
        <v>33.9542503356934</v>
      </c>
      <c r="B238" s="1" t="n">
        <v>0</v>
      </c>
      <c r="D238" s="1" t="n">
        <v>33.9542503356934</v>
      </c>
      <c r="E238" s="1" t="n">
        <v>0</v>
      </c>
    </row>
    <row r="239" customFormat="false" ht="12.75" hidden="false" customHeight="false" outlineLevel="0" collapsed="false">
      <c r="A239" s="1" t="n">
        <v>33.951789855957</v>
      </c>
      <c r="B239" s="1" t="n">
        <v>0</v>
      </c>
      <c r="D239" s="1" t="n">
        <v>33.951789855957</v>
      </c>
      <c r="E239" s="1" t="n">
        <v>0</v>
      </c>
    </row>
    <row r="240" customFormat="false" ht="12.75" hidden="false" customHeight="false" outlineLevel="0" collapsed="false">
      <c r="A240" s="1" t="n">
        <v>33.951789855957</v>
      </c>
      <c r="B240" s="1" t="n">
        <v>0</v>
      </c>
      <c r="D240" s="1" t="n">
        <v>33.951789855957</v>
      </c>
      <c r="E240" s="1" t="n">
        <v>0</v>
      </c>
    </row>
    <row r="241" customFormat="false" ht="12.75" hidden="false" customHeight="false" outlineLevel="0" collapsed="false">
      <c r="A241" s="1" t="n">
        <v>33.9456520080566</v>
      </c>
      <c r="B241" s="1" t="n">
        <v>0</v>
      </c>
      <c r="D241" s="1" t="n">
        <v>33.9456520080566</v>
      </c>
      <c r="E241" s="1" t="n">
        <v>0</v>
      </c>
    </row>
    <row r="242" customFormat="false" ht="12.75" hidden="false" customHeight="false" outlineLevel="0" collapsed="false">
      <c r="A242" s="1" t="n">
        <v>33.9444160461426</v>
      </c>
      <c r="B242" s="1" t="n">
        <v>0</v>
      </c>
      <c r="D242" s="1" t="n">
        <v>33.9444160461426</v>
      </c>
      <c r="E242" s="1" t="n">
        <v>0</v>
      </c>
    </row>
    <row r="243" customFormat="false" ht="12.75" hidden="false" customHeight="false" outlineLevel="0" collapsed="false">
      <c r="A243" s="1" t="n">
        <v>33.9468765258789</v>
      </c>
      <c r="B243" s="1" t="n">
        <v>0</v>
      </c>
      <c r="D243" s="1" t="n">
        <v>33.9468765258789</v>
      </c>
      <c r="E243" s="1" t="n">
        <v>0</v>
      </c>
    </row>
    <row r="244" customFormat="false" ht="12.75" hidden="false" customHeight="false" outlineLevel="0" collapsed="false">
      <c r="A244" s="1" t="n">
        <v>33.9431762695313</v>
      </c>
      <c r="B244" s="1" t="n">
        <v>0</v>
      </c>
      <c r="D244" s="1" t="n">
        <v>33.9431762695313</v>
      </c>
      <c r="E244" s="1" t="n">
        <v>0</v>
      </c>
    </row>
    <row r="245" customFormat="false" ht="12.75" hidden="false" customHeight="false" outlineLevel="0" collapsed="false">
      <c r="A245" s="1" t="n">
        <v>33.9431762695313</v>
      </c>
      <c r="B245" s="1" t="n">
        <v>0</v>
      </c>
      <c r="D245" s="1" t="n">
        <v>33.9431762695313</v>
      </c>
      <c r="E245" s="1" t="n">
        <v>0</v>
      </c>
    </row>
    <row r="246" customFormat="false" ht="12.75" hidden="false" customHeight="false" outlineLevel="0" collapsed="false">
      <c r="A246" s="1" t="n">
        <v>33.941951751709</v>
      </c>
      <c r="B246" s="1" t="n">
        <v>0</v>
      </c>
      <c r="D246" s="1" t="n">
        <v>33.941951751709</v>
      </c>
      <c r="E246" s="1" t="n">
        <v>0</v>
      </c>
    </row>
    <row r="247" customFormat="false" ht="12.75" hidden="false" customHeight="false" outlineLevel="0" collapsed="false">
      <c r="A247" s="1" t="n">
        <v>33.9370422363281</v>
      </c>
      <c r="B247" s="1" t="n">
        <v>0</v>
      </c>
      <c r="D247" s="1" t="n">
        <v>33.9370422363281</v>
      </c>
      <c r="E247" s="1" t="n">
        <v>0</v>
      </c>
    </row>
    <row r="248" customFormat="false" ht="12.75" hidden="false" customHeight="false" outlineLevel="0" collapsed="false">
      <c r="A248" s="1" t="n">
        <v>33.9407272338867</v>
      </c>
      <c r="B248" s="1" t="n">
        <v>0</v>
      </c>
      <c r="D248" s="1" t="n">
        <v>33.9407272338867</v>
      </c>
      <c r="E248" s="1" t="n">
        <v>0</v>
      </c>
    </row>
    <row r="249" customFormat="false" ht="12.75" hidden="false" customHeight="false" outlineLevel="0" collapsed="false">
      <c r="A249" s="1" t="n">
        <v>33.9407272338867</v>
      </c>
      <c r="B249" s="1" t="n">
        <v>0</v>
      </c>
      <c r="D249" s="1" t="n">
        <v>33.9407272338867</v>
      </c>
      <c r="E249" s="1" t="n">
        <v>0</v>
      </c>
    </row>
    <row r="250" customFormat="false" ht="12.75" hidden="false" customHeight="false" outlineLevel="0" collapsed="false">
      <c r="A250" s="1" t="n">
        <v>33.9358024597168</v>
      </c>
      <c r="B250" s="1" t="n">
        <v>0</v>
      </c>
      <c r="D250" s="1" t="n">
        <v>33.9358024597168</v>
      </c>
      <c r="E250" s="1" t="n">
        <v>0</v>
      </c>
    </row>
    <row r="251" customFormat="false" ht="12.75" hidden="false" customHeight="false" outlineLevel="0" collapsed="false">
      <c r="A251" s="1" t="n">
        <v>33.9370422363281</v>
      </c>
      <c r="B251" s="1" t="n">
        <v>0</v>
      </c>
      <c r="D251" s="1" t="n">
        <v>33.9370422363281</v>
      </c>
      <c r="E251" s="1" t="n">
        <v>0</v>
      </c>
    </row>
    <row r="252" customFormat="false" ht="12.75" hidden="false" customHeight="false" outlineLevel="0" collapsed="false">
      <c r="A252" s="1" t="n">
        <v>33.9382667541504</v>
      </c>
      <c r="B252" s="1" t="n">
        <v>0</v>
      </c>
      <c r="D252" s="1" t="n">
        <v>33.9382667541504</v>
      </c>
      <c r="E252" s="1" t="n">
        <v>0</v>
      </c>
    </row>
    <row r="253" customFormat="false" ht="12.75" hidden="false" customHeight="false" outlineLevel="0" collapsed="false">
      <c r="A253" s="1" t="n">
        <v>33.9345779418945</v>
      </c>
      <c r="B253" s="1" t="n">
        <v>0</v>
      </c>
      <c r="D253" s="1" t="n">
        <v>33.9345779418945</v>
      </c>
      <c r="E253" s="1" t="n">
        <v>0</v>
      </c>
    </row>
    <row r="254" customFormat="false" ht="12.75" hidden="false" customHeight="false" outlineLevel="0" collapsed="false">
      <c r="A254" s="1" t="n">
        <v>33.9333419799805</v>
      </c>
      <c r="B254" s="1" t="n">
        <v>0</v>
      </c>
      <c r="D254" s="1" t="n">
        <v>33.9333419799805</v>
      </c>
      <c r="E254" s="1" t="n">
        <v>0</v>
      </c>
    </row>
    <row r="255" customFormat="false" ht="12.75" hidden="false" customHeight="false" outlineLevel="0" collapsed="false">
      <c r="A255" s="1" t="n">
        <v>33.9333419799805</v>
      </c>
      <c r="B255" s="1" t="n">
        <v>0</v>
      </c>
      <c r="D255" s="1" t="n">
        <v>33.9333419799805</v>
      </c>
      <c r="E255" s="1" t="n">
        <v>0</v>
      </c>
    </row>
    <row r="256" customFormat="false" ht="12.75" hidden="false" customHeight="false" outlineLevel="0" collapsed="false">
      <c r="A256" s="1" t="n">
        <v>33.9345779418945</v>
      </c>
      <c r="B256" s="1" t="n">
        <v>0</v>
      </c>
      <c r="D256" s="1" t="n">
        <v>33.9345779418945</v>
      </c>
      <c r="E256" s="1" t="n">
        <v>0</v>
      </c>
    </row>
    <row r="257" customFormat="false" ht="12.75" hidden="false" customHeight="false" outlineLevel="0" collapsed="false">
      <c r="A257" s="1" t="n">
        <v>33.9370422363281</v>
      </c>
      <c r="B257" s="1" t="n">
        <v>0</v>
      </c>
      <c r="D257" s="1" t="n">
        <v>33.9370422363281</v>
      </c>
      <c r="E257" s="1" t="n">
        <v>0</v>
      </c>
    </row>
    <row r="258" customFormat="false" ht="12.75" hidden="false" customHeight="false" outlineLevel="0" collapsed="false">
      <c r="A258" s="1" t="n">
        <v>33.9370422363281</v>
      </c>
      <c r="B258" s="1" t="n">
        <v>0</v>
      </c>
      <c r="D258" s="1" t="n">
        <v>33.9370422363281</v>
      </c>
      <c r="E258" s="1" t="n">
        <v>0</v>
      </c>
    </row>
    <row r="259" customFormat="false" ht="12.75" hidden="false" customHeight="false" outlineLevel="0" collapsed="false">
      <c r="A259" s="1" t="n">
        <v>33.9382667541504</v>
      </c>
      <c r="B259" s="1" t="n">
        <v>0</v>
      </c>
      <c r="D259" s="1" t="n">
        <v>33.9382667541504</v>
      </c>
      <c r="E259" s="1" t="n">
        <v>0</v>
      </c>
    </row>
    <row r="260" customFormat="false" ht="12.75" hidden="false" customHeight="false" outlineLevel="0" collapsed="false">
      <c r="A260" s="1" t="n">
        <v>33.9358024597168</v>
      </c>
      <c r="B260" s="1" t="n">
        <v>0</v>
      </c>
      <c r="D260" s="1" t="n">
        <v>33.9358024597168</v>
      </c>
      <c r="E260" s="1" t="n">
        <v>0</v>
      </c>
    </row>
    <row r="261" customFormat="false" ht="12.75" hidden="false" customHeight="false" outlineLevel="0" collapsed="false">
      <c r="A261" s="1" t="n">
        <v>33.9370422363281</v>
      </c>
      <c r="B261" s="1" t="n">
        <v>0</v>
      </c>
      <c r="D261" s="1" t="n">
        <v>33.9370422363281</v>
      </c>
      <c r="E261" s="1" t="n">
        <v>0</v>
      </c>
    </row>
    <row r="262" customFormat="false" ht="12.75" hidden="false" customHeight="false" outlineLevel="0" collapsed="false">
      <c r="A262" s="1" t="n">
        <v>33.9382667541504</v>
      </c>
      <c r="B262" s="1" t="n">
        <v>0</v>
      </c>
      <c r="D262" s="1" t="n">
        <v>33.9382667541504</v>
      </c>
      <c r="E262" s="1" t="n">
        <v>0</v>
      </c>
    </row>
    <row r="263" customFormat="false" ht="12.75" hidden="false" customHeight="false" outlineLevel="0" collapsed="false">
      <c r="A263" s="1" t="n">
        <v>33.9382667541504</v>
      </c>
      <c r="B263" s="1" t="n">
        <v>0</v>
      </c>
      <c r="D263" s="1" t="n">
        <v>33.9382667541504</v>
      </c>
      <c r="E263" s="1" t="n">
        <v>0</v>
      </c>
    </row>
    <row r="264" customFormat="false" ht="12.75" hidden="false" customHeight="false" outlineLevel="0" collapsed="false">
      <c r="A264" s="1" t="n">
        <v>33.9407272338867</v>
      </c>
      <c r="B264" s="1" t="n">
        <v>0</v>
      </c>
      <c r="D264" s="1" t="n">
        <v>33.9407272338867</v>
      </c>
      <c r="E264" s="1" t="n">
        <v>0</v>
      </c>
    </row>
    <row r="265" customFormat="false" ht="12.75" hidden="false" customHeight="false" outlineLevel="0" collapsed="false">
      <c r="A265" s="1" t="n">
        <v>33.9407272338867</v>
      </c>
      <c r="B265" s="1" t="n">
        <v>0</v>
      </c>
      <c r="D265" s="1" t="n">
        <v>33.9407272338867</v>
      </c>
      <c r="E265" s="1" t="n">
        <v>0</v>
      </c>
    </row>
    <row r="266" customFormat="false" ht="12.75" hidden="false" customHeight="false" outlineLevel="0" collapsed="false">
      <c r="A266" s="1" t="n">
        <v>33.9407272338867</v>
      </c>
      <c r="B266" s="1" t="n">
        <v>0</v>
      </c>
      <c r="D266" s="1" t="n">
        <v>33.9407272338867</v>
      </c>
      <c r="E266" s="1" t="n">
        <v>0</v>
      </c>
    </row>
    <row r="267" customFormat="false" ht="12.75" hidden="false" customHeight="false" outlineLevel="0" collapsed="false">
      <c r="A267" s="1" t="n">
        <v>33.9382667541504</v>
      </c>
      <c r="B267" s="1" t="n">
        <v>0</v>
      </c>
      <c r="D267" s="1" t="n">
        <v>33.9382667541504</v>
      </c>
      <c r="E267" s="1" t="n">
        <v>0</v>
      </c>
    </row>
    <row r="268" customFormat="false" ht="12.75" hidden="false" customHeight="false" outlineLevel="0" collapsed="false">
      <c r="A268" s="1" t="n">
        <v>33.9382667541504</v>
      </c>
      <c r="B268" s="1" t="n">
        <v>0</v>
      </c>
      <c r="D268" s="1" t="n">
        <v>33.9382667541504</v>
      </c>
      <c r="E268" s="1" t="n">
        <v>0</v>
      </c>
    </row>
    <row r="269" customFormat="false" ht="12.75" hidden="false" customHeight="false" outlineLevel="0" collapsed="false">
      <c r="A269" s="1" t="n">
        <v>33.9358024597168</v>
      </c>
      <c r="B269" s="1" t="n">
        <v>0</v>
      </c>
      <c r="D269" s="1" t="n">
        <v>33.9358024597168</v>
      </c>
      <c r="E269" s="1" t="n">
        <v>0</v>
      </c>
    </row>
    <row r="270" customFormat="false" ht="12.75" hidden="false" customHeight="false" outlineLevel="0" collapsed="false">
      <c r="A270" s="1" t="n">
        <v>33.9407272338867</v>
      </c>
      <c r="B270" s="1" t="n">
        <v>0</v>
      </c>
      <c r="D270" s="1" t="n">
        <v>33.9407272338867</v>
      </c>
      <c r="E270" s="1" t="n">
        <v>0</v>
      </c>
    </row>
    <row r="271" customFormat="false" ht="12.75" hidden="false" customHeight="false" outlineLevel="0" collapsed="false">
      <c r="A271" s="1" t="n">
        <v>33.9370422363281</v>
      </c>
      <c r="B271" s="1" t="n">
        <v>0</v>
      </c>
      <c r="D271" s="1" t="n">
        <v>33.9370422363281</v>
      </c>
      <c r="E271" s="1" t="n">
        <v>0</v>
      </c>
    </row>
    <row r="272" customFormat="false" ht="12.75" hidden="false" customHeight="false" outlineLevel="0" collapsed="false">
      <c r="A272" s="1" t="n">
        <v>33.9370422363281</v>
      </c>
      <c r="B272" s="1" t="n">
        <v>0</v>
      </c>
      <c r="D272" s="1" t="n">
        <v>33.9370422363281</v>
      </c>
      <c r="E272" s="1" t="n">
        <v>0</v>
      </c>
    </row>
    <row r="273" customFormat="false" ht="12.75" hidden="false" customHeight="false" outlineLevel="0" collapsed="false">
      <c r="A273" s="1" t="n">
        <v>33.9345779418945</v>
      </c>
      <c r="B273" s="1" t="n">
        <v>0</v>
      </c>
      <c r="D273" s="1" t="n">
        <v>33.9345779418945</v>
      </c>
      <c r="E273" s="1" t="n">
        <v>0</v>
      </c>
    </row>
    <row r="274" customFormat="false" ht="12.75" hidden="false" customHeight="false" outlineLevel="0" collapsed="false">
      <c r="A274" s="1" t="n">
        <v>33.9321174621582</v>
      </c>
      <c r="B274" s="1" t="n">
        <v>0</v>
      </c>
      <c r="D274" s="1" t="n">
        <v>33.9321174621582</v>
      </c>
      <c r="E274" s="1" t="n">
        <v>0</v>
      </c>
    </row>
    <row r="275" customFormat="false" ht="12.75" hidden="false" customHeight="false" outlineLevel="0" collapsed="false">
      <c r="A275" s="1" t="n">
        <v>33.9296684265137</v>
      </c>
      <c r="B275" s="1" t="n">
        <v>0</v>
      </c>
      <c r="D275" s="1" t="n">
        <v>33.9296684265137</v>
      </c>
      <c r="E275" s="1" t="n">
        <v>0</v>
      </c>
    </row>
    <row r="276" customFormat="false" ht="12.75" hidden="false" customHeight="false" outlineLevel="0" collapsed="false">
      <c r="A276" s="1" t="n">
        <v>33.9284286499023</v>
      </c>
      <c r="B276" s="1" t="n">
        <v>0</v>
      </c>
      <c r="D276" s="1" t="n">
        <v>33.9284286499023</v>
      </c>
      <c r="E276" s="1" t="n">
        <v>0</v>
      </c>
    </row>
    <row r="277" customFormat="false" ht="12.75" hidden="false" customHeight="false" outlineLevel="0" collapsed="false">
      <c r="A277" s="1" t="n">
        <v>33.9321174621582</v>
      </c>
      <c r="B277" s="1" t="n">
        <v>0</v>
      </c>
      <c r="D277" s="1" t="n">
        <v>33.9321174621582</v>
      </c>
      <c r="E277" s="1" t="n">
        <v>0</v>
      </c>
    </row>
    <row r="278" customFormat="false" ht="12.75" hidden="false" customHeight="false" outlineLevel="0" collapsed="false">
      <c r="A278" s="1" t="n">
        <v>33.9333419799805</v>
      </c>
      <c r="B278" s="1" t="n">
        <v>0</v>
      </c>
      <c r="D278" s="1" t="n">
        <v>33.9333419799805</v>
      </c>
      <c r="E278" s="1" t="n">
        <v>0</v>
      </c>
    </row>
    <row r="279" customFormat="false" ht="12.75" hidden="false" customHeight="false" outlineLevel="0" collapsed="false">
      <c r="A279" s="1" t="n">
        <v>33.9321174621582</v>
      </c>
      <c r="B279" s="1" t="n">
        <v>0</v>
      </c>
      <c r="D279" s="1" t="n">
        <v>33.9321174621582</v>
      </c>
      <c r="E279" s="1" t="n">
        <v>0</v>
      </c>
    </row>
    <row r="280" customFormat="false" ht="12.75" hidden="false" customHeight="false" outlineLevel="0" collapsed="false">
      <c r="A280" s="1" t="n">
        <v>33.9284286499023</v>
      </c>
      <c r="B280" s="1" t="n">
        <v>0</v>
      </c>
      <c r="D280" s="1" t="n">
        <v>33.9284286499023</v>
      </c>
      <c r="E280" s="1" t="n">
        <v>0</v>
      </c>
    </row>
    <row r="281" customFormat="false" ht="12.75" hidden="false" customHeight="false" outlineLevel="0" collapsed="false">
      <c r="A281" s="1" t="n">
        <v>33.9284286499023</v>
      </c>
      <c r="B281" s="1" t="n">
        <v>0</v>
      </c>
      <c r="D281" s="1" t="n">
        <v>33.9284286499023</v>
      </c>
      <c r="E281" s="1" t="n">
        <v>0</v>
      </c>
    </row>
    <row r="282" customFormat="false" ht="12.75" hidden="false" customHeight="false" outlineLevel="0" collapsed="false">
      <c r="A282" s="1" t="n">
        <v>33.9308929443359</v>
      </c>
      <c r="B282" s="1" t="n">
        <v>0</v>
      </c>
      <c r="D282" s="1" t="n">
        <v>33.9308929443359</v>
      </c>
      <c r="E282" s="1" t="n">
        <v>0</v>
      </c>
    </row>
    <row r="283" customFormat="false" ht="12.75" hidden="false" customHeight="false" outlineLevel="0" collapsed="false">
      <c r="A283" s="1" t="n">
        <v>33.9321174621582</v>
      </c>
      <c r="B283" s="1" t="n">
        <v>0</v>
      </c>
      <c r="D283" s="1" t="n">
        <v>33.9321174621582</v>
      </c>
      <c r="E283" s="1" t="n">
        <v>0</v>
      </c>
    </row>
    <row r="284" customFormat="false" ht="12.75" hidden="false" customHeight="false" outlineLevel="0" collapsed="false">
      <c r="A284" s="1" t="n">
        <v>33.9296684265137</v>
      </c>
      <c r="B284" s="1" t="n">
        <v>0</v>
      </c>
      <c r="D284" s="1" t="n">
        <v>33.9296684265137</v>
      </c>
      <c r="E284" s="1" t="n">
        <v>0</v>
      </c>
    </row>
    <row r="285" customFormat="false" ht="12.75" hidden="false" customHeight="false" outlineLevel="0" collapsed="false">
      <c r="A285" s="1" t="n">
        <v>33.9321174621582</v>
      </c>
      <c r="B285" s="1" t="n">
        <v>0</v>
      </c>
      <c r="D285" s="1" t="n">
        <v>33.9321174621582</v>
      </c>
      <c r="E285" s="1" t="n">
        <v>0</v>
      </c>
    </row>
    <row r="286" customFormat="false" ht="12.75" hidden="false" customHeight="false" outlineLevel="0" collapsed="false">
      <c r="A286" s="1" t="n">
        <v>33.9284286499023</v>
      </c>
      <c r="B286" s="1" t="n">
        <v>0</v>
      </c>
      <c r="D286" s="1" t="n">
        <v>33.9284286499023</v>
      </c>
      <c r="E286" s="1" t="n">
        <v>0</v>
      </c>
    </row>
    <row r="287" customFormat="false" ht="12.75" hidden="false" customHeight="false" outlineLevel="0" collapsed="false">
      <c r="A287" s="1" t="n">
        <v>33.9235076904297</v>
      </c>
      <c r="B287" s="1" t="n">
        <v>0</v>
      </c>
      <c r="D287" s="1" t="n">
        <v>33.9235076904297</v>
      </c>
      <c r="E287" s="1" t="n">
        <v>0</v>
      </c>
    </row>
    <row r="288" customFormat="false" ht="12.75" hidden="false" customHeight="false" outlineLevel="0" collapsed="false">
      <c r="A288" s="1" t="n">
        <v>33.9235076904297</v>
      </c>
      <c r="B288" s="1" t="n">
        <v>0</v>
      </c>
      <c r="D288" s="1" t="n">
        <v>33.9235076904297</v>
      </c>
      <c r="E288" s="1" t="n">
        <v>0</v>
      </c>
    </row>
    <row r="289" customFormat="false" ht="12.75" hidden="false" customHeight="false" outlineLevel="0" collapsed="false">
      <c r="A289" s="1" t="n">
        <v>33.925968170166</v>
      </c>
      <c r="B289" s="1" t="n">
        <v>0</v>
      </c>
      <c r="D289" s="1" t="n">
        <v>33.925968170166</v>
      </c>
      <c r="E289" s="1" t="n">
        <v>0</v>
      </c>
    </row>
    <row r="290" customFormat="false" ht="12.75" hidden="false" customHeight="false" outlineLevel="0" collapsed="false">
      <c r="A290" s="1" t="n">
        <v>33.9272041320801</v>
      </c>
      <c r="B290" s="1" t="n">
        <v>0</v>
      </c>
      <c r="D290" s="1" t="n">
        <v>33.9272041320801</v>
      </c>
      <c r="E290" s="1" t="n">
        <v>0</v>
      </c>
    </row>
    <row r="291" customFormat="false" ht="12.75" hidden="false" customHeight="false" outlineLevel="0" collapsed="false">
      <c r="A291" s="1" t="n">
        <v>33.924732208252</v>
      </c>
      <c r="B291" s="1" t="n">
        <v>0</v>
      </c>
      <c r="D291" s="1" t="n">
        <v>33.924732208252</v>
      </c>
      <c r="E291" s="1" t="n">
        <v>0</v>
      </c>
    </row>
    <row r="292" customFormat="false" ht="12.75" hidden="false" customHeight="false" outlineLevel="0" collapsed="false">
      <c r="A292" s="1" t="n">
        <v>33.9222831726074</v>
      </c>
      <c r="B292" s="1" t="n">
        <v>0</v>
      </c>
      <c r="D292" s="1" t="n">
        <v>33.9222831726074</v>
      </c>
      <c r="E292" s="1" t="n">
        <v>0</v>
      </c>
    </row>
    <row r="293" customFormat="false" ht="12.75" hidden="false" customHeight="false" outlineLevel="0" collapsed="false">
      <c r="A293" s="1" t="n">
        <v>33.924732208252</v>
      </c>
      <c r="B293" s="1" t="n">
        <v>0</v>
      </c>
      <c r="D293" s="1" t="n">
        <v>33.924732208252</v>
      </c>
      <c r="E293" s="1" t="n">
        <v>0</v>
      </c>
    </row>
    <row r="294" customFormat="false" ht="12.75" hidden="false" customHeight="false" outlineLevel="0" collapsed="false">
      <c r="A294" s="1" t="n">
        <v>33.9235076904297</v>
      </c>
      <c r="B294" s="1" t="n">
        <v>0</v>
      </c>
      <c r="D294" s="1" t="n">
        <v>33.9235076904297</v>
      </c>
      <c r="E294" s="1" t="n">
        <v>0</v>
      </c>
    </row>
    <row r="295" customFormat="false" ht="12.75" hidden="false" customHeight="false" outlineLevel="0" collapsed="false">
      <c r="A295" s="1" t="n">
        <v>33.924732208252</v>
      </c>
      <c r="B295" s="1" t="n">
        <v>0</v>
      </c>
      <c r="D295" s="1" t="n">
        <v>33.924732208252</v>
      </c>
      <c r="E295" s="1" t="n">
        <v>0</v>
      </c>
    </row>
    <row r="296" customFormat="false" ht="12.75" hidden="false" customHeight="false" outlineLevel="0" collapsed="false">
      <c r="A296" s="1" t="n">
        <v>33.9296684265137</v>
      </c>
      <c r="B296" s="1" t="n">
        <v>0</v>
      </c>
      <c r="D296" s="1" t="n">
        <v>33.9296684265137</v>
      </c>
      <c r="E296" s="1" t="n">
        <v>0</v>
      </c>
    </row>
    <row r="297" customFormat="false" ht="12.75" hidden="false" customHeight="false" outlineLevel="0" collapsed="false">
      <c r="A297" s="1" t="n">
        <v>33.925968170166</v>
      </c>
      <c r="B297" s="1" t="n">
        <v>0</v>
      </c>
      <c r="D297" s="1" t="n">
        <v>33.925968170166</v>
      </c>
      <c r="E297" s="1" t="n">
        <v>0</v>
      </c>
    </row>
    <row r="298" customFormat="false" ht="12.75" hidden="false" customHeight="false" outlineLevel="0" collapsed="false">
      <c r="A298" s="1" t="n">
        <v>33.9222831726074</v>
      </c>
      <c r="B298" s="1" t="n">
        <v>0</v>
      </c>
      <c r="D298" s="1" t="n">
        <v>33.9222831726074</v>
      </c>
      <c r="E298" s="1" t="n">
        <v>0</v>
      </c>
    </row>
    <row r="299" customFormat="false" ht="12.75" hidden="false" customHeight="false" outlineLevel="0" collapsed="false">
      <c r="A299" s="1" t="n">
        <v>33.9185943603516</v>
      </c>
      <c r="B299" s="1" t="n">
        <v>0</v>
      </c>
      <c r="D299" s="1" t="n">
        <v>33.9185943603516</v>
      </c>
      <c r="E299" s="1" t="n">
        <v>0</v>
      </c>
    </row>
    <row r="300" customFormat="false" ht="12.75" hidden="false" customHeight="false" outlineLevel="0" collapsed="false">
      <c r="A300" s="1" t="n">
        <v>33.9161338806152</v>
      </c>
      <c r="B300" s="1" t="n">
        <v>0</v>
      </c>
      <c r="D300" s="1" t="n">
        <v>33.9161338806152</v>
      </c>
      <c r="E300" s="1" t="n">
        <v>0</v>
      </c>
    </row>
    <row r="301" customFormat="false" ht="12.75" hidden="false" customHeight="false" outlineLevel="0" collapsed="false">
      <c r="A301" s="1" t="n">
        <v>33.9136695861816</v>
      </c>
      <c r="B301" s="1" t="n">
        <v>0</v>
      </c>
      <c r="D301" s="1" t="n">
        <v>33.9136695861816</v>
      </c>
      <c r="E301" s="1" t="n">
        <v>0</v>
      </c>
    </row>
    <row r="302" customFormat="false" ht="12.75" hidden="false" customHeight="false" outlineLevel="0" collapsed="false">
      <c r="A302" s="1" t="n">
        <v>33.9099845886231</v>
      </c>
      <c r="B302" s="1" t="n">
        <v>0</v>
      </c>
      <c r="D302" s="1" t="n">
        <v>33.9099845886231</v>
      </c>
      <c r="E302" s="1" t="n">
        <v>0</v>
      </c>
    </row>
    <row r="303" customFormat="false" ht="12.75" hidden="false" customHeight="false" outlineLevel="0" collapsed="false">
      <c r="A303" s="1" t="n">
        <v>33.9075202941895</v>
      </c>
      <c r="B303" s="1" t="n">
        <v>0</v>
      </c>
      <c r="D303" s="1" t="n">
        <v>33.9075202941895</v>
      </c>
      <c r="E303" s="1" t="n">
        <v>0</v>
      </c>
    </row>
    <row r="304" customFormat="false" ht="12.75" hidden="false" customHeight="false" outlineLevel="0" collapsed="false">
      <c r="A304" s="1" t="n">
        <v>33.9099845886231</v>
      </c>
      <c r="B304" s="1" t="n">
        <v>0</v>
      </c>
      <c r="D304" s="1" t="n">
        <v>33.9099845886231</v>
      </c>
      <c r="E304" s="1" t="n">
        <v>0</v>
      </c>
    </row>
    <row r="305" customFormat="false" ht="12.75" hidden="false" customHeight="false" outlineLevel="0" collapsed="false">
      <c r="A305" s="1" t="n">
        <v>33.9062843322754</v>
      </c>
      <c r="B305" s="1" t="n">
        <v>0</v>
      </c>
      <c r="D305" s="1" t="n">
        <v>33.9062843322754</v>
      </c>
      <c r="E305" s="1" t="n">
        <v>0</v>
      </c>
    </row>
    <row r="306" customFormat="false" ht="12.75" hidden="false" customHeight="false" outlineLevel="0" collapsed="false">
      <c r="A306" s="1" t="n">
        <v>33.8976860046387</v>
      </c>
      <c r="B306" s="1" t="n">
        <v>0</v>
      </c>
      <c r="D306" s="1" t="n">
        <v>33.8976860046387</v>
      </c>
      <c r="E306" s="1" t="n">
        <v>0</v>
      </c>
    </row>
    <row r="307" customFormat="false" ht="12.75" hidden="false" customHeight="false" outlineLevel="0" collapsed="false">
      <c r="A307" s="1" t="n">
        <v>33.900146484375</v>
      </c>
      <c r="B307" s="1" t="n">
        <v>0</v>
      </c>
      <c r="D307" s="1" t="n">
        <v>33.900146484375</v>
      </c>
      <c r="E307" s="1" t="n">
        <v>0</v>
      </c>
    </row>
    <row r="308" customFormat="false" ht="12.75" hidden="false" customHeight="false" outlineLevel="0" collapsed="false">
      <c r="A308" s="1" t="n">
        <v>33.9026107788086</v>
      </c>
      <c r="B308" s="1" t="n">
        <v>0</v>
      </c>
      <c r="D308" s="1" t="n">
        <v>33.9026107788086</v>
      </c>
      <c r="E308" s="1" t="n">
        <v>0</v>
      </c>
    </row>
    <row r="309" customFormat="false" ht="12.75" hidden="false" customHeight="false" outlineLevel="0" collapsed="false">
      <c r="A309" s="1" t="n">
        <v>33.9013710021973</v>
      </c>
      <c r="B309" s="1" t="n">
        <v>0</v>
      </c>
      <c r="D309" s="1" t="n">
        <v>33.9013710021973</v>
      </c>
      <c r="E309" s="1" t="n">
        <v>0</v>
      </c>
    </row>
    <row r="310" customFormat="false" ht="12.75" hidden="false" customHeight="false" outlineLevel="0" collapsed="false">
      <c r="A310" s="1" t="n">
        <v>33.8976860046387</v>
      </c>
      <c r="B310" s="1" t="n">
        <v>0</v>
      </c>
      <c r="D310" s="1" t="n">
        <v>33.8976860046387</v>
      </c>
      <c r="E310" s="1" t="n">
        <v>0</v>
      </c>
    </row>
    <row r="311" customFormat="false" ht="12.75" hidden="false" customHeight="false" outlineLevel="0" collapsed="false">
      <c r="A311" s="1" t="n">
        <v>33.9026107788086</v>
      </c>
      <c r="B311" s="1" t="n">
        <v>0</v>
      </c>
      <c r="D311" s="1" t="n">
        <v>33.9026107788086</v>
      </c>
      <c r="E311" s="1" t="n">
        <v>0</v>
      </c>
    </row>
    <row r="312" customFormat="false" ht="12.75" hidden="false" customHeight="false" outlineLevel="0" collapsed="false">
      <c r="A312" s="1" t="n">
        <v>33.9038352966309</v>
      </c>
      <c r="B312" s="1" t="n">
        <v>0</v>
      </c>
      <c r="D312" s="1" t="n">
        <v>33.9038352966309</v>
      </c>
      <c r="E312" s="1" t="n">
        <v>0</v>
      </c>
    </row>
    <row r="313" customFormat="false" ht="12.75" hidden="false" customHeight="false" outlineLevel="0" collapsed="false">
      <c r="A313" s="1" t="n">
        <v>33.8976860046387</v>
      </c>
      <c r="B313" s="1" t="n">
        <v>0</v>
      </c>
      <c r="D313" s="1" t="n">
        <v>33.8976860046387</v>
      </c>
      <c r="E313" s="1" t="n">
        <v>0</v>
      </c>
    </row>
    <row r="314" customFormat="false" ht="12.75" hidden="false" customHeight="false" outlineLevel="0" collapsed="false">
      <c r="A314" s="1" t="n">
        <v>33.8939971923828</v>
      </c>
      <c r="B314" s="1" t="n">
        <v>0</v>
      </c>
      <c r="D314" s="1" t="n">
        <v>33.8939971923828</v>
      </c>
      <c r="E314" s="1" t="n">
        <v>0</v>
      </c>
    </row>
    <row r="315" customFormat="false" ht="12.75" hidden="false" customHeight="false" outlineLevel="0" collapsed="false">
      <c r="A315" s="1" t="n">
        <v>33.8952331542969</v>
      </c>
      <c r="B315" s="1" t="n">
        <v>0</v>
      </c>
      <c r="D315" s="1" t="n">
        <v>33.8952331542969</v>
      </c>
      <c r="E315" s="1" t="n">
        <v>0</v>
      </c>
    </row>
    <row r="316" customFormat="false" ht="12.75" hidden="false" customHeight="false" outlineLevel="0" collapsed="false">
      <c r="A316" s="1" t="n">
        <v>33.9013710021973</v>
      </c>
      <c r="B316" s="1" t="n">
        <v>0</v>
      </c>
      <c r="D316" s="1" t="n">
        <v>33.9013710021973</v>
      </c>
      <c r="E316" s="1" t="n">
        <v>0</v>
      </c>
    </row>
    <row r="317" customFormat="false" ht="12.75" hidden="false" customHeight="false" outlineLevel="0" collapsed="false">
      <c r="A317" s="1" t="n">
        <v>33.900146484375</v>
      </c>
      <c r="B317" s="1" t="n">
        <v>0</v>
      </c>
      <c r="D317" s="1" t="n">
        <v>33.900146484375</v>
      </c>
      <c r="E317" s="1" t="n">
        <v>0</v>
      </c>
    </row>
    <row r="318" customFormat="false" ht="12.75" hidden="false" customHeight="false" outlineLevel="0" collapsed="false">
      <c r="A318" s="1" t="n">
        <v>33.8989105224609</v>
      </c>
      <c r="B318" s="1" t="n">
        <v>0</v>
      </c>
      <c r="D318" s="1" t="n">
        <v>33.8989105224609</v>
      </c>
      <c r="E318" s="1" t="n">
        <v>0</v>
      </c>
    </row>
    <row r="319" customFormat="false" ht="12.75" hidden="false" customHeight="false" outlineLevel="0" collapsed="false">
      <c r="A319" s="1" t="n">
        <v>33.900146484375</v>
      </c>
      <c r="B319" s="1" t="n">
        <v>0</v>
      </c>
      <c r="D319" s="1" t="n">
        <v>33.900146484375</v>
      </c>
      <c r="E319" s="1" t="n">
        <v>0</v>
      </c>
    </row>
    <row r="320" customFormat="false" ht="12.75" hidden="false" customHeight="false" outlineLevel="0" collapsed="false">
      <c r="A320" s="1" t="n">
        <v>33.9013710021973</v>
      </c>
      <c r="B320" s="1" t="n">
        <v>0</v>
      </c>
      <c r="D320" s="1" t="n">
        <v>33.9013710021973</v>
      </c>
      <c r="E320" s="1" t="n">
        <v>0</v>
      </c>
    </row>
    <row r="321" customFormat="false" ht="12.75" hidden="false" customHeight="false" outlineLevel="0" collapsed="false">
      <c r="A321" s="1" t="n">
        <v>33.8976860046387</v>
      </c>
      <c r="B321" s="1" t="n">
        <v>0</v>
      </c>
      <c r="D321" s="1" t="n">
        <v>33.8976860046387</v>
      </c>
      <c r="E321" s="1" t="n">
        <v>0</v>
      </c>
    </row>
    <row r="322" customFormat="false" ht="12.75" hidden="false" customHeight="false" outlineLevel="0" collapsed="false">
      <c r="A322" s="1" t="n">
        <v>33.900146484375</v>
      </c>
      <c r="B322" s="1" t="n">
        <v>0</v>
      </c>
      <c r="D322" s="1" t="n">
        <v>33.900146484375</v>
      </c>
      <c r="E322" s="1" t="n">
        <v>0</v>
      </c>
    </row>
    <row r="323" customFormat="false" ht="12.75" hidden="false" customHeight="false" outlineLevel="0" collapsed="false">
      <c r="A323" s="1" t="n">
        <v>33.900146484375</v>
      </c>
      <c r="B323" s="1" t="n">
        <v>0</v>
      </c>
      <c r="D323" s="1" t="n">
        <v>33.900146484375</v>
      </c>
      <c r="E323" s="1" t="n">
        <v>0</v>
      </c>
    </row>
    <row r="324" customFormat="false" ht="12.75" hidden="false" customHeight="false" outlineLevel="0" collapsed="false">
      <c r="A324" s="1" t="n">
        <v>33.8964500427246</v>
      </c>
      <c r="B324" s="1" t="n">
        <v>0</v>
      </c>
      <c r="D324" s="1" t="n">
        <v>33.8964500427246</v>
      </c>
      <c r="E324" s="1" t="n">
        <v>0</v>
      </c>
    </row>
    <row r="325" customFormat="false" ht="12.75" hidden="false" customHeight="false" outlineLevel="0" collapsed="false">
      <c r="A325" s="1" t="n">
        <v>33.8915367126465</v>
      </c>
      <c r="B325" s="1" t="n">
        <v>0</v>
      </c>
      <c r="D325" s="1" t="n">
        <v>33.8915367126465</v>
      </c>
      <c r="E325" s="1" t="n">
        <v>0</v>
      </c>
    </row>
    <row r="326" customFormat="false" ht="12.75" hidden="false" customHeight="false" outlineLevel="0" collapsed="false">
      <c r="A326" s="1" t="n">
        <v>33.8915367126465</v>
      </c>
      <c r="B326" s="1" t="n">
        <v>0</v>
      </c>
      <c r="D326" s="1" t="n">
        <v>33.8915367126465</v>
      </c>
      <c r="E326" s="1" t="n">
        <v>0</v>
      </c>
    </row>
    <row r="327" customFormat="false" ht="12.75" hidden="false" customHeight="false" outlineLevel="0" collapsed="false">
      <c r="A327" s="1" t="n">
        <v>33.8866233825684</v>
      </c>
      <c r="B327" s="1" t="n">
        <v>0</v>
      </c>
      <c r="D327" s="1" t="n">
        <v>33.8866233825684</v>
      </c>
      <c r="E327" s="1" t="n">
        <v>0</v>
      </c>
    </row>
    <row r="328" customFormat="false" ht="12.75" hidden="false" customHeight="false" outlineLevel="0" collapsed="false">
      <c r="A328" s="1" t="n">
        <v>33.8903121948242</v>
      </c>
      <c r="B328" s="1" t="n">
        <v>0</v>
      </c>
      <c r="D328" s="1" t="n">
        <v>33.8903121948242</v>
      </c>
      <c r="E328" s="1" t="n">
        <v>0</v>
      </c>
    </row>
    <row r="329" customFormat="false" ht="12.75" hidden="false" customHeight="false" outlineLevel="0" collapsed="false">
      <c r="A329" s="1" t="n">
        <v>33.8890724182129</v>
      </c>
      <c r="B329" s="1" t="n">
        <v>0</v>
      </c>
      <c r="D329" s="1" t="n">
        <v>33.8890724182129</v>
      </c>
      <c r="E329" s="1" t="n">
        <v>0</v>
      </c>
    </row>
    <row r="330" customFormat="false" ht="12.75" hidden="false" customHeight="false" outlineLevel="0" collapsed="false">
      <c r="A330" s="1" t="n">
        <v>33.8816871643066</v>
      </c>
      <c r="B330" s="1" t="n">
        <v>0</v>
      </c>
      <c r="D330" s="1" t="n">
        <v>33.8816871643066</v>
      </c>
      <c r="E330" s="1" t="n">
        <v>0</v>
      </c>
    </row>
    <row r="331" customFormat="false" ht="12.75" hidden="false" customHeight="false" outlineLevel="0" collapsed="false">
      <c r="A331" s="1" t="n">
        <v>33.8853874206543</v>
      </c>
      <c r="B331" s="1" t="n">
        <v>0</v>
      </c>
      <c r="D331" s="1" t="n">
        <v>33.8853874206543</v>
      </c>
      <c r="E331" s="1" t="n">
        <v>0</v>
      </c>
    </row>
    <row r="332" customFormat="false" ht="12.75" hidden="false" customHeight="false" outlineLevel="0" collapsed="false">
      <c r="A332" s="1" t="n">
        <v>33.8866233825684</v>
      </c>
      <c r="B332" s="1" t="n">
        <v>0</v>
      </c>
      <c r="D332" s="1" t="n">
        <v>33.8866233825684</v>
      </c>
      <c r="E332" s="1" t="n">
        <v>0</v>
      </c>
    </row>
    <row r="333" customFormat="false" ht="12.75" hidden="false" customHeight="false" outlineLevel="0" collapsed="false">
      <c r="A333" s="1" t="n">
        <v>33.884162902832</v>
      </c>
      <c r="B333" s="1" t="n">
        <v>0</v>
      </c>
      <c r="D333" s="1" t="n">
        <v>33.884162902832</v>
      </c>
      <c r="E333" s="1" t="n">
        <v>0</v>
      </c>
    </row>
    <row r="334" customFormat="false" ht="12.75" hidden="false" customHeight="false" outlineLevel="0" collapsed="false">
      <c r="A334" s="1" t="n">
        <v>33.882926940918</v>
      </c>
      <c r="B334" s="1" t="n">
        <v>0</v>
      </c>
      <c r="D334" s="1" t="n">
        <v>33.882926940918</v>
      </c>
      <c r="E334" s="1" t="n">
        <v>0</v>
      </c>
    </row>
    <row r="335" customFormat="false" ht="12.75" hidden="false" customHeight="false" outlineLevel="0" collapsed="false">
      <c r="A335" s="1" t="n">
        <v>33.8866233825684</v>
      </c>
      <c r="B335" s="1" t="n">
        <v>0</v>
      </c>
      <c r="D335" s="1" t="n">
        <v>33.8866233825684</v>
      </c>
      <c r="E335" s="1" t="n">
        <v>0</v>
      </c>
    </row>
    <row r="336" customFormat="false" ht="12.75" hidden="false" customHeight="false" outlineLevel="0" collapsed="false">
      <c r="A336" s="1" t="n">
        <v>33.8816871643066</v>
      </c>
      <c r="B336" s="1" t="n">
        <v>0</v>
      </c>
      <c r="D336" s="1" t="n">
        <v>33.8816871643066</v>
      </c>
      <c r="E336" s="1" t="n">
        <v>0</v>
      </c>
    </row>
    <row r="337" customFormat="false" ht="12.75" hidden="false" customHeight="false" outlineLevel="0" collapsed="false">
      <c r="A337" s="1" t="n">
        <v>33.8853874206543</v>
      </c>
      <c r="B337" s="1" t="n">
        <v>0</v>
      </c>
      <c r="D337" s="1" t="n">
        <v>33.8853874206543</v>
      </c>
      <c r="E337" s="1" t="n">
        <v>0</v>
      </c>
    </row>
    <row r="338" customFormat="false" ht="12.75" hidden="false" customHeight="false" outlineLevel="0" collapsed="false">
      <c r="A338" s="1" t="n">
        <v>33.882926940918</v>
      </c>
      <c r="B338" s="1" t="n">
        <v>0</v>
      </c>
      <c r="D338" s="1" t="n">
        <v>33.882926940918</v>
      </c>
      <c r="E338" s="1" t="n">
        <v>0</v>
      </c>
    </row>
    <row r="339" customFormat="false" ht="12.75" hidden="false" customHeight="false" outlineLevel="0" collapsed="false">
      <c r="A339" s="1" t="n">
        <v>33.8804512023926</v>
      </c>
      <c r="B339" s="1" t="n">
        <v>0</v>
      </c>
      <c r="D339" s="1" t="n">
        <v>33.8804512023926</v>
      </c>
      <c r="E339" s="1" t="n">
        <v>0</v>
      </c>
    </row>
    <row r="340" customFormat="false" ht="12.75" hidden="false" customHeight="false" outlineLevel="0" collapsed="false">
      <c r="A340" s="1" t="n">
        <v>33.884162902832</v>
      </c>
      <c r="B340" s="1" t="n">
        <v>0</v>
      </c>
      <c r="D340" s="1" t="n">
        <v>33.884162902832</v>
      </c>
      <c r="E340" s="1" t="n">
        <v>0</v>
      </c>
    </row>
    <row r="341" customFormat="false" ht="12.75" hidden="false" customHeight="false" outlineLevel="0" collapsed="false">
      <c r="A341" s="1" t="n">
        <v>33.884162902832</v>
      </c>
      <c r="B341" s="1" t="n">
        <v>0</v>
      </c>
      <c r="D341" s="1" t="n">
        <v>33.884162902832</v>
      </c>
      <c r="E341" s="1" t="n">
        <v>0</v>
      </c>
    </row>
    <row r="342" customFormat="false" ht="12.75" hidden="false" customHeight="false" outlineLevel="0" collapsed="false">
      <c r="A342" s="1" t="n">
        <v>33.8804512023926</v>
      </c>
      <c r="B342" s="1" t="n">
        <v>0</v>
      </c>
      <c r="D342" s="1" t="n">
        <v>33.8804512023926</v>
      </c>
      <c r="E342" s="1" t="n">
        <v>0</v>
      </c>
    </row>
    <row r="343" customFormat="false" ht="12.75" hidden="false" customHeight="false" outlineLevel="0" collapsed="false">
      <c r="A343" s="1" t="n">
        <v>33.882926940918</v>
      </c>
      <c r="B343" s="1" t="n">
        <v>0</v>
      </c>
      <c r="D343" s="1" t="n">
        <v>33.882926940918</v>
      </c>
      <c r="E343" s="1" t="n">
        <v>0</v>
      </c>
    </row>
    <row r="344" customFormat="false" ht="12.75" hidden="false" customHeight="false" outlineLevel="0" collapsed="false">
      <c r="A344" s="1" t="n">
        <v>33.884162902832</v>
      </c>
      <c r="B344" s="1" t="n">
        <v>0</v>
      </c>
      <c r="D344" s="1" t="n">
        <v>33.884162902832</v>
      </c>
      <c r="E344" s="1" t="n">
        <v>0</v>
      </c>
    </row>
    <row r="345" customFormat="false" ht="12.75" hidden="false" customHeight="false" outlineLevel="0" collapsed="false">
      <c r="A345" s="1" t="n">
        <v>33.8816871643066</v>
      </c>
      <c r="B345" s="1" t="n">
        <v>0</v>
      </c>
      <c r="D345" s="1" t="n">
        <v>33.8816871643066</v>
      </c>
      <c r="E345" s="1" t="n">
        <v>0</v>
      </c>
    </row>
    <row r="346" customFormat="false" ht="12.75" hidden="false" customHeight="false" outlineLevel="0" collapsed="false">
      <c r="A346" s="1" t="n">
        <v>33.8816871643066</v>
      </c>
      <c r="B346" s="1" t="n">
        <v>0</v>
      </c>
      <c r="D346" s="1" t="n">
        <v>33.8816871643066</v>
      </c>
      <c r="E346" s="1" t="n">
        <v>0</v>
      </c>
    </row>
    <row r="347" customFormat="false" ht="12.75" hidden="false" customHeight="false" outlineLevel="0" collapsed="false">
      <c r="A347" s="1" t="n">
        <v>33.8816871643066</v>
      </c>
      <c r="B347" s="1" t="n">
        <v>0</v>
      </c>
      <c r="D347" s="1" t="n">
        <v>33.8816871643066</v>
      </c>
      <c r="E347" s="1" t="n">
        <v>0</v>
      </c>
    </row>
    <row r="348" customFormat="false" ht="12.75" hidden="false" customHeight="false" outlineLevel="0" collapsed="false">
      <c r="A348" s="1" t="n">
        <v>33.8804512023926</v>
      </c>
      <c r="B348" s="1" t="n">
        <v>0</v>
      </c>
      <c r="D348" s="1" t="n">
        <v>33.8804512023926</v>
      </c>
      <c r="E348" s="1" t="n">
        <v>0</v>
      </c>
    </row>
    <row r="349" customFormat="false" ht="12.75" hidden="false" customHeight="false" outlineLevel="0" collapsed="false">
      <c r="A349" s="1" t="n">
        <v>33.8792266845703</v>
      </c>
      <c r="B349" s="1" t="n">
        <v>0</v>
      </c>
      <c r="D349" s="1" t="n">
        <v>33.8792266845703</v>
      </c>
      <c r="E349" s="1" t="n">
        <v>0</v>
      </c>
    </row>
    <row r="350" customFormat="false" ht="12.75" hidden="false" customHeight="false" outlineLevel="0" collapsed="false">
      <c r="A350" s="1" t="n">
        <v>33.8743133544922</v>
      </c>
      <c r="B350" s="1" t="n">
        <v>0</v>
      </c>
      <c r="D350" s="1" t="n">
        <v>33.8743133544922</v>
      </c>
      <c r="E350" s="1" t="n">
        <v>0</v>
      </c>
    </row>
    <row r="351" customFormat="false" ht="12.75" hidden="false" customHeight="false" outlineLevel="0" collapsed="false">
      <c r="A351" s="1" t="n">
        <v>33.8730773925781</v>
      </c>
      <c r="B351" s="1" t="n">
        <v>0</v>
      </c>
      <c r="D351" s="1" t="n">
        <v>33.8730773925781</v>
      </c>
      <c r="E351" s="1" t="n">
        <v>0</v>
      </c>
    </row>
    <row r="352" customFormat="false" ht="12.75" hidden="false" customHeight="false" outlineLevel="0" collapsed="false">
      <c r="A352" s="1" t="n">
        <v>33.8743133544922</v>
      </c>
      <c r="B352" s="1" t="n">
        <v>0</v>
      </c>
      <c r="D352" s="1" t="n">
        <v>33.8743133544922</v>
      </c>
      <c r="E352" s="1" t="n">
        <v>0</v>
      </c>
    </row>
    <row r="353" customFormat="false" ht="12.75" hidden="false" customHeight="false" outlineLevel="0" collapsed="false">
      <c r="A353" s="1" t="n">
        <v>33.8718528747559</v>
      </c>
      <c r="B353" s="1" t="n">
        <v>0</v>
      </c>
      <c r="D353" s="1" t="n">
        <v>33.8718528747559</v>
      </c>
      <c r="E353" s="1" t="n">
        <v>0</v>
      </c>
    </row>
    <row r="354" customFormat="false" ht="12.75" hidden="false" customHeight="false" outlineLevel="0" collapsed="false">
      <c r="A354" s="1" t="n">
        <v>33.8669281005859</v>
      </c>
      <c r="B354" s="1" t="n">
        <v>0</v>
      </c>
      <c r="D354" s="1" t="n">
        <v>33.8669281005859</v>
      </c>
      <c r="E354" s="1" t="n">
        <v>0</v>
      </c>
    </row>
    <row r="355" customFormat="false" ht="12.75" hidden="false" customHeight="false" outlineLevel="0" collapsed="false">
      <c r="A355" s="1" t="n">
        <v>33.8706130981445</v>
      </c>
      <c r="B355" s="1" t="n">
        <v>0</v>
      </c>
      <c r="D355" s="1" t="n">
        <v>33.8706130981445</v>
      </c>
      <c r="E355" s="1" t="n">
        <v>0</v>
      </c>
    </row>
    <row r="356" customFormat="false" ht="12.75" hidden="false" customHeight="false" outlineLevel="0" collapsed="false">
      <c r="A356" s="1" t="n">
        <v>33.8693885803223</v>
      </c>
      <c r="B356" s="1" t="n">
        <v>0</v>
      </c>
      <c r="D356" s="1" t="n">
        <v>33.8693885803223</v>
      </c>
      <c r="E356" s="1" t="n">
        <v>0</v>
      </c>
    </row>
    <row r="357" customFormat="false" ht="12.75" hidden="false" customHeight="false" outlineLevel="0" collapsed="false">
      <c r="A357" s="1" t="n">
        <v>33.8669281005859</v>
      </c>
      <c r="B357" s="1" t="n">
        <v>0</v>
      </c>
      <c r="D357" s="1" t="n">
        <v>33.8669281005859</v>
      </c>
      <c r="E357" s="1" t="n">
        <v>0</v>
      </c>
    </row>
    <row r="358" customFormat="false" ht="12.75" hidden="false" customHeight="false" outlineLevel="0" collapsed="false">
      <c r="A358" s="1" t="n">
        <v>33.8669281005859</v>
      </c>
      <c r="B358" s="1" t="n">
        <v>0</v>
      </c>
      <c r="D358" s="1" t="n">
        <v>33.8669281005859</v>
      </c>
      <c r="E358" s="1" t="n">
        <v>0</v>
      </c>
    </row>
    <row r="359" customFormat="false" ht="12.75" hidden="false" customHeight="false" outlineLevel="0" collapsed="false">
      <c r="A359" s="1" t="n">
        <v>33.8681640625</v>
      </c>
      <c r="B359" s="1" t="n">
        <v>0</v>
      </c>
      <c r="D359" s="1" t="n">
        <v>33.8681640625</v>
      </c>
      <c r="E359" s="1" t="n">
        <v>0</v>
      </c>
    </row>
    <row r="360" customFormat="false" ht="12.75" hidden="false" customHeight="false" outlineLevel="0" collapsed="false">
      <c r="A360" s="1" t="n">
        <v>33.8718528747559</v>
      </c>
      <c r="B360" s="1" t="n">
        <v>0</v>
      </c>
      <c r="D360" s="1" t="n">
        <v>33.8718528747559</v>
      </c>
      <c r="E360" s="1" t="n">
        <v>0</v>
      </c>
    </row>
    <row r="361" customFormat="false" ht="12.75" hidden="false" customHeight="false" outlineLevel="0" collapsed="false">
      <c r="A361" s="1" t="n">
        <v>33.8730773925781</v>
      </c>
      <c r="B361" s="1" t="n">
        <v>0</v>
      </c>
      <c r="D361" s="1" t="n">
        <v>33.8730773925781</v>
      </c>
      <c r="E361" s="1" t="n">
        <v>0</v>
      </c>
    </row>
    <row r="362" customFormat="false" ht="12.75" hidden="false" customHeight="false" outlineLevel="0" collapsed="false">
      <c r="A362" s="1" t="n">
        <v>33.8767776489258</v>
      </c>
      <c r="B362" s="1" t="n">
        <v>0</v>
      </c>
      <c r="D362" s="1" t="n">
        <v>33.8767776489258</v>
      </c>
      <c r="E362" s="1" t="n">
        <v>0</v>
      </c>
    </row>
    <row r="363" customFormat="false" ht="12.75" hidden="false" customHeight="false" outlineLevel="0" collapsed="false">
      <c r="A363" s="1" t="n">
        <v>33.8804512023926</v>
      </c>
      <c r="B363" s="1" t="n">
        <v>0</v>
      </c>
      <c r="D363" s="1" t="n">
        <v>33.8804512023926</v>
      </c>
      <c r="E363" s="1" t="n">
        <v>0</v>
      </c>
    </row>
    <row r="364" customFormat="false" ht="12.75" hidden="false" customHeight="false" outlineLevel="0" collapsed="false">
      <c r="A364" s="1" t="n">
        <v>33.8792266845703</v>
      </c>
      <c r="B364" s="1" t="n">
        <v>0</v>
      </c>
      <c r="D364" s="1" t="n">
        <v>33.8792266845703</v>
      </c>
      <c r="E364" s="1" t="n">
        <v>0</v>
      </c>
    </row>
    <row r="365" customFormat="false" ht="12.75" hidden="false" customHeight="false" outlineLevel="0" collapsed="false">
      <c r="A365" s="1" t="n">
        <v>33.8743133544922</v>
      </c>
      <c r="B365" s="1" t="n">
        <v>0</v>
      </c>
      <c r="D365" s="1" t="n">
        <v>33.8743133544922</v>
      </c>
      <c r="E365" s="1" t="n">
        <v>0</v>
      </c>
    </row>
    <row r="366" customFormat="false" ht="12.75" hidden="false" customHeight="false" outlineLevel="0" collapsed="false">
      <c r="A366" s="1" t="n">
        <v>33.8792266845703</v>
      </c>
      <c r="B366" s="1" t="n">
        <v>0</v>
      </c>
      <c r="D366" s="1" t="n">
        <v>33.8792266845703</v>
      </c>
      <c r="E366" s="1" t="n">
        <v>0</v>
      </c>
    </row>
    <row r="367" customFormat="false" ht="12.75" hidden="false" customHeight="false" outlineLevel="0" collapsed="false">
      <c r="A367" s="1" t="n">
        <v>33.8804512023926</v>
      </c>
      <c r="B367" s="1" t="n">
        <v>0</v>
      </c>
      <c r="D367" s="1" t="n">
        <v>33.8804512023926</v>
      </c>
      <c r="E367" s="1" t="n">
        <v>0</v>
      </c>
    </row>
    <row r="368" customFormat="false" ht="12.75" hidden="false" customHeight="false" outlineLevel="0" collapsed="false">
      <c r="A368" s="1" t="n">
        <v>33.8792266845703</v>
      </c>
      <c r="B368" s="1" t="n">
        <v>0</v>
      </c>
      <c r="D368" s="1" t="n">
        <v>33.8792266845703</v>
      </c>
      <c r="E368" s="1" t="n">
        <v>0</v>
      </c>
    </row>
    <row r="369" customFormat="false" ht="12.75" hidden="false" customHeight="false" outlineLevel="0" collapsed="false">
      <c r="A369" s="1" t="n">
        <v>33.8804512023926</v>
      </c>
      <c r="B369" s="1" t="n">
        <v>0</v>
      </c>
      <c r="D369" s="1" t="n">
        <v>33.8804512023926</v>
      </c>
      <c r="E369" s="1" t="n">
        <v>0</v>
      </c>
    </row>
    <row r="370" customFormat="false" ht="12.75" hidden="false" customHeight="false" outlineLevel="0" collapsed="false">
      <c r="A370" s="1" t="n">
        <v>33.882926940918</v>
      </c>
      <c r="B370" s="1" t="n">
        <v>0</v>
      </c>
      <c r="D370" s="1" t="n">
        <v>33.882926940918</v>
      </c>
      <c r="E370" s="1" t="n">
        <v>0</v>
      </c>
    </row>
    <row r="371" customFormat="false" ht="12.75" hidden="false" customHeight="false" outlineLevel="0" collapsed="false">
      <c r="A371" s="1" t="n">
        <v>33.8780021667481</v>
      </c>
      <c r="B371" s="1" t="n">
        <v>0</v>
      </c>
      <c r="D371" s="1" t="n">
        <v>33.8780021667481</v>
      </c>
      <c r="E371" s="1" t="n">
        <v>0</v>
      </c>
    </row>
    <row r="372" customFormat="false" ht="12.75" hidden="false" customHeight="false" outlineLevel="0" collapsed="false">
      <c r="A372" s="1" t="n">
        <v>33.8706130981445</v>
      </c>
      <c r="B372" s="1" t="n">
        <v>0</v>
      </c>
      <c r="D372" s="1" t="n">
        <v>33.8706130981445</v>
      </c>
      <c r="E372" s="1" t="n">
        <v>0</v>
      </c>
    </row>
    <row r="373" customFormat="false" ht="12.75" hidden="false" customHeight="false" outlineLevel="0" collapsed="false">
      <c r="A373" s="1" t="n">
        <v>33.8657035827637</v>
      </c>
      <c r="B373" s="1" t="n">
        <v>0</v>
      </c>
      <c r="D373" s="1" t="n">
        <v>33.8657035827637</v>
      </c>
      <c r="E373" s="1" t="n">
        <v>0</v>
      </c>
    </row>
    <row r="374" customFormat="false" ht="12.75" hidden="false" customHeight="false" outlineLevel="0" collapsed="false">
      <c r="A374" s="1" t="n">
        <v>33.8693885803223</v>
      </c>
      <c r="B374" s="1" t="n">
        <v>0</v>
      </c>
      <c r="D374" s="1" t="n">
        <v>33.8693885803223</v>
      </c>
      <c r="E374" s="1" t="n">
        <v>0</v>
      </c>
    </row>
    <row r="375" customFormat="false" ht="12.75" hidden="false" customHeight="false" outlineLevel="0" collapsed="false">
      <c r="A375" s="1" t="n">
        <v>33.8693885803223</v>
      </c>
      <c r="B375" s="1" t="n">
        <v>0</v>
      </c>
      <c r="D375" s="1" t="n">
        <v>33.8693885803223</v>
      </c>
      <c r="E375" s="1" t="n">
        <v>0</v>
      </c>
    </row>
    <row r="376" customFormat="false" ht="12.75" hidden="false" customHeight="false" outlineLevel="0" collapsed="false">
      <c r="A376" s="1" t="n">
        <v>33.8657035827637</v>
      </c>
      <c r="B376" s="1" t="n">
        <v>0</v>
      </c>
      <c r="D376" s="1" t="n">
        <v>33.8657035827637</v>
      </c>
      <c r="E376" s="1" t="n">
        <v>0</v>
      </c>
    </row>
    <row r="377" customFormat="false" ht="12.75" hidden="false" customHeight="false" outlineLevel="0" collapsed="false">
      <c r="A377" s="1" t="n">
        <v>33.862003326416</v>
      </c>
      <c r="B377" s="1" t="n">
        <v>0</v>
      </c>
      <c r="D377" s="1" t="n">
        <v>33.862003326416</v>
      </c>
      <c r="E377" s="1" t="n">
        <v>0</v>
      </c>
    </row>
    <row r="378" customFormat="false" ht="12.75" hidden="false" customHeight="false" outlineLevel="0" collapsed="false">
      <c r="A378" s="1" t="n">
        <v>33.8632392883301</v>
      </c>
      <c r="B378" s="1" t="n">
        <v>0</v>
      </c>
      <c r="D378" s="1" t="n">
        <v>33.8632392883301</v>
      </c>
      <c r="E378" s="1" t="n">
        <v>0</v>
      </c>
    </row>
    <row r="379" customFormat="false" ht="12.75" hidden="false" customHeight="false" outlineLevel="0" collapsed="false">
      <c r="A379" s="1" t="n">
        <v>33.862003326416</v>
      </c>
      <c r="B379" s="1" t="n">
        <v>0</v>
      </c>
      <c r="D379" s="1" t="n">
        <v>33.862003326416</v>
      </c>
      <c r="E379" s="1" t="n">
        <v>0</v>
      </c>
    </row>
    <row r="380" customFormat="false" ht="12.75" hidden="false" customHeight="false" outlineLevel="0" collapsed="false">
      <c r="A380" s="1" t="n">
        <v>33.862003326416</v>
      </c>
      <c r="B380" s="1" t="n">
        <v>0</v>
      </c>
      <c r="D380" s="1" t="n">
        <v>33.862003326416</v>
      </c>
      <c r="E380" s="1" t="n">
        <v>0</v>
      </c>
    </row>
    <row r="381" customFormat="false" ht="12.75" hidden="false" customHeight="false" outlineLevel="0" collapsed="false">
      <c r="A381" s="1" t="n">
        <v>33.8607788085938</v>
      </c>
      <c r="B381" s="1" t="n">
        <v>0</v>
      </c>
      <c r="D381" s="1" t="n">
        <v>33.8607788085938</v>
      </c>
      <c r="E381" s="1" t="n">
        <v>0</v>
      </c>
    </row>
    <row r="382" customFormat="false" ht="12.75" hidden="false" customHeight="false" outlineLevel="0" collapsed="false">
      <c r="A382" s="1" t="n">
        <v>33.8669281005859</v>
      </c>
      <c r="B382" s="1" t="n">
        <v>0</v>
      </c>
      <c r="D382" s="1" t="n">
        <v>33.8669281005859</v>
      </c>
      <c r="E382" s="1" t="n">
        <v>0</v>
      </c>
    </row>
    <row r="383" customFormat="false" ht="12.75" hidden="false" customHeight="false" outlineLevel="0" collapsed="false">
      <c r="A383" s="1" t="n">
        <v>33.8718528747559</v>
      </c>
      <c r="B383" s="1" t="n">
        <v>0</v>
      </c>
      <c r="D383" s="1" t="n">
        <v>33.8718528747559</v>
      </c>
      <c r="E383" s="1" t="n">
        <v>0</v>
      </c>
    </row>
    <row r="384" customFormat="false" ht="12.75" hidden="false" customHeight="false" outlineLevel="0" collapsed="false">
      <c r="A384" s="1" t="n">
        <v>33.8657035827637</v>
      </c>
      <c r="B384" s="1" t="n">
        <v>0</v>
      </c>
      <c r="D384" s="1" t="n">
        <v>33.8657035827637</v>
      </c>
      <c r="E384" s="1" t="n">
        <v>0</v>
      </c>
    </row>
    <row r="385" customFormat="false" ht="12.75" hidden="false" customHeight="false" outlineLevel="0" collapsed="false">
      <c r="A385" s="1" t="n">
        <v>33.8669281005859</v>
      </c>
      <c r="B385" s="1" t="n">
        <v>0</v>
      </c>
      <c r="D385" s="1" t="n">
        <v>33.8669281005859</v>
      </c>
      <c r="E385" s="1" t="n">
        <v>0</v>
      </c>
    </row>
    <row r="386" customFormat="false" ht="12.75" hidden="false" customHeight="false" outlineLevel="0" collapsed="false">
      <c r="A386" s="1" t="n">
        <v>33.8706130981445</v>
      </c>
      <c r="B386" s="1" t="n">
        <v>0</v>
      </c>
      <c r="D386" s="1" t="n">
        <v>33.8706130981445</v>
      </c>
      <c r="E386" s="1" t="n">
        <v>0</v>
      </c>
    </row>
    <row r="387" customFormat="false" ht="12.75" hidden="false" customHeight="false" outlineLevel="0" collapsed="false">
      <c r="A387" s="1" t="n">
        <v>33.8706130981445</v>
      </c>
      <c r="B387" s="1" t="n">
        <v>0</v>
      </c>
      <c r="D387" s="1" t="n">
        <v>33.8706130981445</v>
      </c>
      <c r="E387" s="1" t="n">
        <v>0</v>
      </c>
    </row>
    <row r="388" customFormat="false" ht="12.75" hidden="false" customHeight="false" outlineLevel="0" collapsed="false">
      <c r="A388" s="1" t="n">
        <v>33.8657035827637</v>
      </c>
      <c r="B388" s="1" t="n">
        <v>0</v>
      </c>
      <c r="D388" s="1" t="n">
        <v>33.8657035827637</v>
      </c>
      <c r="E388" s="1" t="n">
        <v>0</v>
      </c>
    </row>
    <row r="389" customFormat="false" ht="12.75" hidden="false" customHeight="false" outlineLevel="0" collapsed="false">
      <c r="A389" s="1" t="n">
        <v>33.8644638061523</v>
      </c>
      <c r="B389" s="1" t="n">
        <v>0</v>
      </c>
      <c r="D389" s="1" t="n">
        <v>33.8644638061523</v>
      </c>
      <c r="E389" s="1" t="n">
        <v>0</v>
      </c>
    </row>
    <row r="390" customFormat="false" ht="12.75" hidden="false" customHeight="false" outlineLevel="0" collapsed="false">
      <c r="A390" s="1" t="n">
        <v>33.8632392883301</v>
      </c>
      <c r="B390" s="1" t="n">
        <v>0</v>
      </c>
      <c r="D390" s="1" t="n">
        <v>33.8632392883301</v>
      </c>
      <c r="E390" s="1" t="n">
        <v>0</v>
      </c>
    </row>
    <row r="391" customFormat="false" ht="12.75" hidden="false" customHeight="false" outlineLevel="0" collapsed="false">
      <c r="A391" s="1" t="n">
        <v>33.8632392883301</v>
      </c>
      <c r="B391" s="1" t="n">
        <v>0</v>
      </c>
      <c r="D391" s="1" t="n">
        <v>33.8632392883301</v>
      </c>
      <c r="E391" s="1" t="n">
        <v>0</v>
      </c>
    </row>
    <row r="392" customFormat="false" ht="12.75" hidden="false" customHeight="false" outlineLevel="0" collapsed="false">
      <c r="A392" s="1" t="n">
        <v>33.8583297729492</v>
      </c>
      <c r="B392" s="1" t="n">
        <v>0</v>
      </c>
      <c r="D392" s="1" t="n">
        <v>33.8583297729492</v>
      </c>
      <c r="E392" s="1" t="n">
        <v>0</v>
      </c>
    </row>
    <row r="393" customFormat="false" ht="12.75" hidden="false" customHeight="false" outlineLevel="0" collapsed="false">
      <c r="A393" s="1" t="n">
        <v>33.8583297729492</v>
      </c>
      <c r="B393" s="1" t="n">
        <v>0</v>
      </c>
      <c r="D393" s="1" t="n">
        <v>33.8583297729492</v>
      </c>
      <c r="E393" s="1" t="n">
        <v>0</v>
      </c>
    </row>
    <row r="394" customFormat="false" ht="12.75" hidden="false" customHeight="false" outlineLevel="0" collapsed="false">
      <c r="A394" s="1" t="n">
        <v>33.8607788085938</v>
      </c>
      <c r="B394" s="1" t="n">
        <v>0</v>
      </c>
      <c r="D394" s="1" t="n">
        <v>33.8607788085938</v>
      </c>
      <c r="E394" s="1" t="n">
        <v>0</v>
      </c>
    </row>
    <row r="395" customFormat="false" ht="12.75" hidden="false" customHeight="false" outlineLevel="0" collapsed="false">
      <c r="A395" s="1" t="n">
        <v>33.8583297729492</v>
      </c>
      <c r="B395" s="1" t="n">
        <v>0</v>
      </c>
      <c r="D395" s="1" t="n">
        <v>33.8583297729492</v>
      </c>
      <c r="E395" s="1" t="n">
        <v>0</v>
      </c>
    </row>
    <row r="396" customFormat="false" ht="12.75" hidden="false" customHeight="false" outlineLevel="0" collapsed="false">
      <c r="A396" s="1" t="n">
        <v>33.8558654785156</v>
      </c>
      <c r="B396" s="1" t="n">
        <v>0</v>
      </c>
      <c r="D396" s="1" t="n">
        <v>33.8558654785156</v>
      </c>
      <c r="E396" s="1" t="n">
        <v>0</v>
      </c>
    </row>
    <row r="397" customFormat="false" ht="12.75" hidden="false" customHeight="false" outlineLevel="0" collapsed="false">
      <c r="A397" s="1" t="n">
        <v>33.8570899963379</v>
      </c>
      <c r="B397" s="1" t="n">
        <v>0</v>
      </c>
      <c r="D397" s="1" t="n">
        <v>33.8570899963379</v>
      </c>
      <c r="E397" s="1" t="n">
        <v>0</v>
      </c>
    </row>
    <row r="398" customFormat="false" ht="12.75" hidden="false" customHeight="false" outlineLevel="0" collapsed="false">
      <c r="A398" s="1" t="n">
        <v>33.8607788085938</v>
      </c>
      <c r="B398" s="1" t="n">
        <v>0</v>
      </c>
      <c r="D398" s="1" t="n">
        <v>33.8607788085938</v>
      </c>
      <c r="E398" s="1" t="n">
        <v>0</v>
      </c>
    </row>
    <row r="399" customFormat="false" ht="12.75" hidden="false" customHeight="false" outlineLevel="0" collapsed="false">
      <c r="A399" s="1" t="n">
        <v>33.8583297729492</v>
      </c>
      <c r="B399" s="1" t="n">
        <v>0</v>
      </c>
      <c r="D399" s="1" t="n">
        <v>33.8583297729492</v>
      </c>
      <c r="E399" s="1" t="n">
        <v>0</v>
      </c>
    </row>
    <row r="400" customFormat="false" ht="12.75" hidden="false" customHeight="false" outlineLevel="0" collapsed="false">
      <c r="A400" s="1" t="n">
        <v>33.8546295166016</v>
      </c>
      <c r="B400" s="1" t="n">
        <v>0</v>
      </c>
      <c r="D400" s="1" t="n">
        <v>33.8546295166016</v>
      </c>
      <c r="E400" s="1" t="n">
        <v>0</v>
      </c>
    </row>
    <row r="401" customFormat="false" ht="12.75" hidden="false" customHeight="false" outlineLevel="0" collapsed="false">
      <c r="A401" s="1" t="n">
        <v>33.8570899963379</v>
      </c>
      <c r="B401" s="1" t="n">
        <v>0</v>
      </c>
      <c r="D401" s="1" t="n">
        <v>33.8570899963379</v>
      </c>
      <c r="E401" s="1" t="n">
        <v>0</v>
      </c>
    </row>
    <row r="402" customFormat="false" ht="12.75" hidden="false" customHeight="false" outlineLevel="0" collapsed="false">
      <c r="A402" s="1" t="n">
        <v>33.8595542907715</v>
      </c>
      <c r="B402" s="1" t="n">
        <v>0</v>
      </c>
      <c r="D402" s="1" t="n">
        <v>33.8595542907715</v>
      </c>
      <c r="E402" s="1" t="n">
        <v>0</v>
      </c>
    </row>
    <row r="403" customFormat="false" ht="12.75" hidden="false" customHeight="false" outlineLevel="0" collapsed="false">
      <c r="A403" s="1" t="n">
        <v>33.8546295166016</v>
      </c>
      <c r="B403" s="1" t="n">
        <v>0</v>
      </c>
      <c r="D403" s="1" t="n">
        <v>33.8546295166016</v>
      </c>
      <c r="E403" s="1" t="n">
        <v>0</v>
      </c>
    </row>
    <row r="404" customFormat="false" ht="12.75" hidden="false" customHeight="false" outlineLevel="0" collapsed="false">
      <c r="A404" s="1" t="n">
        <v>33.8509407043457</v>
      </c>
      <c r="B404" s="1" t="n">
        <v>0</v>
      </c>
      <c r="D404" s="1" t="n">
        <v>33.8509407043457</v>
      </c>
      <c r="E404" s="1" t="n">
        <v>0</v>
      </c>
    </row>
    <row r="405" customFormat="false" ht="12.75" hidden="false" customHeight="false" outlineLevel="0" collapsed="false">
      <c r="A405" s="1" t="n">
        <v>33.852165222168</v>
      </c>
      <c r="B405" s="1" t="n">
        <v>0</v>
      </c>
      <c r="D405" s="1" t="n">
        <v>33.852165222168</v>
      </c>
      <c r="E405" s="1" t="n">
        <v>0</v>
      </c>
    </row>
    <row r="406" customFormat="false" ht="12.75" hidden="false" customHeight="false" outlineLevel="0" collapsed="false">
      <c r="A406" s="1" t="n">
        <v>33.8509407043457</v>
      </c>
      <c r="B406" s="1" t="n">
        <v>0</v>
      </c>
      <c r="D406" s="1" t="n">
        <v>33.8509407043457</v>
      </c>
      <c r="E406" s="1" t="n">
        <v>0</v>
      </c>
    </row>
    <row r="407" customFormat="false" ht="12.75" hidden="false" customHeight="false" outlineLevel="0" collapsed="false">
      <c r="A407" s="1" t="n">
        <v>33.8484802246094</v>
      </c>
      <c r="B407" s="1" t="n">
        <v>0</v>
      </c>
      <c r="D407" s="1" t="n">
        <v>33.8484802246094</v>
      </c>
      <c r="E407" s="1" t="n">
        <v>0</v>
      </c>
    </row>
    <row r="408" customFormat="false" ht="12.75" hidden="false" customHeight="false" outlineLevel="0" collapsed="false">
      <c r="A408" s="1" t="n">
        <v>33.8460159301758</v>
      </c>
      <c r="B408" s="1" t="n">
        <v>0</v>
      </c>
      <c r="D408" s="1" t="n">
        <v>33.8460159301758</v>
      </c>
      <c r="E408" s="1" t="n">
        <v>0</v>
      </c>
    </row>
    <row r="409" customFormat="false" ht="12.75" hidden="false" customHeight="false" outlineLevel="0" collapsed="false">
      <c r="A409" s="1" t="n">
        <v>33.8484802246094</v>
      </c>
      <c r="B409" s="1" t="n">
        <v>0</v>
      </c>
      <c r="D409" s="1" t="n">
        <v>33.8484802246094</v>
      </c>
      <c r="E409" s="1" t="n">
        <v>0</v>
      </c>
    </row>
    <row r="410" customFormat="false" ht="12.75" hidden="false" customHeight="false" outlineLevel="0" collapsed="false">
      <c r="A410" s="1" t="n">
        <v>33.8447914123535</v>
      </c>
      <c r="B410" s="1" t="n">
        <v>0</v>
      </c>
      <c r="D410" s="1" t="n">
        <v>33.8447914123535</v>
      </c>
      <c r="E410" s="1" t="n">
        <v>0</v>
      </c>
    </row>
    <row r="411" customFormat="false" ht="12.75" hidden="false" customHeight="false" outlineLevel="0" collapsed="false">
      <c r="A411" s="1" t="n">
        <v>33.8411064147949</v>
      </c>
      <c r="B411" s="1" t="n">
        <v>0</v>
      </c>
      <c r="D411" s="1" t="n">
        <v>33.8411064147949</v>
      </c>
      <c r="E411" s="1" t="n">
        <v>0</v>
      </c>
    </row>
    <row r="412" customFormat="false" ht="12.75" hidden="false" customHeight="false" outlineLevel="0" collapsed="false">
      <c r="A412" s="1" t="n">
        <v>33.8386421203613</v>
      </c>
      <c r="B412" s="1" t="n">
        <v>0</v>
      </c>
      <c r="D412" s="1" t="n">
        <v>33.8386421203613</v>
      </c>
      <c r="E412" s="1" t="n">
        <v>0</v>
      </c>
    </row>
    <row r="413" customFormat="false" ht="12.75" hidden="false" customHeight="false" outlineLevel="0" collapsed="false">
      <c r="A413" s="1" t="n">
        <v>33.8411064147949</v>
      </c>
      <c r="B413" s="1" t="n">
        <v>0</v>
      </c>
      <c r="D413" s="1" t="n">
        <v>33.8411064147949</v>
      </c>
      <c r="E413" s="1" t="n">
        <v>0</v>
      </c>
    </row>
    <row r="414" customFormat="false" ht="12.75" hidden="false" customHeight="false" outlineLevel="0" collapsed="false">
      <c r="A414" s="1" t="n">
        <v>33.8447914123535</v>
      </c>
      <c r="B414" s="1" t="n">
        <v>0</v>
      </c>
      <c r="D414" s="1" t="n">
        <v>33.8447914123535</v>
      </c>
      <c r="E414" s="1" t="n">
        <v>0</v>
      </c>
    </row>
    <row r="415" customFormat="false" ht="12.75" hidden="false" customHeight="false" outlineLevel="0" collapsed="false">
      <c r="A415" s="1" t="n">
        <v>33.842342376709</v>
      </c>
      <c r="B415" s="1" t="n">
        <v>0</v>
      </c>
      <c r="D415" s="1" t="n">
        <v>33.842342376709</v>
      </c>
      <c r="E415" s="1" t="n">
        <v>0</v>
      </c>
    </row>
    <row r="416" customFormat="false" ht="12.75" hidden="false" customHeight="false" outlineLevel="0" collapsed="false">
      <c r="A416" s="1" t="n">
        <v>33.8386421203613</v>
      </c>
      <c r="B416" s="1" t="n">
        <v>0</v>
      </c>
      <c r="D416" s="1" t="n">
        <v>33.8386421203613</v>
      </c>
      <c r="E416" s="1" t="n">
        <v>0</v>
      </c>
    </row>
    <row r="417" customFormat="false" ht="12.75" hidden="false" customHeight="false" outlineLevel="0" collapsed="false">
      <c r="A417" s="1" t="n">
        <v>33.842342376709</v>
      </c>
      <c r="B417" s="1" t="n">
        <v>0</v>
      </c>
      <c r="D417" s="1" t="n">
        <v>33.842342376709</v>
      </c>
      <c r="E417" s="1" t="n">
        <v>0</v>
      </c>
    </row>
    <row r="418" customFormat="false" ht="12.75" hidden="false" customHeight="false" outlineLevel="0" collapsed="false">
      <c r="A418" s="1" t="n">
        <v>33.8411064147949</v>
      </c>
      <c r="B418" s="1" t="n">
        <v>0</v>
      </c>
      <c r="D418" s="1" t="n">
        <v>33.8411064147949</v>
      </c>
      <c r="E418" s="1" t="n">
        <v>0</v>
      </c>
    </row>
    <row r="419" customFormat="false" ht="12.75" hidden="false" customHeight="false" outlineLevel="0" collapsed="false">
      <c r="A419" s="1" t="n">
        <v>33.8374176025391</v>
      </c>
      <c r="B419" s="1" t="n">
        <v>0</v>
      </c>
      <c r="D419" s="1" t="n">
        <v>33.8374176025391</v>
      </c>
      <c r="E419" s="1" t="n">
        <v>0</v>
      </c>
    </row>
    <row r="420" customFormat="false" ht="12.75" hidden="false" customHeight="false" outlineLevel="0" collapsed="false">
      <c r="A420" s="1" t="n">
        <v>33.8398780822754</v>
      </c>
      <c r="B420" s="1" t="n">
        <v>0</v>
      </c>
      <c r="D420" s="1" t="n">
        <v>33.8398780822754</v>
      </c>
      <c r="E420" s="1" t="n">
        <v>0</v>
      </c>
    </row>
    <row r="421" customFormat="false" ht="12.75" hidden="false" customHeight="false" outlineLevel="0" collapsed="false">
      <c r="A421" s="1" t="n">
        <v>33.8411064147949</v>
      </c>
      <c r="B421" s="1" t="n">
        <v>0</v>
      </c>
      <c r="D421" s="1" t="n">
        <v>33.8411064147949</v>
      </c>
      <c r="E421" s="1" t="n">
        <v>0</v>
      </c>
    </row>
    <row r="422" customFormat="false" ht="12.75" hidden="false" customHeight="false" outlineLevel="0" collapsed="false">
      <c r="A422" s="1" t="n">
        <v>33.842342376709</v>
      </c>
      <c r="B422" s="1" t="n">
        <v>0</v>
      </c>
      <c r="D422" s="1" t="n">
        <v>33.842342376709</v>
      </c>
      <c r="E422" s="1" t="n">
        <v>0</v>
      </c>
    </row>
    <row r="423" customFormat="false" ht="12.75" hidden="false" customHeight="false" outlineLevel="0" collapsed="false">
      <c r="A423" s="1" t="n">
        <v>33.842342376709</v>
      </c>
      <c r="B423" s="1" t="n">
        <v>0</v>
      </c>
      <c r="D423" s="1" t="n">
        <v>33.842342376709</v>
      </c>
      <c r="E423" s="1" t="n">
        <v>0</v>
      </c>
    </row>
    <row r="424" customFormat="false" ht="12.75" hidden="false" customHeight="false" outlineLevel="0" collapsed="false">
      <c r="A424" s="1" t="n">
        <v>33.842342376709</v>
      </c>
      <c r="B424" s="1" t="n">
        <v>0</v>
      </c>
      <c r="D424" s="1" t="n">
        <v>33.842342376709</v>
      </c>
      <c r="E424" s="1" t="n">
        <v>0</v>
      </c>
    </row>
    <row r="425" customFormat="false" ht="12.75" hidden="false" customHeight="false" outlineLevel="0" collapsed="false">
      <c r="A425" s="1" t="n">
        <v>33.8411064147949</v>
      </c>
      <c r="B425" s="1" t="n">
        <v>0</v>
      </c>
      <c r="D425" s="1" t="n">
        <v>33.8411064147949</v>
      </c>
      <c r="E425" s="1" t="n">
        <v>0</v>
      </c>
    </row>
    <row r="426" customFormat="false" ht="12.75" hidden="false" customHeight="false" outlineLevel="0" collapsed="false">
      <c r="A426" s="1" t="n">
        <v>33.842342376709</v>
      </c>
      <c r="B426" s="1" t="n">
        <v>0</v>
      </c>
      <c r="D426" s="1" t="n">
        <v>33.842342376709</v>
      </c>
      <c r="E426" s="1" t="n">
        <v>0</v>
      </c>
    </row>
    <row r="427" customFormat="false" ht="12.75" hidden="false" customHeight="false" outlineLevel="0" collapsed="false">
      <c r="A427" s="1" t="n">
        <v>33.8411064147949</v>
      </c>
      <c r="B427" s="1" t="n">
        <v>0</v>
      </c>
      <c r="D427" s="1" t="n">
        <v>33.8411064147949</v>
      </c>
      <c r="E427" s="1" t="n">
        <v>0</v>
      </c>
    </row>
    <row r="428" customFormat="false" ht="12.75" hidden="false" customHeight="false" outlineLevel="0" collapsed="false">
      <c r="A428" s="1" t="n">
        <v>33.8374176025391</v>
      </c>
      <c r="B428" s="1" t="n">
        <v>0</v>
      </c>
      <c r="D428" s="1" t="n">
        <v>33.8374176025391</v>
      </c>
      <c r="E428" s="1" t="n">
        <v>0</v>
      </c>
    </row>
    <row r="429" customFormat="false" ht="12.75" hidden="false" customHeight="false" outlineLevel="0" collapsed="false">
      <c r="A429" s="1" t="n">
        <v>33.8386421203613</v>
      </c>
      <c r="B429" s="1" t="n">
        <v>0</v>
      </c>
      <c r="D429" s="1" t="n">
        <v>33.8386421203613</v>
      </c>
      <c r="E429" s="1" t="n">
        <v>0</v>
      </c>
    </row>
    <row r="430" customFormat="false" ht="12.75" hidden="false" customHeight="false" outlineLevel="0" collapsed="false">
      <c r="A430" s="1" t="n">
        <v>33.8386421203613</v>
      </c>
      <c r="B430" s="1" t="n">
        <v>0</v>
      </c>
      <c r="D430" s="1" t="n">
        <v>33.8386421203613</v>
      </c>
      <c r="E430" s="1" t="n">
        <v>0</v>
      </c>
    </row>
    <row r="431" customFormat="false" ht="12.75" hidden="false" customHeight="false" outlineLevel="0" collapsed="false">
      <c r="A431" s="1" t="n">
        <v>33.836181640625</v>
      </c>
      <c r="B431" s="1" t="n">
        <v>0</v>
      </c>
      <c r="D431" s="1" t="n">
        <v>33.836181640625</v>
      </c>
      <c r="E431" s="1" t="n">
        <v>0</v>
      </c>
    </row>
    <row r="432" customFormat="false" ht="12.75" hidden="false" customHeight="false" outlineLevel="0" collapsed="false">
      <c r="A432" s="1" t="n">
        <v>33.8324928283691</v>
      </c>
      <c r="B432" s="1" t="n">
        <v>0</v>
      </c>
      <c r="D432" s="1" t="n">
        <v>33.8324928283691</v>
      </c>
      <c r="E432" s="1" t="n">
        <v>0</v>
      </c>
    </row>
    <row r="433" customFormat="false" ht="12.75" hidden="false" customHeight="false" outlineLevel="0" collapsed="false">
      <c r="A433" s="1" t="n">
        <v>33.8337287902832</v>
      </c>
      <c r="B433" s="1" t="n">
        <v>0</v>
      </c>
      <c r="D433" s="1" t="n">
        <v>33.8337287902832</v>
      </c>
      <c r="E433" s="1" t="n">
        <v>0</v>
      </c>
    </row>
    <row r="434" customFormat="false" ht="12.75" hidden="false" customHeight="false" outlineLevel="0" collapsed="false">
      <c r="A434" s="1" t="n">
        <v>33.8300323486328</v>
      </c>
      <c r="B434" s="1" t="n">
        <v>0</v>
      </c>
      <c r="D434" s="1" t="n">
        <v>33.8300323486328</v>
      </c>
      <c r="E434" s="1" t="n">
        <v>0</v>
      </c>
    </row>
    <row r="435" customFormat="false" ht="12.75" hidden="false" customHeight="false" outlineLevel="0" collapsed="false">
      <c r="A435" s="1" t="n">
        <v>33.826343536377</v>
      </c>
      <c r="B435" s="1" t="n">
        <v>0</v>
      </c>
      <c r="D435" s="1" t="n">
        <v>33.826343536377</v>
      </c>
      <c r="E435" s="1" t="n">
        <v>0</v>
      </c>
    </row>
    <row r="436" customFormat="false" ht="12.75" hidden="false" customHeight="false" outlineLevel="0" collapsed="false">
      <c r="A436" s="1" t="n">
        <v>33.826343536377</v>
      </c>
      <c r="B436" s="1" t="n">
        <v>0</v>
      </c>
      <c r="D436" s="1" t="n">
        <v>33.826343536377</v>
      </c>
      <c r="E436" s="1" t="n">
        <v>0</v>
      </c>
    </row>
    <row r="437" customFormat="false" ht="12.75" hidden="false" customHeight="false" outlineLevel="0" collapsed="false">
      <c r="A437" s="1" t="n">
        <v>33.8288078308106</v>
      </c>
      <c r="B437" s="1" t="n">
        <v>0</v>
      </c>
      <c r="D437" s="1" t="n">
        <v>33.8288078308106</v>
      </c>
      <c r="E437" s="1" t="n">
        <v>0</v>
      </c>
    </row>
    <row r="438" customFormat="false" ht="12.75" hidden="false" customHeight="false" outlineLevel="0" collapsed="false">
      <c r="A438" s="1" t="n">
        <v>33.8324928283691</v>
      </c>
      <c r="B438" s="1" t="n">
        <v>0</v>
      </c>
      <c r="D438" s="1" t="n">
        <v>33.8324928283691</v>
      </c>
      <c r="E438" s="1" t="n">
        <v>0</v>
      </c>
    </row>
    <row r="439" customFormat="false" ht="12.75" hidden="false" customHeight="false" outlineLevel="0" collapsed="false">
      <c r="A439" s="1" t="n">
        <v>33.8300323486328</v>
      </c>
      <c r="B439" s="1" t="n">
        <v>0</v>
      </c>
      <c r="D439" s="1" t="n">
        <v>33.8300323486328</v>
      </c>
      <c r="E439" s="1" t="n">
        <v>0</v>
      </c>
    </row>
    <row r="440" customFormat="false" ht="12.75" hidden="false" customHeight="false" outlineLevel="0" collapsed="false">
      <c r="A440" s="1" t="n">
        <v>33.8312683105469</v>
      </c>
      <c r="B440" s="1" t="n">
        <v>0</v>
      </c>
      <c r="D440" s="1" t="n">
        <v>33.8312683105469</v>
      </c>
      <c r="E440" s="1" t="n">
        <v>0</v>
      </c>
    </row>
    <row r="441" customFormat="false" ht="12.75" hidden="false" customHeight="false" outlineLevel="0" collapsed="false">
      <c r="A441" s="1" t="n">
        <v>33.8312683105469</v>
      </c>
      <c r="B441" s="1" t="n">
        <v>0</v>
      </c>
      <c r="D441" s="1" t="n">
        <v>33.8312683105469</v>
      </c>
      <c r="E441" s="1" t="n">
        <v>0</v>
      </c>
    </row>
    <row r="442" customFormat="false" ht="12.75" hidden="false" customHeight="false" outlineLevel="0" collapsed="false">
      <c r="A442" s="1" t="n">
        <v>33.8300323486328</v>
      </c>
      <c r="B442" s="1" t="n">
        <v>0</v>
      </c>
      <c r="D442" s="1" t="n">
        <v>33.8300323486328</v>
      </c>
      <c r="E442" s="1" t="n">
        <v>0</v>
      </c>
    </row>
    <row r="443" customFormat="false" ht="12.75" hidden="false" customHeight="false" outlineLevel="0" collapsed="false">
      <c r="A443" s="1" t="n">
        <v>33.8238945007324</v>
      </c>
      <c r="B443" s="1" t="n">
        <v>0</v>
      </c>
      <c r="D443" s="1" t="n">
        <v>33.8238945007324</v>
      </c>
      <c r="E443" s="1" t="n">
        <v>0</v>
      </c>
    </row>
    <row r="444" customFormat="false" ht="12.75" hidden="false" customHeight="false" outlineLevel="0" collapsed="false">
      <c r="A444" s="1" t="n">
        <v>33.8288078308106</v>
      </c>
      <c r="B444" s="1" t="n">
        <v>0</v>
      </c>
      <c r="D444" s="1" t="n">
        <v>33.8288078308106</v>
      </c>
      <c r="E444" s="1" t="n">
        <v>0</v>
      </c>
    </row>
    <row r="445" customFormat="false" ht="12.75" hidden="false" customHeight="false" outlineLevel="0" collapsed="false">
      <c r="A445" s="1" t="n">
        <v>33.8324928283691</v>
      </c>
      <c r="B445" s="1" t="n">
        <v>0</v>
      </c>
      <c r="D445" s="1" t="n">
        <v>33.8324928283691</v>
      </c>
      <c r="E445" s="1" t="n">
        <v>0</v>
      </c>
    </row>
    <row r="446" customFormat="false" ht="12.75" hidden="false" customHeight="false" outlineLevel="0" collapsed="false">
      <c r="A446" s="1" t="n">
        <v>33.8251190185547</v>
      </c>
      <c r="B446" s="1" t="n">
        <v>0</v>
      </c>
      <c r="D446" s="1" t="n">
        <v>33.8251190185547</v>
      </c>
      <c r="E446" s="1" t="n">
        <v>0</v>
      </c>
    </row>
    <row r="447" customFormat="false" ht="12.75" hidden="false" customHeight="false" outlineLevel="0" collapsed="false">
      <c r="A447" s="1" t="n">
        <v>33.8226585388184</v>
      </c>
      <c r="B447" s="1" t="n">
        <v>0</v>
      </c>
      <c r="D447" s="1" t="n">
        <v>33.8226585388184</v>
      </c>
      <c r="E447" s="1" t="n">
        <v>0</v>
      </c>
    </row>
    <row r="448" customFormat="false" ht="12.75" hidden="false" customHeight="false" outlineLevel="0" collapsed="false">
      <c r="A448" s="1" t="n">
        <v>33.8238945007324</v>
      </c>
      <c r="B448" s="1" t="n">
        <v>0</v>
      </c>
      <c r="D448" s="1" t="n">
        <v>33.8238945007324</v>
      </c>
      <c r="E448" s="1" t="n">
        <v>0</v>
      </c>
    </row>
    <row r="449" customFormat="false" ht="12.75" hidden="false" customHeight="false" outlineLevel="0" collapsed="false">
      <c r="A449" s="1" t="n">
        <v>33.826343536377</v>
      </c>
      <c r="B449" s="1" t="n">
        <v>0</v>
      </c>
      <c r="D449" s="1" t="n">
        <v>33.826343536377</v>
      </c>
      <c r="E449" s="1" t="n">
        <v>0</v>
      </c>
    </row>
    <row r="450" customFormat="false" ht="12.75" hidden="false" customHeight="false" outlineLevel="0" collapsed="false">
      <c r="A450" s="1" t="n">
        <v>33.8226585388184</v>
      </c>
      <c r="B450" s="1" t="n">
        <v>0</v>
      </c>
      <c r="D450" s="1" t="n">
        <v>33.8226585388184</v>
      </c>
      <c r="E450" s="1" t="n">
        <v>0</v>
      </c>
    </row>
    <row r="451" customFormat="false" ht="12.75" hidden="false" customHeight="false" outlineLevel="0" collapsed="false">
      <c r="A451" s="1" t="n">
        <v>33.8226585388184</v>
      </c>
      <c r="B451" s="1" t="n">
        <v>0</v>
      </c>
      <c r="D451" s="1" t="n">
        <v>33.8226585388184</v>
      </c>
      <c r="E451" s="1" t="n">
        <v>0</v>
      </c>
    </row>
    <row r="452" customFormat="false" ht="12.75" hidden="false" customHeight="false" outlineLevel="0" collapsed="false">
      <c r="A452" s="1" t="n">
        <v>33.826343536377</v>
      </c>
      <c r="B452" s="1" t="n">
        <v>0</v>
      </c>
      <c r="D452" s="1" t="n">
        <v>33.826343536377</v>
      </c>
      <c r="E452" s="1" t="n">
        <v>0</v>
      </c>
    </row>
    <row r="453" customFormat="false" ht="12.75" hidden="false" customHeight="false" outlineLevel="0" collapsed="false">
      <c r="A453" s="1" t="n">
        <v>33.8288078308106</v>
      </c>
      <c r="B453" s="1" t="n">
        <v>0</v>
      </c>
      <c r="D453" s="1" t="n">
        <v>33.8288078308106</v>
      </c>
      <c r="E453" s="1" t="n">
        <v>0</v>
      </c>
    </row>
    <row r="454" customFormat="false" ht="12.75" hidden="false" customHeight="false" outlineLevel="0" collapsed="false">
      <c r="A454" s="1" t="n">
        <v>33.8238945007324</v>
      </c>
      <c r="B454" s="1" t="n">
        <v>0</v>
      </c>
      <c r="D454" s="1" t="n">
        <v>33.8238945007324</v>
      </c>
      <c r="E454" s="1" t="n">
        <v>0</v>
      </c>
    </row>
    <row r="455" customFormat="false" ht="12.75" hidden="false" customHeight="false" outlineLevel="0" collapsed="false">
      <c r="A455" s="1" t="n">
        <v>33.8251190185547</v>
      </c>
      <c r="B455" s="1" t="n">
        <v>0</v>
      </c>
      <c r="D455" s="1" t="n">
        <v>33.8251190185547</v>
      </c>
      <c r="E455" s="1" t="n">
        <v>0</v>
      </c>
    </row>
    <row r="456" customFormat="false" ht="12.75" hidden="false" customHeight="false" outlineLevel="0" collapsed="false">
      <c r="A456" s="1" t="n">
        <v>33.8312683105469</v>
      </c>
      <c r="B456" s="1" t="n">
        <v>0</v>
      </c>
      <c r="D456" s="1" t="n">
        <v>33.8312683105469</v>
      </c>
      <c r="E456" s="1" t="n">
        <v>0</v>
      </c>
    </row>
    <row r="457" customFormat="false" ht="12.75" hidden="false" customHeight="false" outlineLevel="0" collapsed="false">
      <c r="A457" s="1" t="n">
        <v>33.8312683105469</v>
      </c>
      <c r="B457" s="1" t="n">
        <v>0</v>
      </c>
      <c r="D457" s="1" t="n">
        <v>33.8312683105469</v>
      </c>
      <c r="E457" s="1" t="n">
        <v>0</v>
      </c>
    </row>
    <row r="458" customFormat="false" ht="12.75" hidden="false" customHeight="false" outlineLevel="0" collapsed="false">
      <c r="A458" s="1" t="n">
        <v>33.8288078308106</v>
      </c>
      <c r="B458" s="1" t="n">
        <v>0</v>
      </c>
      <c r="D458" s="1" t="n">
        <v>33.8288078308106</v>
      </c>
      <c r="E458" s="1" t="n">
        <v>0</v>
      </c>
    </row>
    <row r="459" customFormat="false" ht="12.75" hidden="false" customHeight="false" outlineLevel="0" collapsed="false">
      <c r="A459" s="1" t="n">
        <v>33.8238945007324</v>
      </c>
      <c r="B459" s="1" t="n">
        <v>0</v>
      </c>
      <c r="D459" s="1" t="n">
        <v>33.8238945007324</v>
      </c>
      <c r="E459" s="1" t="n">
        <v>0</v>
      </c>
    </row>
    <row r="460" customFormat="false" ht="12.75" hidden="false" customHeight="false" outlineLevel="0" collapsed="false">
      <c r="A460" s="1" t="n">
        <v>33.8238945007324</v>
      </c>
      <c r="B460" s="1" t="n">
        <v>0</v>
      </c>
      <c r="D460" s="1" t="n">
        <v>33.8238945007324</v>
      </c>
      <c r="E460" s="1" t="n">
        <v>0</v>
      </c>
    </row>
    <row r="461" customFormat="false" ht="12.75" hidden="false" customHeight="false" outlineLevel="0" collapsed="false">
      <c r="A461" s="1" t="n">
        <v>33.8238945007324</v>
      </c>
      <c r="B461" s="1" t="n">
        <v>0</v>
      </c>
      <c r="D461" s="1" t="n">
        <v>33.8238945007324</v>
      </c>
      <c r="E461" s="1" t="n">
        <v>0</v>
      </c>
    </row>
    <row r="462" customFormat="false" ht="12.75" hidden="false" customHeight="false" outlineLevel="0" collapsed="false">
      <c r="A462" s="1" t="n">
        <v>33.8214302062988</v>
      </c>
      <c r="B462" s="1" t="n">
        <v>0</v>
      </c>
      <c r="D462" s="1" t="n">
        <v>33.8214302062988</v>
      </c>
      <c r="E462" s="1" t="n">
        <v>0</v>
      </c>
    </row>
    <row r="463" customFormat="false" ht="12.75" hidden="false" customHeight="false" outlineLevel="0" collapsed="false">
      <c r="A463" s="1" t="n">
        <v>33.8214302062988</v>
      </c>
      <c r="B463" s="1" t="n">
        <v>0</v>
      </c>
      <c r="D463" s="1" t="n">
        <v>33.8214302062988</v>
      </c>
      <c r="E463" s="1" t="n">
        <v>0</v>
      </c>
    </row>
    <row r="464" customFormat="false" ht="12.75" hidden="false" customHeight="false" outlineLevel="0" collapsed="false">
      <c r="A464" s="1" t="n">
        <v>33.8251190185547</v>
      </c>
      <c r="B464" s="1" t="n">
        <v>0</v>
      </c>
      <c r="D464" s="1" t="n">
        <v>33.8251190185547</v>
      </c>
      <c r="E464" s="1" t="n">
        <v>0</v>
      </c>
    </row>
    <row r="465" customFormat="false" ht="12.75" hidden="false" customHeight="false" outlineLevel="0" collapsed="false">
      <c r="A465" s="1" t="n">
        <v>33.8201942443848</v>
      </c>
      <c r="B465" s="1" t="n">
        <v>0</v>
      </c>
      <c r="D465" s="1" t="n">
        <v>33.8201942443848</v>
      </c>
      <c r="E465" s="1" t="n">
        <v>0</v>
      </c>
    </row>
    <row r="466" customFormat="false" ht="12.75" hidden="false" customHeight="false" outlineLevel="0" collapsed="false">
      <c r="A466" s="1" t="n">
        <v>33.8152809143066</v>
      </c>
      <c r="B466" s="1" t="n">
        <v>0</v>
      </c>
      <c r="D466" s="1" t="n">
        <v>33.8152809143066</v>
      </c>
      <c r="E466" s="1" t="n">
        <v>0</v>
      </c>
    </row>
    <row r="467" customFormat="false" ht="12.75" hidden="false" customHeight="false" outlineLevel="0" collapsed="false">
      <c r="A467" s="1" t="n">
        <v>33.8189697265625</v>
      </c>
      <c r="B467" s="1" t="n">
        <v>0</v>
      </c>
      <c r="D467" s="1" t="n">
        <v>33.8189697265625</v>
      </c>
      <c r="E467" s="1" t="n">
        <v>0</v>
      </c>
    </row>
    <row r="468" customFormat="false" ht="12.75" hidden="false" customHeight="false" outlineLevel="0" collapsed="false">
      <c r="A468" s="1" t="n">
        <v>33.8201942443848</v>
      </c>
      <c r="B468" s="1" t="n">
        <v>0</v>
      </c>
      <c r="D468" s="1" t="n">
        <v>33.8201942443848</v>
      </c>
      <c r="E468" s="1" t="n">
        <v>0</v>
      </c>
    </row>
    <row r="469" customFormat="false" ht="12.75" hidden="false" customHeight="false" outlineLevel="0" collapsed="false">
      <c r="A469" s="1" t="n">
        <v>33.8189697265625</v>
      </c>
      <c r="B469" s="1" t="n">
        <v>0</v>
      </c>
      <c r="D469" s="1" t="n">
        <v>33.8189697265625</v>
      </c>
      <c r="E469" s="1" t="n">
        <v>0</v>
      </c>
    </row>
    <row r="470" customFormat="false" ht="12.75" hidden="false" customHeight="false" outlineLevel="0" collapsed="false">
      <c r="A470" s="1" t="n">
        <v>33.8140449523926</v>
      </c>
      <c r="B470" s="1" t="n">
        <v>0</v>
      </c>
      <c r="D470" s="1" t="n">
        <v>33.8140449523926</v>
      </c>
      <c r="E470" s="1" t="n">
        <v>0</v>
      </c>
    </row>
    <row r="471" customFormat="false" ht="12.75" hidden="false" customHeight="false" outlineLevel="0" collapsed="false">
      <c r="A471" s="1" t="n">
        <v>33.8177337646484</v>
      </c>
      <c r="B471" s="1" t="n">
        <v>0</v>
      </c>
      <c r="D471" s="1" t="n">
        <v>33.8177337646484</v>
      </c>
      <c r="E471" s="1" t="n">
        <v>0</v>
      </c>
    </row>
    <row r="472" customFormat="false" ht="12.75" hidden="false" customHeight="false" outlineLevel="0" collapsed="false">
      <c r="A472" s="1" t="n">
        <v>33.8165054321289</v>
      </c>
      <c r="B472" s="1" t="n">
        <v>0</v>
      </c>
      <c r="D472" s="1" t="n">
        <v>33.8165054321289</v>
      </c>
      <c r="E472" s="1" t="n">
        <v>0</v>
      </c>
    </row>
    <row r="473" customFormat="false" ht="12.75" hidden="false" customHeight="false" outlineLevel="0" collapsed="false">
      <c r="A473" s="1" t="n">
        <v>33.8115844726563</v>
      </c>
      <c r="B473" s="1" t="n">
        <v>0</v>
      </c>
      <c r="D473" s="1" t="n">
        <v>33.8115844726563</v>
      </c>
      <c r="E473" s="1" t="n">
        <v>0</v>
      </c>
    </row>
    <row r="474" customFormat="false" ht="12.75" hidden="false" customHeight="false" outlineLevel="0" collapsed="false">
      <c r="A474" s="1" t="n">
        <v>33.8103561401367</v>
      </c>
      <c r="B474" s="1" t="n">
        <v>0</v>
      </c>
      <c r="D474" s="1" t="n">
        <v>33.8103561401367</v>
      </c>
      <c r="E474" s="1" t="n">
        <v>0</v>
      </c>
    </row>
    <row r="475" customFormat="false" ht="12.75" hidden="false" customHeight="false" outlineLevel="0" collapsed="false">
      <c r="A475" s="1" t="n">
        <v>33.8103561401367</v>
      </c>
      <c r="B475" s="1" t="n">
        <v>0</v>
      </c>
      <c r="D475" s="1" t="n">
        <v>33.8103561401367</v>
      </c>
      <c r="E475" s="1" t="n">
        <v>0</v>
      </c>
    </row>
    <row r="476" customFormat="false" ht="12.75" hidden="false" customHeight="false" outlineLevel="0" collapsed="false">
      <c r="A476" s="1" t="n">
        <v>33.8103561401367</v>
      </c>
      <c r="B476" s="1" t="n">
        <v>0</v>
      </c>
      <c r="D476" s="1" t="n">
        <v>33.8103561401367</v>
      </c>
      <c r="E476" s="1" t="n">
        <v>0</v>
      </c>
    </row>
    <row r="477" customFormat="false" ht="12.75" hidden="false" customHeight="false" outlineLevel="0" collapsed="false">
      <c r="A477" s="1" t="n">
        <v>33.8054466247559</v>
      </c>
      <c r="B477" s="1" t="n">
        <v>0</v>
      </c>
      <c r="D477" s="1" t="n">
        <v>33.8054466247559</v>
      </c>
      <c r="E477" s="1" t="n">
        <v>0</v>
      </c>
    </row>
    <row r="478" customFormat="false" ht="12.75" hidden="false" customHeight="false" outlineLevel="0" collapsed="false">
      <c r="A478" s="1" t="n">
        <v>33.8029823303223</v>
      </c>
      <c r="B478" s="1" t="n">
        <v>0</v>
      </c>
      <c r="D478" s="1" t="n">
        <v>33.8029823303223</v>
      </c>
      <c r="E478" s="1" t="n">
        <v>0</v>
      </c>
    </row>
    <row r="479" customFormat="false" ht="12.75" hidden="false" customHeight="false" outlineLevel="0" collapsed="false">
      <c r="A479" s="1" t="n">
        <v>33.8091201782227</v>
      </c>
      <c r="B479" s="1" t="n">
        <v>0</v>
      </c>
      <c r="D479" s="1" t="n">
        <v>33.8091201782227</v>
      </c>
      <c r="E479" s="1" t="n">
        <v>0</v>
      </c>
    </row>
    <row r="480" customFormat="false" ht="12.75" hidden="false" customHeight="false" outlineLevel="0" collapsed="false">
      <c r="A480" s="1" t="n">
        <v>33.8103561401367</v>
      </c>
      <c r="B480" s="1" t="n">
        <v>0</v>
      </c>
      <c r="D480" s="1" t="n">
        <v>33.8103561401367</v>
      </c>
      <c r="E480" s="1" t="n">
        <v>0</v>
      </c>
    </row>
    <row r="481" customFormat="false" ht="12.75" hidden="false" customHeight="false" outlineLevel="0" collapsed="false">
      <c r="A481" s="1" t="n">
        <v>33.8091201782227</v>
      </c>
      <c r="B481" s="1" t="n">
        <v>0</v>
      </c>
      <c r="D481" s="1" t="n">
        <v>33.8091201782227</v>
      </c>
      <c r="E481" s="1" t="n">
        <v>0</v>
      </c>
    </row>
    <row r="482" customFormat="false" ht="12.75" hidden="false" customHeight="false" outlineLevel="0" collapsed="false">
      <c r="A482" s="1" t="n">
        <v>33.8091201782227</v>
      </c>
      <c r="B482" s="1" t="n">
        <v>0</v>
      </c>
      <c r="D482" s="1" t="n">
        <v>33.8091201782227</v>
      </c>
      <c r="E482" s="1" t="n">
        <v>0</v>
      </c>
    </row>
    <row r="483" customFormat="false" ht="12.75" hidden="false" customHeight="false" outlineLevel="0" collapsed="false">
      <c r="A483" s="1" t="n">
        <v>33.8128204345703</v>
      </c>
      <c r="B483" s="1" t="n">
        <v>0</v>
      </c>
      <c r="D483" s="1" t="n">
        <v>33.8128204345703</v>
      </c>
      <c r="E483" s="1" t="n">
        <v>0</v>
      </c>
    </row>
    <row r="484" customFormat="false" ht="12.75" hidden="false" customHeight="false" outlineLevel="0" collapsed="false">
      <c r="A484" s="1" t="n">
        <v>33.8066711425781</v>
      </c>
      <c r="B484" s="1" t="n">
        <v>0</v>
      </c>
      <c r="D484" s="1" t="n">
        <v>33.8066711425781</v>
      </c>
      <c r="E484" s="1" t="n">
        <v>0</v>
      </c>
    </row>
    <row r="485" customFormat="false" ht="12.75" hidden="false" customHeight="false" outlineLevel="0" collapsed="false">
      <c r="A485" s="1" t="n">
        <v>33.8078956604004</v>
      </c>
      <c r="B485" s="1" t="n">
        <v>0</v>
      </c>
      <c r="D485" s="1" t="n">
        <v>33.8078956604004</v>
      </c>
      <c r="E485" s="1" t="n">
        <v>0</v>
      </c>
    </row>
    <row r="486" customFormat="false" ht="12.75" hidden="false" customHeight="false" outlineLevel="0" collapsed="false">
      <c r="A486" s="1" t="n">
        <v>33.8091201782227</v>
      </c>
      <c r="B486" s="1" t="n">
        <v>0</v>
      </c>
      <c r="D486" s="1" t="n">
        <v>33.8091201782227</v>
      </c>
      <c r="E486" s="1" t="n">
        <v>0</v>
      </c>
    </row>
    <row r="487" customFormat="false" ht="12.75" hidden="false" customHeight="false" outlineLevel="0" collapsed="false">
      <c r="A487" s="1" t="n">
        <v>33.8078956604004</v>
      </c>
      <c r="B487" s="1" t="n">
        <v>0</v>
      </c>
      <c r="D487" s="1" t="n">
        <v>33.8078956604004</v>
      </c>
      <c r="E487" s="1" t="n">
        <v>0</v>
      </c>
    </row>
    <row r="488" customFormat="false" ht="12.75" hidden="false" customHeight="false" outlineLevel="0" collapsed="false">
      <c r="A488" s="1" t="n">
        <v>33.8017463684082</v>
      </c>
      <c r="B488" s="1" t="n">
        <v>0</v>
      </c>
      <c r="D488" s="1" t="n">
        <v>33.8017463684082</v>
      </c>
      <c r="E488" s="1" t="n">
        <v>0</v>
      </c>
    </row>
    <row r="489" customFormat="false" ht="12.75" hidden="false" customHeight="false" outlineLevel="0" collapsed="false">
      <c r="A489" s="1" t="n">
        <v>33.7992820739746</v>
      </c>
      <c r="B489" s="1" t="n">
        <v>0</v>
      </c>
      <c r="D489" s="1" t="n">
        <v>33.7992820739746</v>
      </c>
      <c r="E489" s="1" t="n">
        <v>0</v>
      </c>
    </row>
    <row r="490" customFormat="false" ht="12.75" hidden="false" customHeight="false" outlineLevel="0" collapsed="false">
      <c r="A490" s="1" t="n">
        <v>33.7992820739746</v>
      </c>
      <c r="B490" s="1" t="n">
        <v>0</v>
      </c>
      <c r="D490" s="1" t="n">
        <v>33.7992820739746</v>
      </c>
      <c r="E490" s="1" t="n">
        <v>0</v>
      </c>
    </row>
    <row r="491" customFormat="false" ht="12.75" hidden="false" customHeight="false" outlineLevel="0" collapsed="false">
      <c r="A491" s="1" t="n">
        <v>33.7931327819824</v>
      </c>
      <c r="B491" s="1" t="n">
        <v>0</v>
      </c>
      <c r="D491" s="1" t="n">
        <v>33.7931327819824</v>
      </c>
      <c r="E491" s="1" t="n">
        <v>0</v>
      </c>
    </row>
    <row r="492" customFormat="false" ht="12.75" hidden="false" customHeight="false" outlineLevel="0" collapsed="false">
      <c r="A492" s="1" t="n">
        <v>33.7906723022461</v>
      </c>
      <c r="B492" s="1" t="n">
        <v>0</v>
      </c>
      <c r="D492" s="1" t="n">
        <v>33.7906723022461</v>
      </c>
      <c r="E492" s="1" t="n">
        <v>0</v>
      </c>
    </row>
    <row r="493" customFormat="false" ht="12.75" hidden="false" customHeight="false" outlineLevel="0" collapsed="false">
      <c r="A493" s="1" t="n">
        <v>33.7931327819824</v>
      </c>
      <c r="B493" s="1" t="n">
        <v>0</v>
      </c>
      <c r="D493" s="1" t="n">
        <v>33.7931327819824</v>
      </c>
      <c r="E493" s="1" t="n">
        <v>0</v>
      </c>
    </row>
    <row r="494" customFormat="false" ht="12.75" hidden="false" customHeight="false" outlineLevel="0" collapsed="false">
      <c r="A494" s="1" t="n">
        <v>33.7943725585938</v>
      </c>
      <c r="B494" s="1" t="n">
        <v>0</v>
      </c>
      <c r="D494" s="1" t="n">
        <v>33.7943725585938</v>
      </c>
      <c r="E494" s="1" t="n">
        <v>0</v>
      </c>
    </row>
    <row r="495" customFormat="false" ht="12.75" hidden="false" customHeight="false" outlineLevel="0" collapsed="false">
      <c r="A495" s="1" t="n">
        <v>33.7882194519043</v>
      </c>
      <c r="B495" s="1" t="n">
        <v>0</v>
      </c>
      <c r="D495" s="1" t="n">
        <v>33.7882194519043</v>
      </c>
      <c r="E495" s="1" t="n">
        <v>0</v>
      </c>
    </row>
    <row r="496" customFormat="false" ht="12.75" hidden="false" customHeight="false" outlineLevel="0" collapsed="false">
      <c r="A496" s="1" t="n">
        <v>33.7882194519043</v>
      </c>
      <c r="B496" s="1" t="n">
        <v>0</v>
      </c>
      <c r="D496" s="1" t="n">
        <v>33.7882194519043</v>
      </c>
      <c r="E496" s="1" t="n">
        <v>0</v>
      </c>
    </row>
    <row r="497" customFormat="false" ht="12.75" hidden="false" customHeight="false" outlineLevel="0" collapsed="false">
      <c r="A497" s="1" t="n">
        <v>33.786994934082</v>
      </c>
      <c r="B497" s="1" t="n">
        <v>0</v>
      </c>
      <c r="D497" s="1" t="n">
        <v>33.786994934082</v>
      </c>
      <c r="E497" s="1" t="n">
        <v>0</v>
      </c>
    </row>
    <row r="498" customFormat="false" ht="12.75" hidden="false" customHeight="false" outlineLevel="0" collapsed="false">
      <c r="A498" s="1" t="n">
        <v>33.786994934082</v>
      </c>
      <c r="B498" s="1" t="n">
        <v>0</v>
      </c>
      <c r="D498" s="1" t="n">
        <v>33.786994934082</v>
      </c>
      <c r="E498" s="1" t="n">
        <v>0</v>
      </c>
    </row>
    <row r="499" customFormat="false" ht="12.75" hidden="false" customHeight="false" outlineLevel="0" collapsed="false">
      <c r="A499" s="1" t="n">
        <v>33.7882194519043</v>
      </c>
      <c r="B499" s="1" t="n">
        <v>0</v>
      </c>
      <c r="D499" s="1" t="n">
        <v>33.7882194519043</v>
      </c>
      <c r="E499" s="1" t="n">
        <v>0</v>
      </c>
    </row>
    <row r="500" customFormat="false" ht="12.75" hidden="false" customHeight="false" outlineLevel="0" collapsed="false">
      <c r="A500" s="1" t="n">
        <v>33.7882194519043</v>
      </c>
      <c r="B500" s="1" t="n">
        <v>0</v>
      </c>
      <c r="D500" s="1" t="n">
        <v>33.7882194519043</v>
      </c>
      <c r="E500" s="1" t="n">
        <v>0</v>
      </c>
    </row>
    <row r="501" customFormat="false" ht="12.75" hidden="false" customHeight="false" outlineLevel="0" collapsed="false">
      <c r="A501" s="1" t="n">
        <v>33.7894592285156</v>
      </c>
      <c r="B501" s="1" t="n">
        <v>0</v>
      </c>
      <c r="D501" s="1" t="n">
        <v>33.7894592285156</v>
      </c>
      <c r="E501" s="1" t="n">
        <v>0</v>
      </c>
    </row>
    <row r="502" customFormat="false" ht="12.75" hidden="false" customHeight="false" outlineLevel="0" collapsed="false">
      <c r="A502" s="1" t="n">
        <v>33.7882194519043</v>
      </c>
      <c r="B502" s="1" t="n">
        <v>0</v>
      </c>
      <c r="D502" s="1" t="n">
        <v>33.7882194519043</v>
      </c>
      <c r="E502" s="1" t="n">
        <v>0</v>
      </c>
    </row>
    <row r="503" customFormat="false" ht="12.75" hidden="false" customHeight="false" outlineLevel="0" collapsed="false">
      <c r="A503" s="1" t="n">
        <v>33.786994934082</v>
      </c>
      <c r="B503" s="1" t="n">
        <v>0</v>
      </c>
      <c r="D503" s="1" t="n">
        <v>33.786994934082</v>
      </c>
      <c r="E503" s="1" t="n">
        <v>0</v>
      </c>
    </row>
    <row r="504" customFormat="false" ht="12.75" hidden="false" customHeight="false" outlineLevel="0" collapsed="false">
      <c r="A504" s="1" t="n">
        <v>33.786994934082</v>
      </c>
      <c r="B504" s="1" t="n">
        <v>0</v>
      </c>
      <c r="D504" s="1" t="n">
        <v>33.786994934082</v>
      </c>
      <c r="E504" s="1" t="n">
        <v>0</v>
      </c>
    </row>
    <row r="505" customFormat="false" ht="12.75" hidden="false" customHeight="false" outlineLevel="0" collapsed="false">
      <c r="A505" s="1" t="n">
        <v>33.785758972168</v>
      </c>
      <c r="B505" s="1" t="n">
        <v>0</v>
      </c>
      <c r="D505" s="1" t="n">
        <v>33.785758972168</v>
      </c>
      <c r="E505" s="1" t="n">
        <v>0</v>
      </c>
    </row>
    <row r="506" customFormat="false" ht="12.75" hidden="false" customHeight="false" outlineLevel="0" collapsed="false">
      <c r="A506" s="1" t="n">
        <v>33.7845344543457</v>
      </c>
      <c r="B506" s="1" t="n">
        <v>0</v>
      </c>
      <c r="D506" s="1" t="n">
        <v>33.7845344543457</v>
      </c>
      <c r="E506" s="1" t="n">
        <v>0</v>
      </c>
    </row>
    <row r="507" customFormat="false" ht="12.75" hidden="false" customHeight="false" outlineLevel="0" collapsed="false">
      <c r="A507" s="1" t="n">
        <v>33.7832946777344</v>
      </c>
      <c r="B507" s="1" t="n">
        <v>0</v>
      </c>
      <c r="D507" s="1" t="n">
        <v>33.7832946777344</v>
      </c>
      <c r="E507" s="1" t="n">
        <v>0</v>
      </c>
    </row>
    <row r="508" customFormat="false" ht="12.75" hidden="false" customHeight="false" outlineLevel="0" collapsed="false">
      <c r="A508" s="1" t="n">
        <v>33.785758972168</v>
      </c>
      <c r="B508" s="1" t="n">
        <v>0</v>
      </c>
      <c r="D508" s="1" t="n">
        <v>33.785758972168</v>
      </c>
      <c r="E508" s="1" t="n">
        <v>0</v>
      </c>
    </row>
    <row r="509" customFormat="false" ht="12.75" hidden="false" customHeight="false" outlineLevel="0" collapsed="false">
      <c r="A509" s="1" t="n">
        <v>33.7845344543457</v>
      </c>
      <c r="B509" s="1" t="n">
        <v>0</v>
      </c>
      <c r="D509" s="1" t="n">
        <v>33.7845344543457</v>
      </c>
      <c r="E509" s="1" t="n">
        <v>0</v>
      </c>
    </row>
    <row r="510" customFormat="false" ht="12.75" hidden="false" customHeight="false" outlineLevel="0" collapsed="false">
      <c r="A510" s="1" t="n">
        <v>33.7845344543457</v>
      </c>
      <c r="B510" s="1" t="n">
        <v>0</v>
      </c>
      <c r="D510" s="1" t="n">
        <v>33.7845344543457</v>
      </c>
      <c r="E510" s="1" t="n">
        <v>0</v>
      </c>
    </row>
    <row r="511" customFormat="false" ht="12.75" hidden="false" customHeight="false" outlineLevel="0" collapsed="false">
      <c r="A511" s="1" t="n">
        <v>33.7845344543457</v>
      </c>
      <c r="B511" s="1" t="n">
        <v>0</v>
      </c>
      <c r="D511" s="1" t="n">
        <v>33.7845344543457</v>
      </c>
      <c r="E511" s="1" t="n">
        <v>0</v>
      </c>
    </row>
    <row r="512" customFormat="false" ht="12.75" hidden="false" customHeight="false" outlineLevel="0" collapsed="false">
      <c r="A512" s="1" t="n">
        <v>33.785758972168</v>
      </c>
      <c r="B512" s="1" t="n">
        <v>0</v>
      </c>
      <c r="D512" s="1" t="n">
        <v>33.785758972168</v>
      </c>
      <c r="E512" s="1" t="n">
        <v>0</v>
      </c>
    </row>
    <row r="513" customFormat="false" ht="12.75" hidden="false" customHeight="false" outlineLevel="0" collapsed="false">
      <c r="A513" s="1" t="n">
        <v>33.7832946777344</v>
      </c>
      <c r="B513" s="1" t="n">
        <v>0</v>
      </c>
      <c r="D513" s="1" t="n">
        <v>33.7832946777344</v>
      </c>
      <c r="E513" s="1" t="n">
        <v>0</v>
      </c>
    </row>
    <row r="514" customFormat="false" ht="12.75" hidden="false" customHeight="false" outlineLevel="0" collapsed="false">
      <c r="A514" s="1" t="n">
        <v>33.7808456420898</v>
      </c>
      <c r="B514" s="1" t="n">
        <v>0</v>
      </c>
      <c r="D514" s="1" t="n">
        <v>33.7808456420898</v>
      </c>
      <c r="E514" s="1" t="n">
        <v>0</v>
      </c>
    </row>
    <row r="515" customFormat="false" ht="12.75" hidden="false" customHeight="false" outlineLevel="0" collapsed="false">
      <c r="A515" s="1" t="n">
        <v>33.7832946777344</v>
      </c>
      <c r="B515" s="1" t="n">
        <v>0</v>
      </c>
      <c r="D515" s="1" t="n">
        <v>33.7832946777344</v>
      </c>
      <c r="E515" s="1" t="n">
        <v>0</v>
      </c>
    </row>
    <row r="516" customFormat="false" ht="12.75" hidden="false" customHeight="false" outlineLevel="0" collapsed="false">
      <c r="A516" s="1" t="n">
        <v>33.7808456420898</v>
      </c>
      <c r="B516" s="1" t="n">
        <v>0</v>
      </c>
      <c r="D516" s="1" t="n">
        <v>33.7808456420898</v>
      </c>
      <c r="E516" s="1" t="n">
        <v>0</v>
      </c>
    </row>
    <row r="517" customFormat="false" ht="12.75" hidden="false" customHeight="false" outlineLevel="0" collapsed="false">
      <c r="A517" s="1" t="n">
        <v>33.7820701599121</v>
      </c>
      <c r="B517" s="1" t="n">
        <v>0</v>
      </c>
      <c r="D517" s="1" t="n">
        <v>33.7820701599121</v>
      </c>
      <c r="E517" s="1" t="n">
        <v>0</v>
      </c>
    </row>
    <row r="518" customFormat="false" ht="12.75" hidden="false" customHeight="false" outlineLevel="0" collapsed="false">
      <c r="A518" s="1" t="n">
        <v>33.7796211242676</v>
      </c>
      <c r="B518" s="1" t="n">
        <v>0</v>
      </c>
      <c r="D518" s="1" t="n">
        <v>33.7796211242676</v>
      </c>
      <c r="E518" s="1" t="n">
        <v>0</v>
      </c>
    </row>
    <row r="519" customFormat="false" ht="12.75" hidden="false" customHeight="false" outlineLevel="0" collapsed="false">
      <c r="A519" s="1" t="n">
        <v>33.7783851623535</v>
      </c>
      <c r="B519" s="1" t="n">
        <v>0</v>
      </c>
      <c r="D519" s="1" t="n">
        <v>33.7783851623535</v>
      </c>
      <c r="E519" s="1" t="n">
        <v>0</v>
      </c>
    </row>
    <row r="520" customFormat="false" ht="12.75" hidden="false" customHeight="false" outlineLevel="0" collapsed="false">
      <c r="A520" s="1" t="n">
        <v>33.7796211242676</v>
      </c>
      <c r="B520" s="1" t="n">
        <v>0</v>
      </c>
      <c r="D520" s="1" t="n">
        <v>33.7796211242676</v>
      </c>
      <c r="E520" s="1" t="n">
        <v>0</v>
      </c>
    </row>
    <row r="521" customFormat="false" ht="12.75" hidden="false" customHeight="false" outlineLevel="0" collapsed="false">
      <c r="A521" s="1" t="n">
        <v>33.7759208679199</v>
      </c>
      <c r="B521" s="1" t="n">
        <v>0</v>
      </c>
      <c r="D521" s="1" t="n">
        <v>33.7759208679199</v>
      </c>
      <c r="E521" s="1" t="n">
        <v>0</v>
      </c>
    </row>
    <row r="522" customFormat="false" ht="12.75" hidden="false" customHeight="false" outlineLevel="0" collapsed="false">
      <c r="A522" s="1" t="n">
        <v>33.7771453857422</v>
      </c>
      <c r="B522" s="1" t="n">
        <v>0</v>
      </c>
      <c r="D522" s="1" t="n">
        <v>33.7771453857422</v>
      </c>
      <c r="E522" s="1" t="n">
        <v>0</v>
      </c>
    </row>
    <row r="523" customFormat="false" ht="12.75" hidden="false" customHeight="false" outlineLevel="0" collapsed="false">
      <c r="A523" s="1" t="n">
        <v>33.7771453857422</v>
      </c>
      <c r="B523" s="1" t="n">
        <v>0</v>
      </c>
      <c r="D523" s="1" t="n">
        <v>33.7771453857422</v>
      </c>
      <c r="E523" s="1" t="n">
        <v>0</v>
      </c>
    </row>
    <row r="524" customFormat="false" ht="12.75" hidden="false" customHeight="false" outlineLevel="0" collapsed="false">
      <c r="A524" s="1" t="n">
        <v>33.7808456420898</v>
      </c>
      <c r="B524" s="1" t="n">
        <v>0</v>
      </c>
      <c r="D524" s="1" t="n">
        <v>33.7808456420898</v>
      </c>
      <c r="E524" s="1" t="n">
        <v>0</v>
      </c>
    </row>
    <row r="525" customFormat="false" ht="12.75" hidden="false" customHeight="false" outlineLevel="0" collapsed="false">
      <c r="A525" s="1" t="n">
        <v>33.7832946777344</v>
      </c>
      <c r="B525" s="1" t="n">
        <v>0</v>
      </c>
      <c r="D525" s="1" t="n">
        <v>33.7832946777344</v>
      </c>
      <c r="E525" s="1" t="n">
        <v>0</v>
      </c>
    </row>
    <row r="526" customFormat="false" ht="12.75" hidden="false" customHeight="false" outlineLevel="0" collapsed="false">
      <c r="A526" s="1" t="n">
        <v>33.785758972168</v>
      </c>
      <c r="B526" s="1" t="n">
        <v>0</v>
      </c>
      <c r="D526" s="1" t="n">
        <v>33.785758972168</v>
      </c>
      <c r="E526" s="1" t="n">
        <v>0</v>
      </c>
    </row>
    <row r="527" customFormat="false" ht="12.75" hidden="false" customHeight="false" outlineLevel="0" collapsed="false">
      <c r="A527" s="1" t="n">
        <v>33.7845344543457</v>
      </c>
      <c r="B527" s="1" t="n">
        <v>0</v>
      </c>
      <c r="D527" s="1" t="n">
        <v>33.7845344543457</v>
      </c>
      <c r="E527" s="1" t="n">
        <v>0</v>
      </c>
    </row>
    <row r="528" customFormat="false" ht="12.75" hidden="false" customHeight="false" outlineLevel="0" collapsed="false">
      <c r="A528" s="1" t="n">
        <v>33.786994934082</v>
      </c>
      <c r="B528" s="1" t="n">
        <v>0</v>
      </c>
      <c r="D528" s="1" t="n">
        <v>33.786994934082</v>
      </c>
      <c r="E528" s="1" t="n">
        <v>0</v>
      </c>
    </row>
    <row r="529" customFormat="false" ht="12.75" hidden="false" customHeight="false" outlineLevel="0" collapsed="false">
      <c r="A529" s="1" t="n">
        <v>33.7845344543457</v>
      </c>
      <c r="B529" s="1" t="n">
        <v>0</v>
      </c>
      <c r="D529" s="1" t="n">
        <v>33.7845344543457</v>
      </c>
      <c r="E529" s="1" t="n">
        <v>0</v>
      </c>
    </row>
    <row r="530" customFormat="false" ht="12.75" hidden="false" customHeight="false" outlineLevel="0" collapsed="false">
      <c r="A530" s="1" t="n">
        <v>33.7882194519043</v>
      </c>
      <c r="B530" s="1" t="n">
        <v>0</v>
      </c>
      <c r="D530" s="1" t="n">
        <v>33.7882194519043</v>
      </c>
      <c r="E530" s="1" t="n">
        <v>0</v>
      </c>
    </row>
    <row r="531" customFormat="false" ht="12.75" hidden="false" customHeight="false" outlineLevel="0" collapsed="false">
      <c r="A531" s="1" t="n">
        <v>33.7906723022461</v>
      </c>
      <c r="B531" s="1" t="n">
        <v>0</v>
      </c>
      <c r="D531" s="1" t="n">
        <v>33.7906723022461</v>
      </c>
      <c r="E531" s="1" t="n">
        <v>0</v>
      </c>
    </row>
    <row r="532" customFormat="false" ht="12.75" hidden="false" customHeight="false" outlineLevel="0" collapsed="false">
      <c r="A532" s="1" t="n">
        <v>33.7882194519043</v>
      </c>
      <c r="B532" s="1" t="n">
        <v>0</v>
      </c>
      <c r="D532" s="1" t="n">
        <v>33.7882194519043</v>
      </c>
      <c r="E532" s="1" t="n">
        <v>0</v>
      </c>
    </row>
    <row r="533" customFormat="false" ht="12.75" hidden="false" customHeight="false" outlineLevel="0" collapsed="false">
      <c r="A533" s="1" t="n">
        <v>33.7894592285156</v>
      </c>
      <c r="B533" s="1" t="n">
        <v>0</v>
      </c>
      <c r="D533" s="1" t="n">
        <v>33.7894592285156</v>
      </c>
      <c r="E533" s="1" t="n">
        <v>0</v>
      </c>
    </row>
    <row r="534" customFormat="false" ht="12.75" hidden="false" customHeight="false" outlineLevel="0" collapsed="false">
      <c r="A534" s="1" t="n">
        <v>33.7832946777344</v>
      </c>
      <c r="B534" s="1" t="n">
        <v>0</v>
      </c>
      <c r="D534" s="1" t="n">
        <v>33.7832946777344</v>
      </c>
      <c r="E534" s="1" t="n">
        <v>0</v>
      </c>
    </row>
    <row r="535" customFormat="false" ht="12.75" hidden="false" customHeight="false" outlineLevel="0" collapsed="false">
      <c r="A535" s="1" t="n">
        <v>33.7796211242676</v>
      </c>
      <c r="B535" s="1" t="n">
        <v>0</v>
      </c>
      <c r="D535" s="1" t="n">
        <v>33.7796211242676</v>
      </c>
      <c r="E535" s="1" t="n">
        <v>0</v>
      </c>
    </row>
    <row r="536" customFormat="false" ht="12.75" hidden="false" customHeight="false" outlineLevel="0" collapsed="false">
      <c r="A536" s="1" t="n">
        <v>33.7808456420898</v>
      </c>
      <c r="B536" s="1" t="n">
        <v>0</v>
      </c>
      <c r="D536" s="1" t="n">
        <v>33.7808456420898</v>
      </c>
      <c r="E536" s="1" t="n">
        <v>0</v>
      </c>
    </row>
    <row r="537" customFormat="false" ht="12.75" hidden="false" customHeight="false" outlineLevel="0" collapsed="false">
      <c r="A537" s="1" t="n">
        <v>33.7771453857422</v>
      </c>
      <c r="B537" s="1" t="n">
        <v>0</v>
      </c>
      <c r="D537" s="1" t="n">
        <v>33.7771453857422</v>
      </c>
      <c r="E537" s="1" t="n">
        <v>0</v>
      </c>
    </row>
    <row r="538" customFormat="false" ht="12.75" hidden="false" customHeight="false" outlineLevel="0" collapsed="false">
      <c r="A538" s="1" t="n">
        <v>33.7746849060059</v>
      </c>
      <c r="B538" s="1" t="n">
        <v>0</v>
      </c>
      <c r="D538" s="1" t="n">
        <v>33.7746849060059</v>
      </c>
      <c r="E538" s="1" t="n">
        <v>0</v>
      </c>
    </row>
    <row r="539" customFormat="false" ht="12.75" hidden="false" customHeight="false" outlineLevel="0" collapsed="false">
      <c r="A539" s="1" t="n">
        <v>33.7771453857422</v>
      </c>
      <c r="B539" s="1" t="n">
        <v>0</v>
      </c>
      <c r="D539" s="1" t="n">
        <v>33.7771453857422</v>
      </c>
      <c r="E539" s="1" t="n">
        <v>0</v>
      </c>
    </row>
    <row r="540" customFormat="false" ht="12.75" hidden="false" customHeight="false" outlineLevel="0" collapsed="false">
      <c r="A540" s="1" t="n">
        <v>33.7710075378418</v>
      </c>
      <c r="B540" s="1" t="n">
        <v>0</v>
      </c>
      <c r="D540" s="1" t="n">
        <v>33.7710075378418</v>
      </c>
      <c r="E540" s="1" t="n">
        <v>0</v>
      </c>
    </row>
    <row r="541" customFormat="false" ht="12.75" hidden="false" customHeight="false" outlineLevel="0" collapsed="false">
      <c r="A541" s="1" t="n">
        <v>33.7710075378418</v>
      </c>
      <c r="B541" s="1" t="n">
        <v>0</v>
      </c>
      <c r="D541" s="1" t="n">
        <v>33.7710075378418</v>
      </c>
      <c r="E541" s="1" t="n">
        <v>0</v>
      </c>
    </row>
    <row r="542" customFormat="false" ht="12.75" hidden="false" customHeight="false" outlineLevel="0" collapsed="false">
      <c r="A542" s="1" t="n">
        <v>33.7660827636719</v>
      </c>
      <c r="B542" s="1" t="n">
        <v>0</v>
      </c>
      <c r="D542" s="1" t="n">
        <v>33.7660827636719</v>
      </c>
      <c r="E542" s="1" t="n">
        <v>0</v>
      </c>
    </row>
    <row r="543" customFormat="false" ht="12.75" hidden="false" customHeight="false" outlineLevel="0" collapsed="false">
      <c r="A543" s="1" t="n">
        <v>33.7648468017578</v>
      </c>
      <c r="B543" s="1" t="n">
        <v>0</v>
      </c>
      <c r="D543" s="1" t="n">
        <v>33.7648468017578</v>
      </c>
      <c r="E543" s="1" t="n">
        <v>0</v>
      </c>
    </row>
    <row r="544" customFormat="false" ht="12.75" hidden="false" customHeight="false" outlineLevel="0" collapsed="false">
      <c r="A544" s="1" t="n">
        <v>33.7697715759277</v>
      </c>
      <c r="B544" s="1" t="n">
        <v>0</v>
      </c>
      <c r="D544" s="1" t="n">
        <v>33.7697715759277</v>
      </c>
      <c r="E544" s="1" t="n">
        <v>0</v>
      </c>
    </row>
    <row r="545" customFormat="false" ht="12.75" hidden="false" customHeight="false" outlineLevel="0" collapsed="false">
      <c r="A545" s="1" t="n">
        <v>33.7722320556641</v>
      </c>
      <c r="B545" s="1" t="n">
        <v>0</v>
      </c>
      <c r="D545" s="1" t="n">
        <v>33.7722320556641</v>
      </c>
      <c r="E545" s="1" t="n">
        <v>0</v>
      </c>
    </row>
    <row r="546" customFormat="false" ht="12.75" hidden="false" customHeight="false" outlineLevel="0" collapsed="false">
      <c r="A546" s="1" t="n">
        <v>33.7710075378418</v>
      </c>
      <c r="B546" s="1" t="n">
        <v>0</v>
      </c>
      <c r="D546" s="1" t="n">
        <v>33.7710075378418</v>
      </c>
      <c r="E546" s="1" t="n">
        <v>0</v>
      </c>
    </row>
    <row r="547" customFormat="false" ht="12.75" hidden="false" customHeight="false" outlineLevel="0" collapsed="false">
      <c r="A547" s="1" t="n">
        <v>33.7759208679199</v>
      </c>
      <c r="B547" s="1" t="n">
        <v>0</v>
      </c>
      <c r="D547" s="1" t="n">
        <v>33.7759208679199</v>
      </c>
      <c r="E547" s="1" t="n">
        <v>0</v>
      </c>
    </row>
    <row r="548" customFormat="false" ht="12.75" hidden="false" customHeight="false" outlineLevel="0" collapsed="false">
      <c r="A548" s="1" t="n">
        <v>33.7746849060059</v>
      </c>
      <c r="B548" s="1" t="n">
        <v>0</v>
      </c>
      <c r="D548" s="1" t="n">
        <v>33.7746849060059</v>
      </c>
      <c r="E548" s="1" t="n">
        <v>0</v>
      </c>
    </row>
    <row r="549" customFormat="false" ht="12.75" hidden="false" customHeight="false" outlineLevel="0" collapsed="false">
      <c r="A549" s="1" t="n">
        <v>33.7710075378418</v>
      </c>
      <c r="B549" s="1" t="n">
        <v>0</v>
      </c>
      <c r="D549" s="1" t="n">
        <v>33.7710075378418</v>
      </c>
      <c r="E549" s="1" t="n">
        <v>0</v>
      </c>
    </row>
    <row r="550" customFormat="false" ht="12.75" hidden="false" customHeight="false" outlineLevel="0" collapsed="false">
      <c r="A550" s="1" t="n">
        <v>33.7746849060059</v>
      </c>
      <c r="B550" s="1" t="n">
        <v>0</v>
      </c>
      <c r="D550" s="1" t="n">
        <v>33.7746849060059</v>
      </c>
      <c r="E550" s="1" t="n">
        <v>0</v>
      </c>
    </row>
    <row r="551" customFormat="false" ht="12.75" hidden="false" customHeight="false" outlineLevel="0" collapsed="false">
      <c r="A551" s="1" t="n">
        <v>33.7722320556641</v>
      </c>
      <c r="B551" s="1" t="n">
        <v>0</v>
      </c>
      <c r="D551" s="1" t="n">
        <v>33.7722320556641</v>
      </c>
      <c r="E551" s="1" t="n">
        <v>0</v>
      </c>
    </row>
    <row r="552" customFormat="false" ht="12.75" hidden="false" customHeight="false" outlineLevel="0" collapsed="false">
      <c r="A552" s="1" t="n">
        <v>33.7759208679199</v>
      </c>
      <c r="B552" s="1" t="n">
        <v>0</v>
      </c>
      <c r="D552" s="1" t="n">
        <v>33.7759208679199</v>
      </c>
      <c r="E552" s="1" t="n">
        <v>0</v>
      </c>
    </row>
    <row r="553" customFormat="false" ht="12.75" hidden="false" customHeight="false" outlineLevel="0" collapsed="false">
      <c r="A553" s="1" t="n">
        <v>33.7746849060059</v>
      </c>
      <c r="B553" s="1" t="n">
        <v>0</v>
      </c>
      <c r="D553" s="1" t="n">
        <v>33.7746849060059</v>
      </c>
      <c r="E553" s="1" t="n">
        <v>0</v>
      </c>
    </row>
    <row r="554" customFormat="false" ht="12.75" hidden="false" customHeight="false" outlineLevel="0" collapsed="false">
      <c r="A554" s="1" t="n">
        <v>33.7710075378418</v>
      </c>
      <c r="B554" s="1" t="n">
        <v>0</v>
      </c>
      <c r="D554" s="1" t="n">
        <v>33.7710075378418</v>
      </c>
      <c r="E554" s="1" t="n">
        <v>0</v>
      </c>
    </row>
    <row r="555" customFormat="false" ht="12.75" hidden="false" customHeight="false" outlineLevel="0" collapsed="false">
      <c r="A555" s="1" t="n">
        <v>33.7722320556641</v>
      </c>
      <c r="B555" s="1" t="n">
        <v>0</v>
      </c>
      <c r="D555" s="1" t="n">
        <v>33.7722320556641</v>
      </c>
      <c r="E555" s="1" t="n">
        <v>0</v>
      </c>
    </row>
    <row r="556" customFormat="false" ht="12.75" hidden="false" customHeight="false" outlineLevel="0" collapsed="false">
      <c r="A556" s="1" t="n">
        <v>33.7710075378418</v>
      </c>
      <c r="B556" s="1" t="n">
        <v>0</v>
      </c>
      <c r="D556" s="1" t="n">
        <v>33.7710075378418</v>
      </c>
      <c r="E556" s="1" t="n">
        <v>0</v>
      </c>
    </row>
    <row r="557" customFormat="false" ht="12.75" hidden="false" customHeight="false" outlineLevel="0" collapsed="false">
      <c r="A557" s="1" t="n">
        <v>33.7685470581055</v>
      </c>
      <c r="B557" s="1" t="n">
        <v>0</v>
      </c>
      <c r="D557" s="1" t="n">
        <v>33.7685470581055</v>
      </c>
      <c r="E557" s="1" t="n">
        <v>0</v>
      </c>
    </row>
    <row r="558" customFormat="false" ht="12.75" hidden="false" customHeight="false" outlineLevel="0" collapsed="false">
      <c r="A558" s="1" t="n">
        <v>33.7697715759277</v>
      </c>
      <c r="B558" s="1" t="n">
        <v>0</v>
      </c>
      <c r="D558" s="1" t="n">
        <v>33.7697715759277</v>
      </c>
      <c r="E558" s="1" t="n">
        <v>0</v>
      </c>
    </row>
    <row r="559" customFormat="false" ht="12.75" hidden="false" customHeight="false" outlineLevel="0" collapsed="false">
      <c r="A559" s="1" t="n">
        <v>33.7710075378418</v>
      </c>
      <c r="B559" s="1" t="n">
        <v>0</v>
      </c>
      <c r="D559" s="1" t="n">
        <v>33.7710075378418</v>
      </c>
      <c r="E559" s="1" t="n">
        <v>0</v>
      </c>
    </row>
    <row r="560" customFormat="false" ht="12.75" hidden="false" customHeight="false" outlineLevel="0" collapsed="false">
      <c r="A560" s="1" t="n">
        <v>33.7697715759277</v>
      </c>
      <c r="B560" s="1" t="n">
        <v>0</v>
      </c>
      <c r="D560" s="1" t="n">
        <v>33.7697715759277</v>
      </c>
      <c r="E560" s="1" t="n">
        <v>0</v>
      </c>
    </row>
    <row r="561" customFormat="false" ht="12.75" hidden="false" customHeight="false" outlineLevel="0" collapsed="false">
      <c r="A561" s="1" t="n">
        <v>33.7746849060059</v>
      </c>
      <c r="B561" s="1" t="n">
        <v>0</v>
      </c>
      <c r="D561" s="1" t="n">
        <v>33.7746849060059</v>
      </c>
      <c r="E561" s="1" t="n">
        <v>0</v>
      </c>
    </row>
    <row r="562" customFormat="false" ht="12.75" hidden="false" customHeight="false" outlineLevel="0" collapsed="false">
      <c r="A562" s="1" t="n">
        <v>33.7722320556641</v>
      </c>
      <c r="B562" s="1" t="n">
        <v>0</v>
      </c>
      <c r="D562" s="1" t="n">
        <v>33.7722320556641</v>
      </c>
      <c r="E562" s="1" t="n">
        <v>0</v>
      </c>
    </row>
    <row r="563" customFormat="false" ht="12.75" hidden="false" customHeight="false" outlineLevel="0" collapsed="false">
      <c r="A563" s="1" t="n">
        <v>33.7710075378418</v>
      </c>
      <c r="B563" s="1" t="n">
        <v>0</v>
      </c>
      <c r="D563" s="1" t="n">
        <v>33.7710075378418</v>
      </c>
      <c r="E563" s="1" t="n">
        <v>0</v>
      </c>
    </row>
    <row r="564" customFormat="false" ht="12.75" hidden="false" customHeight="false" outlineLevel="0" collapsed="false">
      <c r="A564" s="1" t="n">
        <v>33.7734603881836</v>
      </c>
      <c r="B564" s="1" t="n">
        <v>0</v>
      </c>
      <c r="D564" s="1" t="n">
        <v>33.7734603881836</v>
      </c>
      <c r="E564" s="1" t="n">
        <v>0</v>
      </c>
    </row>
    <row r="565" customFormat="false" ht="12.75" hidden="false" customHeight="false" outlineLevel="0" collapsed="false">
      <c r="A565" s="1" t="n">
        <v>33.7746849060059</v>
      </c>
      <c r="B565" s="1" t="n">
        <v>0</v>
      </c>
      <c r="D565" s="1" t="n">
        <v>33.7746849060059</v>
      </c>
      <c r="E565" s="1" t="n">
        <v>0</v>
      </c>
    </row>
    <row r="566" customFormat="false" ht="12.75" hidden="false" customHeight="false" outlineLevel="0" collapsed="false">
      <c r="A566" s="1" t="n">
        <v>33.7722320556641</v>
      </c>
      <c r="B566" s="1" t="n">
        <v>0</v>
      </c>
      <c r="D566" s="1" t="n">
        <v>33.7722320556641</v>
      </c>
      <c r="E566" s="1" t="n">
        <v>0</v>
      </c>
    </row>
    <row r="567" customFormat="false" ht="12.75" hidden="false" customHeight="false" outlineLevel="0" collapsed="false">
      <c r="A567" s="1" t="n">
        <v>33.7685470581055</v>
      </c>
      <c r="B567" s="1" t="n">
        <v>0</v>
      </c>
      <c r="D567" s="1" t="n">
        <v>33.7685470581055</v>
      </c>
      <c r="E567" s="1" t="n">
        <v>0</v>
      </c>
    </row>
    <row r="568" customFormat="false" ht="12.75" hidden="false" customHeight="false" outlineLevel="0" collapsed="false">
      <c r="A568" s="1" t="n">
        <v>33.7697715759277</v>
      </c>
      <c r="B568" s="1" t="n">
        <v>0</v>
      </c>
      <c r="D568" s="1" t="n">
        <v>33.7697715759277</v>
      </c>
      <c r="E568" s="1" t="n">
        <v>0</v>
      </c>
    </row>
    <row r="569" customFormat="false" ht="12.75" hidden="false" customHeight="false" outlineLevel="0" collapsed="false">
      <c r="A569" s="1" t="n">
        <v>33.7685470581055</v>
      </c>
      <c r="B569" s="1" t="n">
        <v>0</v>
      </c>
      <c r="D569" s="1" t="n">
        <v>33.7685470581055</v>
      </c>
      <c r="E569" s="1" t="n">
        <v>0</v>
      </c>
    </row>
    <row r="570" customFormat="false" ht="12.75" hidden="false" customHeight="false" outlineLevel="0" collapsed="false">
      <c r="A570" s="1" t="n">
        <v>33.7673110961914</v>
      </c>
      <c r="B570" s="1" t="n">
        <v>0</v>
      </c>
      <c r="D570" s="1" t="n">
        <v>33.7673110961914</v>
      </c>
      <c r="E570" s="1" t="n">
        <v>0</v>
      </c>
    </row>
    <row r="571" customFormat="false" ht="12.75" hidden="false" customHeight="false" outlineLevel="0" collapsed="false">
      <c r="A571" s="1" t="n">
        <v>33.7685470581055</v>
      </c>
      <c r="B571" s="1" t="n">
        <v>0</v>
      </c>
      <c r="D571" s="1" t="n">
        <v>33.7685470581055</v>
      </c>
      <c r="E571" s="1" t="n">
        <v>0</v>
      </c>
    </row>
    <row r="572" customFormat="false" ht="12.75" hidden="false" customHeight="false" outlineLevel="0" collapsed="false">
      <c r="A572" s="1" t="n">
        <v>33.7648468017578</v>
      </c>
      <c r="B572" s="1" t="n">
        <v>0</v>
      </c>
      <c r="D572" s="1" t="n">
        <v>33.7648468017578</v>
      </c>
      <c r="E572" s="1" t="n">
        <v>0</v>
      </c>
    </row>
    <row r="573" customFormat="false" ht="12.75" hidden="false" customHeight="false" outlineLevel="0" collapsed="false">
      <c r="A573" s="1" t="n">
        <v>33.7623977661133</v>
      </c>
      <c r="B573" s="1" t="n">
        <v>0</v>
      </c>
      <c r="D573" s="1" t="n">
        <v>33.7623977661133</v>
      </c>
      <c r="E573" s="1" t="n">
        <v>0</v>
      </c>
    </row>
    <row r="574" customFormat="false" ht="12.75" hidden="false" customHeight="false" outlineLevel="0" collapsed="false">
      <c r="A574" s="1" t="n">
        <v>33.7611694335938</v>
      </c>
      <c r="B574" s="1" t="n">
        <v>0</v>
      </c>
      <c r="D574" s="1" t="n">
        <v>33.7611694335938</v>
      </c>
      <c r="E574" s="1" t="n">
        <v>0</v>
      </c>
    </row>
    <row r="575" customFormat="false" ht="12.75" hidden="false" customHeight="false" outlineLevel="0" collapsed="false">
      <c r="A575" s="1" t="n">
        <v>33.7611694335938</v>
      </c>
      <c r="B575" s="1" t="n">
        <v>0</v>
      </c>
      <c r="D575" s="1" t="n">
        <v>33.7611694335938</v>
      </c>
      <c r="E575" s="1" t="n">
        <v>0</v>
      </c>
    </row>
    <row r="576" customFormat="false" ht="12.75" hidden="false" customHeight="false" outlineLevel="0" collapsed="false">
      <c r="A576" s="1" t="n">
        <v>33.7623977661133</v>
      </c>
      <c r="B576" s="1" t="n">
        <v>0</v>
      </c>
      <c r="D576" s="1" t="n">
        <v>33.7623977661133</v>
      </c>
      <c r="E576" s="1" t="n">
        <v>0</v>
      </c>
    </row>
    <row r="577" customFormat="false" ht="12.75" hidden="false" customHeight="false" outlineLevel="0" collapsed="false">
      <c r="A577" s="1" t="n">
        <v>33.7611694335938</v>
      </c>
      <c r="B577" s="1" t="n">
        <v>0</v>
      </c>
      <c r="D577" s="1" t="n">
        <v>33.7611694335938</v>
      </c>
      <c r="E577" s="1" t="n">
        <v>0</v>
      </c>
    </row>
    <row r="578" customFormat="false" ht="12.75" hidden="false" customHeight="false" outlineLevel="0" collapsed="false">
      <c r="A578" s="1" t="n">
        <v>33.7586975097656</v>
      </c>
      <c r="B578" s="1" t="n">
        <v>0</v>
      </c>
      <c r="D578" s="1" t="n">
        <v>33.7586975097656</v>
      </c>
      <c r="E578" s="1" t="n">
        <v>0</v>
      </c>
    </row>
    <row r="579" customFormat="false" ht="12.75" hidden="false" customHeight="false" outlineLevel="0" collapsed="false">
      <c r="A579" s="1" t="n">
        <v>33.7574729919434</v>
      </c>
      <c r="B579" s="1" t="n">
        <v>0</v>
      </c>
      <c r="D579" s="1" t="n">
        <v>33.7574729919434</v>
      </c>
      <c r="E579" s="1" t="n">
        <v>0</v>
      </c>
    </row>
    <row r="580" customFormat="false" ht="12.75" hidden="false" customHeight="false" outlineLevel="0" collapsed="false">
      <c r="A580" s="1" t="n">
        <v>33.7599334716797</v>
      </c>
      <c r="B580" s="1" t="n">
        <v>0</v>
      </c>
      <c r="D580" s="1" t="n">
        <v>33.7599334716797</v>
      </c>
      <c r="E580" s="1" t="n">
        <v>0</v>
      </c>
    </row>
    <row r="581" customFormat="false" ht="12.75" hidden="false" customHeight="false" outlineLevel="0" collapsed="false">
      <c r="A581" s="1" t="n">
        <v>33.7574729919434</v>
      </c>
      <c r="B581" s="1" t="n">
        <v>0</v>
      </c>
      <c r="D581" s="1" t="n">
        <v>33.7574729919434</v>
      </c>
      <c r="E581" s="1" t="n">
        <v>0</v>
      </c>
    </row>
    <row r="582" customFormat="false" ht="12.75" hidden="false" customHeight="false" outlineLevel="0" collapsed="false">
      <c r="A582" s="1" t="n">
        <v>33.7611694335938</v>
      </c>
      <c r="B582" s="1" t="n">
        <v>0</v>
      </c>
      <c r="D582" s="1" t="n">
        <v>33.7611694335938</v>
      </c>
      <c r="E582" s="1" t="n">
        <v>0</v>
      </c>
    </row>
    <row r="583" customFormat="false" ht="12.75" hidden="false" customHeight="false" outlineLevel="0" collapsed="false">
      <c r="A583" s="1" t="n">
        <v>33.7648468017578</v>
      </c>
      <c r="B583" s="1" t="n">
        <v>0</v>
      </c>
      <c r="D583" s="1" t="n">
        <v>33.7648468017578</v>
      </c>
      <c r="E583" s="1" t="n">
        <v>0</v>
      </c>
    </row>
    <row r="584" customFormat="false" ht="12.75" hidden="false" customHeight="false" outlineLevel="0" collapsed="false">
      <c r="A584" s="1" t="n">
        <v>33.7623977661133</v>
      </c>
      <c r="B584" s="1" t="n">
        <v>0</v>
      </c>
      <c r="D584" s="1" t="n">
        <v>33.7623977661133</v>
      </c>
      <c r="E584" s="1" t="n">
        <v>0</v>
      </c>
    </row>
    <row r="585" customFormat="false" ht="12.75" hidden="false" customHeight="false" outlineLevel="0" collapsed="false">
      <c r="A585" s="1" t="n">
        <v>33.7599334716797</v>
      </c>
      <c r="B585" s="1" t="n">
        <v>0</v>
      </c>
      <c r="D585" s="1" t="n">
        <v>33.7599334716797</v>
      </c>
      <c r="E585" s="1" t="n">
        <v>0</v>
      </c>
    </row>
    <row r="586" customFormat="false" ht="12.75" hidden="false" customHeight="false" outlineLevel="0" collapsed="false">
      <c r="A586" s="1" t="n">
        <v>33.7636222839356</v>
      </c>
      <c r="B586" s="1" t="n">
        <v>0</v>
      </c>
      <c r="D586" s="1" t="n">
        <v>33.7636222839356</v>
      </c>
      <c r="E586" s="1" t="n">
        <v>0</v>
      </c>
    </row>
    <row r="587" customFormat="false" ht="12.75" hidden="false" customHeight="false" outlineLevel="0" collapsed="false">
      <c r="A587" s="1" t="n">
        <v>33.7636222839356</v>
      </c>
      <c r="B587" s="1" t="n">
        <v>0</v>
      </c>
      <c r="D587" s="1" t="n">
        <v>33.7636222839356</v>
      </c>
      <c r="E587" s="1" t="n">
        <v>0</v>
      </c>
    </row>
    <row r="588" customFormat="false" ht="12.75" hidden="false" customHeight="false" outlineLevel="0" collapsed="false">
      <c r="A588" s="1" t="n">
        <v>33.7623977661133</v>
      </c>
      <c r="B588" s="1" t="n">
        <v>0</v>
      </c>
      <c r="D588" s="1" t="n">
        <v>33.7623977661133</v>
      </c>
      <c r="E588" s="1" t="n">
        <v>0</v>
      </c>
    </row>
    <row r="589" customFormat="false" ht="12.75" hidden="false" customHeight="false" outlineLevel="0" collapsed="false">
      <c r="A589" s="1" t="n">
        <v>33.7648468017578</v>
      </c>
      <c r="B589" s="1" t="n">
        <v>0</v>
      </c>
      <c r="D589" s="1" t="n">
        <v>33.7648468017578</v>
      </c>
      <c r="E589" s="1" t="n">
        <v>0</v>
      </c>
    </row>
    <row r="590" customFormat="false" ht="12.75" hidden="false" customHeight="false" outlineLevel="0" collapsed="false">
      <c r="A590" s="1" t="n">
        <v>33.7611694335938</v>
      </c>
      <c r="B590" s="1" t="n">
        <v>0</v>
      </c>
      <c r="D590" s="1" t="n">
        <v>33.7611694335938</v>
      </c>
      <c r="E590" s="1" t="n">
        <v>0</v>
      </c>
    </row>
    <row r="591" customFormat="false" ht="12.75" hidden="false" customHeight="false" outlineLevel="0" collapsed="false">
      <c r="A591" s="1" t="n">
        <v>33.7574729919434</v>
      </c>
      <c r="B591" s="1" t="n">
        <v>0</v>
      </c>
      <c r="D591" s="1" t="n">
        <v>33.7574729919434</v>
      </c>
      <c r="E591" s="1" t="n">
        <v>0</v>
      </c>
    </row>
    <row r="592" customFormat="false" ht="12.75" hidden="false" customHeight="false" outlineLevel="0" collapsed="false">
      <c r="A592" s="1" t="n">
        <v>33.756233215332</v>
      </c>
      <c r="B592" s="1" t="n">
        <v>0</v>
      </c>
      <c r="D592" s="1" t="n">
        <v>33.756233215332</v>
      </c>
      <c r="E592" s="1" t="n">
        <v>0</v>
      </c>
    </row>
    <row r="593" customFormat="false" ht="12.75" hidden="false" customHeight="false" outlineLevel="0" collapsed="false">
      <c r="A593" s="1" t="n">
        <v>33.7525596618652</v>
      </c>
      <c r="B593" s="1" t="n">
        <v>0</v>
      </c>
      <c r="D593" s="1" t="n">
        <v>33.7525596618652</v>
      </c>
      <c r="E593" s="1" t="n">
        <v>0</v>
      </c>
    </row>
    <row r="594" customFormat="false" ht="12.75" hidden="false" customHeight="false" outlineLevel="0" collapsed="false">
      <c r="A594" s="1" t="n">
        <v>33.7488594055176</v>
      </c>
      <c r="B594" s="1" t="n">
        <v>0</v>
      </c>
      <c r="D594" s="1" t="n">
        <v>33.7488594055176</v>
      </c>
      <c r="E594" s="1" t="n">
        <v>0</v>
      </c>
    </row>
    <row r="595" customFormat="false" ht="12.75" hidden="false" customHeight="false" outlineLevel="0" collapsed="false">
      <c r="A595" s="1" t="n">
        <v>33.7500953674316</v>
      </c>
      <c r="B595" s="1" t="n">
        <v>0</v>
      </c>
      <c r="D595" s="1" t="n">
        <v>33.7500953674316</v>
      </c>
      <c r="E595" s="1" t="n">
        <v>0</v>
      </c>
    </row>
    <row r="596" customFormat="false" ht="12.75" hidden="false" customHeight="false" outlineLevel="0" collapsed="false">
      <c r="A596" s="1" t="n">
        <v>33.7488594055176</v>
      </c>
      <c r="B596" s="1" t="n">
        <v>0</v>
      </c>
      <c r="D596" s="1" t="n">
        <v>33.7488594055176</v>
      </c>
      <c r="E596" s="1" t="n">
        <v>0</v>
      </c>
    </row>
    <row r="597" customFormat="false" ht="12.75" hidden="false" customHeight="false" outlineLevel="0" collapsed="false">
      <c r="A597" s="1" t="n">
        <v>33.7476348876953</v>
      </c>
      <c r="B597" s="1" t="n">
        <v>0</v>
      </c>
      <c r="D597" s="1" t="n">
        <v>33.7476348876953</v>
      </c>
      <c r="E597" s="1" t="n">
        <v>0</v>
      </c>
    </row>
    <row r="598" customFormat="false" ht="12.75" hidden="false" customHeight="false" outlineLevel="0" collapsed="false">
      <c r="A598" s="1" t="n">
        <v>33.7500953674316</v>
      </c>
      <c r="B598" s="1" t="n">
        <v>0</v>
      </c>
      <c r="D598" s="1" t="n">
        <v>33.7500953674316</v>
      </c>
      <c r="E598" s="1" t="n">
        <v>0</v>
      </c>
    </row>
    <row r="599" customFormat="false" ht="12.75" hidden="false" customHeight="false" outlineLevel="0" collapsed="false">
      <c r="A599" s="1" t="n">
        <v>33.7488594055176</v>
      </c>
      <c r="B599" s="1" t="n">
        <v>0</v>
      </c>
      <c r="D599" s="1" t="n">
        <v>33.7488594055176</v>
      </c>
      <c r="E599" s="1" t="n">
        <v>0</v>
      </c>
    </row>
    <row r="600" customFormat="false" ht="12.75" hidden="false" customHeight="false" outlineLevel="0" collapsed="false">
      <c r="A600" s="1" t="n">
        <v>33.7451705932617</v>
      </c>
      <c r="B600" s="1" t="n">
        <v>0</v>
      </c>
      <c r="D600" s="1" t="n">
        <v>33.7451705932617</v>
      </c>
      <c r="E600" s="1" t="n">
        <v>0</v>
      </c>
    </row>
    <row r="601" customFormat="false" ht="12.75" hidden="false" customHeight="false" outlineLevel="0" collapsed="false">
      <c r="A601" s="1" t="n">
        <v>33.7500953674316</v>
      </c>
      <c r="B601" s="1" t="n">
        <v>0</v>
      </c>
      <c r="D601" s="1" t="n">
        <v>33.7500953674316</v>
      </c>
      <c r="E601" s="1" t="n">
        <v>0</v>
      </c>
    </row>
    <row r="602" customFormat="false" ht="12.75" hidden="false" customHeight="false" outlineLevel="0" collapsed="false">
      <c r="A602" s="1" t="n">
        <v>33.7500953674316</v>
      </c>
      <c r="B602" s="1" t="n">
        <v>0</v>
      </c>
      <c r="D602" s="1" t="n">
        <v>33.7500953674316</v>
      </c>
      <c r="E602" s="1" t="n">
        <v>0</v>
      </c>
    </row>
    <row r="603" customFormat="false" ht="12.75" hidden="false" customHeight="false" outlineLevel="0" collapsed="false">
      <c r="A603" s="1" t="n">
        <v>33.7513198852539</v>
      </c>
      <c r="B603" s="1" t="n">
        <v>0</v>
      </c>
      <c r="D603" s="1" t="n">
        <v>33.7513198852539</v>
      </c>
      <c r="E603" s="1" t="n">
        <v>0</v>
      </c>
    </row>
    <row r="604" customFormat="false" ht="12.75" hidden="false" customHeight="false" outlineLevel="0" collapsed="false">
      <c r="A604" s="1" t="n">
        <v>33.7586975097656</v>
      </c>
      <c r="B604" s="1" t="n">
        <v>0</v>
      </c>
      <c r="D604" s="1" t="n">
        <v>33.7586975097656</v>
      </c>
      <c r="E604" s="1" t="n">
        <v>0</v>
      </c>
    </row>
    <row r="605" customFormat="false" ht="12.75" hidden="false" customHeight="false" outlineLevel="0" collapsed="false">
      <c r="A605" s="1" t="n">
        <v>33.7574729919434</v>
      </c>
      <c r="B605" s="1" t="n">
        <v>0</v>
      </c>
      <c r="D605" s="1" t="n">
        <v>33.7574729919434</v>
      </c>
      <c r="E605" s="1" t="n">
        <v>0</v>
      </c>
    </row>
    <row r="606" customFormat="false" ht="12.75" hidden="false" customHeight="false" outlineLevel="0" collapsed="false">
      <c r="A606" s="1" t="n">
        <v>33.7574729919434</v>
      </c>
      <c r="B606" s="1" t="n">
        <v>0</v>
      </c>
      <c r="D606" s="1" t="n">
        <v>33.7574729919434</v>
      </c>
      <c r="E606" s="1" t="n">
        <v>0</v>
      </c>
    </row>
    <row r="607" customFormat="false" ht="12.75" hidden="false" customHeight="false" outlineLevel="0" collapsed="false">
      <c r="A607" s="1" t="n">
        <v>33.7574729919434</v>
      </c>
      <c r="B607" s="1" t="n">
        <v>0</v>
      </c>
      <c r="D607" s="1" t="n">
        <v>33.7574729919434</v>
      </c>
      <c r="E607" s="1" t="n">
        <v>0</v>
      </c>
    </row>
    <row r="608" customFormat="false" ht="12.75" hidden="false" customHeight="false" outlineLevel="0" collapsed="false">
      <c r="A608" s="1" t="n">
        <v>33.7586975097656</v>
      </c>
      <c r="B608" s="1" t="n">
        <v>0</v>
      </c>
      <c r="D608" s="1" t="n">
        <v>33.7586975097656</v>
      </c>
      <c r="E608" s="1" t="n">
        <v>0</v>
      </c>
    </row>
    <row r="609" customFormat="false" ht="12.75" hidden="false" customHeight="false" outlineLevel="0" collapsed="false">
      <c r="A609" s="1" t="n">
        <v>33.7611694335938</v>
      </c>
      <c r="B609" s="1" t="n">
        <v>0</v>
      </c>
      <c r="D609" s="1" t="n">
        <v>33.7611694335938</v>
      </c>
      <c r="E609" s="1" t="n">
        <v>0</v>
      </c>
    </row>
    <row r="610" customFormat="false" ht="12.75" hidden="false" customHeight="false" outlineLevel="0" collapsed="false">
      <c r="A610" s="1" t="n">
        <v>33.7623977661133</v>
      </c>
      <c r="B610" s="1" t="n">
        <v>0</v>
      </c>
      <c r="D610" s="1" t="n">
        <v>33.7623977661133</v>
      </c>
      <c r="E610" s="1" t="n">
        <v>0</v>
      </c>
    </row>
    <row r="611" customFormat="false" ht="12.75" hidden="false" customHeight="false" outlineLevel="0" collapsed="false">
      <c r="A611" s="1" t="n">
        <v>33.7599334716797</v>
      </c>
      <c r="B611" s="1" t="n">
        <v>0</v>
      </c>
      <c r="D611" s="1" t="n">
        <v>33.7599334716797</v>
      </c>
      <c r="E611" s="1" t="n">
        <v>0</v>
      </c>
    </row>
    <row r="612" customFormat="false" ht="12.75" hidden="false" customHeight="false" outlineLevel="0" collapsed="false">
      <c r="A612" s="1" t="n">
        <v>33.7574729919434</v>
      </c>
      <c r="B612" s="1" t="n">
        <v>0</v>
      </c>
      <c r="D612" s="1" t="n">
        <v>33.7574729919434</v>
      </c>
      <c r="E612" s="1" t="n">
        <v>0</v>
      </c>
    </row>
    <row r="613" customFormat="false" ht="12.75" hidden="false" customHeight="false" outlineLevel="0" collapsed="false">
      <c r="A613" s="1" t="n">
        <v>33.7537841796875</v>
      </c>
      <c r="B613" s="1" t="n">
        <v>0</v>
      </c>
      <c r="D613" s="1" t="n">
        <v>33.7537841796875</v>
      </c>
      <c r="E613" s="1" t="n">
        <v>0</v>
      </c>
    </row>
    <row r="614" customFormat="false" ht="12.75" hidden="false" customHeight="false" outlineLevel="0" collapsed="false">
      <c r="A614" s="1" t="n">
        <v>33.7488594055176</v>
      </c>
      <c r="B614" s="1" t="n">
        <v>0</v>
      </c>
      <c r="D614" s="1" t="n">
        <v>33.7488594055176</v>
      </c>
      <c r="E614" s="1" t="n">
        <v>0</v>
      </c>
    </row>
    <row r="615" customFormat="false" ht="12.75" hidden="false" customHeight="false" outlineLevel="0" collapsed="false">
      <c r="A615" s="1" t="n">
        <v>33.7476348876953</v>
      </c>
      <c r="B615" s="1" t="n">
        <v>0</v>
      </c>
      <c r="D615" s="1" t="n">
        <v>33.7476348876953</v>
      </c>
      <c r="E615" s="1" t="n">
        <v>0</v>
      </c>
    </row>
    <row r="616" customFormat="false" ht="12.75" hidden="false" customHeight="false" outlineLevel="0" collapsed="false">
      <c r="A616" s="1" t="n">
        <v>33.7500953674316</v>
      </c>
      <c r="B616" s="1" t="n">
        <v>0</v>
      </c>
      <c r="D616" s="1" t="n">
        <v>33.7500953674316</v>
      </c>
      <c r="E616" s="1" t="n">
        <v>0</v>
      </c>
    </row>
    <row r="617" customFormat="false" ht="12.75" hidden="false" customHeight="false" outlineLevel="0" collapsed="false">
      <c r="A617" s="1" t="n">
        <v>33.7488594055176</v>
      </c>
      <c r="B617" s="1" t="n">
        <v>0</v>
      </c>
      <c r="D617" s="1" t="n">
        <v>33.7488594055176</v>
      </c>
      <c r="E617" s="1" t="n">
        <v>0</v>
      </c>
    </row>
    <row r="618" customFormat="false" ht="12.75" hidden="false" customHeight="false" outlineLevel="0" collapsed="false">
      <c r="A618" s="1" t="n">
        <v>33.7488594055176</v>
      </c>
      <c r="B618" s="1" t="n">
        <v>0</v>
      </c>
      <c r="D618" s="1" t="n">
        <v>33.7488594055176</v>
      </c>
      <c r="E618" s="1" t="n">
        <v>0</v>
      </c>
    </row>
    <row r="619" customFormat="false" ht="12.75" hidden="false" customHeight="false" outlineLevel="0" collapsed="false">
      <c r="A619" s="1" t="n">
        <v>33.7463989257813</v>
      </c>
      <c r="B619" s="1" t="n">
        <v>0</v>
      </c>
      <c r="D619" s="1" t="n">
        <v>33.7463989257813</v>
      </c>
      <c r="E619" s="1" t="n">
        <v>0</v>
      </c>
    </row>
    <row r="620" customFormat="false" ht="12.75" hidden="false" customHeight="false" outlineLevel="0" collapsed="false">
      <c r="A620" s="1" t="n">
        <v>33.7488594055176</v>
      </c>
      <c r="B620" s="1" t="n">
        <v>0</v>
      </c>
      <c r="D620" s="1" t="n">
        <v>33.7488594055176</v>
      </c>
      <c r="E620" s="1" t="n">
        <v>0</v>
      </c>
    </row>
    <row r="621" customFormat="false" ht="12.75" hidden="false" customHeight="false" outlineLevel="0" collapsed="false">
      <c r="A621" s="1" t="n">
        <v>33.7488594055176</v>
      </c>
      <c r="B621" s="1" t="n">
        <v>0</v>
      </c>
      <c r="D621" s="1" t="n">
        <v>33.7488594055176</v>
      </c>
      <c r="E621" s="1" t="n">
        <v>0</v>
      </c>
    </row>
    <row r="622" customFormat="false" ht="12.75" hidden="false" customHeight="false" outlineLevel="0" collapsed="false">
      <c r="A622" s="1" t="n">
        <v>33.7488594055176</v>
      </c>
      <c r="B622" s="1" t="n">
        <v>0</v>
      </c>
      <c r="D622" s="1" t="n">
        <v>33.7488594055176</v>
      </c>
      <c r="E622" s="1" t="n">
        <v>0</v>
      </c>
    </row>
    <row r="623" customFormat="false" ht="12.75" hidden="false" customHeight="false" outlineLevel="0" collapsed="false">
      <c r="A623" s="1" t="n">
        <v>33.7525596618652</v>
      </c>
      <c r="B623" s="1" t="n">
        <v>0</v>
      </c>
      <c r="D623" s="1" t="n">
        <v>33.7525596618652</v>
      </c>
      <c r="E623" s="1" t="n">
        <v>0</v>
      </c>
    </row>
    <row r="624" customFormat="false" ht="12.75" hidden="false" customHeight="false" outlineLevel="0" collapsed="false">
      <c r="A624" s="1" t="n">
        <v>33.7550086975098</v>
      </c>
      <c r="B624" s="1" t="n">
        <v>0</v>
      </c>
      <c r="D624" s="1" t="n">
        <v>33.7550086975098</v>
      </c>
      <c r="E624" s="1" t="n">
        <v>0</v>
      </c>
    </row>
    <row r="625" customFormat="false" ht="12.75" hidden="false" customHeight="false" outlineLevel="0" collapsed="false">
      <c r="A625" s="1" t="n">
        <v>33.756233215332</v>
      </c>
      <c r="B625" s="1" t="n">
        <v>0</v>
      </c>
      <c r="D625" s="1" t="n">
        <v>33.756233215332</v>
      </c>
      <c r="E625" s="1" t="n">
        <v>0</v>
      </c>
    </row>
    <row r="626" customFormat="false" ht="12.75" hidden="false" customHeight="false" outlineLevel="0" collapsed="false">
      <c r="A626" s="1" t="n">
        <v>33.7550086975098</v>
      </c>
      <c r="B626" s="1" t="n">
        <v>0</v>
      </c>
      <c r="D626" s="1" t="n">
        <v>33.7550086975098</v>
      </c>
      <c r="E626" s="1" t="n">
        <v>0</v>
      </c>
    </row>
    <row r="627" customFormat="false" ht="12.75" hidden="false" customHeight="false" outlineLevel="0" collapsed="false">
      <c r="A627" s="1" t="n">
        <v>33.7574729919434</v>
      </c>
      <c r="B627" s="1" t="n">
        <v>0</v>
      </c>
      <c r="D627" s="1" t="n">
        <v>33.7574729919434</v>
      </c>
      <c r="E627" s="1" t="n">
        <v>0</v>
      </c>
    </row>
    <row r="628" customFormat="false" ht="12.75" hidden="false" customHeight="false" outlineLevel="0" collapsed="false">
      <c r="A628" s="1" t="n">
        <v>33.7586975097656</v>
      </c>
      <c r="B628" s="1" t="n">
        <v>0</v>
      </c>
      <c r="D628" s="1" t="n">
        <v>33.7586975097656</v>
      </c>
      <c r="E628" s="1" t="n">
        <v>0</v>
      </c>
    </row>
    <row r="629" customFormat="false" ht="12.75" hidden="false" customHeight="false" outlineLevel="0" collapsed="false">
      <c r="A629" s="1" t="n">
        <v>33.7599334716797</v>
      </c>
      <c r="B629" s="1" t="n">
        <v>0</v>
      </c>
      <c r="D629" s="1" t="n">
        <v>33.7599334716797</v>
      </c>
      <c r="E629" s="1" t="n">
        <v>0</v>
      </c>
    </row>
    <row r="630" customFormat="false" ht="12.75" hidden="false" customHeight="false" outlineLevel="0" collapsed="false">
      <c r="A630" s="1" t="n">
        <v>33.7574729919434</v>
      </c>
      <c r="B630" s="1" t="n">
        <v>0</v>
      </c>
      <c r="D630" s="1" t="n">
        <v>33.7574729919434</v>
      </c>
      <c r="E630" s="1" t="n">
        <v>0</v>
      </c>
    </row>
    <row r="631" customFormat="false" ht="12.75" hidden="false" customHeight="false" outlineLevel="0" collapsed="false">
      <c r="A631" s="1" t="n">
        <v>33.7574729919434</v>
      </c>
      <c r="B631" s="1" t="n">
        <v>0</v>
      </c>
      <c r="D631" s="1" t="n">
        <v>33.7574729919434</v>
      </c>
      <c r="E631" s="1" t="n">
        <v>0</v>
      </c>
    </row>
    <row r="632" customFormat="false" ht="12.75" hidden="false" customHeight="false" outlineLevel="0" collapsed="false">
      <c r="A632" s="1" t="n">
        <v>33.7586975097656</v>
      </c>
      <c r="B632" s="1" t="n">
        <v>0</v>
      </c>
      <c r="D632" s="1" t="n">
        <v>33.7586975097656</v>
      </c>
      <c r="E632" s="1" t="n">
        <v>0</v>
      </c>
    </row>
    <row r="633" customFormat="false" ht="12.75" hidden="false" customHeight="false" outlineLevel="0" collapsed="false">
      <c r="A633" s="1" t="n">
        <v>33.7586975097656</v>
      </c>
      <c r="B633" s="1" t="n">
        <v>0</v>
      </c>
      <c r="D633" s="1" t="n">
        <v>33.7586975097656</v>
      </c>
      <c r="E633" s="1" t="n">
        <v>0</v>
      </c>
    </row>
    <row r="634" customFormat="false" ht="12.75" hidden="false" customHeight="false" outlineLevel="0" collapsed="false">
      <c r="A634" s="1" t="n">
        <v>33.7599334716797</v>
      </c>
      <c r="B634" s="1" t="n">
        <v>0</v>
      </c>
      <c r="D634" s="1" t="n">
        <v>33.7599334716797</v>
      </c>
      <c r="E634" s="1" t="n">
        <v>0</v>
      </c>
    </row>
    <row r="635" customFormat="false" ht="12.75" hidden="false" customHeight="false" outlineLevel="0" collapsed="false">
      <c r="A635" s="1" t="n">
        <v>33.756233215332</v>
      </c>
      <c r="B635" s="1" t="n">
        <v>0</v>
      </c>
      <c r="D635" s="1" t="n">
        <v>33.756233215332</v>
      </c>
      <c r="E635" s="1" t="n">
        <v>0</v>
      </c>
    </row>
    <row r="636" customFormat="false" ht="12.75" hidden="false" customHeight="false" outlineLevel="0" collapsed="false">
      <c r="A636" s="1" t="n">
        <v>33.7599334716797</v>
      </c>
      <c r="B636" s="1" t="n">
        <v>0</v>
      </c>
      <c r="D636" s="1" t="n">
        <v>33.7599334716797</v>
      </c>
      <c r="E636" s="1" t="n">
        <v>0</v>
      </c>
    </row>
    <row r="637" customFormat="false" ht="12.75" hidden="false" customHeight="false" outlineLevel="0" collapsed="false">
      <c r="A637" s="1" t="n">
        <v>33.7574729919434</v>
      </c>
      <c r="B637" s="1" t="n">
        <v>0</v>
      </c>
      <c r="D637" s="1" t="n">
        <v>33.7574729919434</v>
      </c>
      <c r="E637" s="1" t="n">
        <v>0</v>
      </c>
    </row>
    <row r="638" customFormat="false" ht="12.75" hidden="false" customHeight="false" outlineLevel="0" collapsed="false">
      <c r="A638" s="1" t="n">
        <v>33.7586975097656</v>
      </c>
      <c r="B638" s="1" t="n">
        <v>0</v>
      </c>
      <c r="D638" s="1" t="n">
        <v>33.7586975097656</v>
      </c>
      <c r="E638" s="1" t="n">
        <v>0</v>
      </c>
    </row>
    <row r="639" customFormat="false" ht="12.75" hidden="false" customHeight="false" outlineLevel="0" collapsed="false">
      <c r="A639" s="1" t="n">
        <v>33.7611694335938</v>
      </c>
      <c r="B639" s="1" t="n">
        <v>0</v>
      </c>
      <c r="D639" s="1" t="n">
        <v>33.7611694335938</v>
      </c>
      <c r="E639" s="1" t="n">
        <v>0</v>
      </c>
    </row>
    <row r="640" customFormat="false" ht="12.75" hidden="false" customHeight="false" outlineLevel="0" collapsed="false">
      <c r="A640" s="1" t="n">
        <v>33.7611694335938</v>
      </c>
      <c r="B640" s="1" t="n">
        <v>0</v>
      </c>
      <c r="D640" s="1" t="n">
        <v>33.7611694335938</v>
      </c>
      <c r="E640" s="1" t="n">
        <v>0</v>
      </c>
    </row>
    <row r="641" customFormat="false" ht="12.75" hidden="false" customHeight="false" outlineLevel="0" collapsed="false">
      <c r="A641" s="1" t="n">
        <v>33.7611694335938</v>
      </c>
      <c r="B641" s="1" t="n">
        <v>0</v>
      </c>
      <c r="D641" s="1" t="n">
        <v>33.7611694335938</v>
      </c>
      <c r="E641" s="1" t="n">
        <v>0</v>
      </c>
    </row>
    <row r="642" customFormat="false" ht="12.75" hidden="false" customHeight="false" outlineLevel="0" collapsed="false">
      <c r="A642" s="1" t="n">
        <v>33.7636222839356</v>
      </c>
      <c r="B642" s="1" t="n">
        <v>0</v>
      </c>
      <c r="D642" s="1" t="n">
        <v>33.7636222839356</v>
      </c>
      <c r="E642" s="1" t="n">
        <v>0</v>
      </c>
    </row>
    <row r="643" customFormat="false" ht="12.75" hidden="false" customHeight="false" outlineLevel="0" collapsed="false">
      <c r="A643" s="1" t="n">
        <v>33.7648468017578</v>
      </c>
      <c r="B643" s="1" t="n">
        <v>0</v>
      </c>
      <c r="D643" s="1" t="n">
        <v>33.7648468017578</v>
      </c>
      <c r="E643" s="1" t="n">
        <v>0</v>
      </c>
    </row>
    <row r="644" customFormat="false" ht="12.75" hidden="false" customHeight="false" outlineLevel="0" collapsed="false">
      <c r="A644" s="1" t="n">
        <v>33.7611694335938</v>
      </c>
      <c r="B644" s="1" t="n">
        <v>0</v>
      </c>
      <c r="D644" s="1" t="n">
        <v>33.7611694335938</v>
      </c>
      <c r="E644" s="1" t="n">
        <v>0</v>
      </c>
    </row>
    <row r="645" customFormat="false" ht="12.75" hidden="false" customHeight="false" outlineLevel="0" collapsed="false">
      <c r="A645" s="1" t="n">
        <v>33.7586975097656</v>
      </c>
      <c r="B645" s="1" t="n">
        <v>0</v>
      </c>
      <c r="D645" s="1" t="n">
        <v>33.7586975097656</v>
      </c>
      <c r="E645" s="1" t="n">
        <v>0</v>
      </c>
    </row>
    <row r="646" customFormat="false" ht="12.75" hidden="false" customHeight="false" outlineLevel="0" collapsed="false">
      <c r="A646" s="1" t="n">
        <v>33.7574729919434</v>
      </c>
      <c r="B646" s="1" t="n">
        <v>0</v>
      </c>
      <c r="D646" s="1" t="n">
        <v>33.7574729919434</v>
      </c>
      <c r="E646" s="1" t="n">
        <v>0</v>
      </c>
    </row>
    <row r="647" customFormat="false" ht="12.75" hidden="false" customHeight="false" outlineLevel="0" collapsed="false">
      <c r="A647" s="1" t="n">
        <v>33.7537841796875</v>
      </c>
      <c r="B647" s="1" t="n">
        <v>0</v>
      </c>
      <c r="D647" s="1" t="n">
        <v>33.7537841796875</v>
      </c>
      <c r="E647" s="1" t="n">
        <v>0</v>
      </c>
    </row>
    <row r="648" customFormat="false" ht="12.75" hidden="false" customHeight="false" outlineLevel="0" collapsed="false">
      <c r="A648" s="1" t="n">
        <v>33.7550086975098</v>
      </c>
      <c r="B648" s="1" t="n">
        <v>0</v>
      </c>
      <c r="D648" s="1" t="n">
        <v>33.7550086975098</v>
      </c>
      <c r="E648" s="1" t="n">
        <v>0</v>
      </c>
    </row>
    <row r="649" customFormat="false" ht="12.75" hidden="false" customHeight="false" outlineLevel="0" collapsed="false">
      <c r="A649" s="1" t="n">
        <v>33.7550086975098</v>
      </c>
      <c r="B649" s="1" t="n">
        <v>0</v>
      </c>
      <c r="D649" s="1" t="n">
        <v>33.7550086975098</v>
      </c>
      <c r="E649" s="1" t="n">
        <v>0</v>
      </c>
    </row>
    <row r="650" customFormat="false" ht="12.75" hidden="false" customHeight="false" outlineLevel="0" collapsed="false">
      <c r="A650" s="1" t="n">
        <v>33.7513198852539</v>
      </c>
      <c r="B650" s="1" t="n">
        <v>0</v>
      </c>
      <c r="D650" s="1" t="n">
        <v>33.7513198852539</v>
      </c>
      <c r="E650" s="1" t="n">
        <v>0</v>
      </c>
    </row>
    <row r="651" customFormat="false" ht="12.75" hidden="false" customHeight="false" outlineLevel="0" collapsed="false">
      <c r="A651" s="1" t="n">
        <v>33.7537841796875</v>
      </c>
      <c r="B651" s="1" t="n">
        <v>0</v>
      </c>
      <c r="D651" s="1" t="n">
        <v>33.7537841796875</v>
      </c>
      <c r="E651" s="1" t="n">
        <v>0</v>
      </c>
    </row>
    <row r="652" customFormat="false" ht="12.75" hidden="false" customHeight="false" outlineLevel="0" collapsed="false">
      <c r="A652" s="1" t="n">
        <v>33.7525596618652</v>
      </c>
      <c r="B652" s="1" t="n">
        <v>0</v>
      </c>
      <c r="D652" s="1" t="n">
        <v>33.7525596618652</v>
      </c>
      <c r="E652" s="1" t="n">
        <v>0</v>
      </c>
    </row>
    <row r="653" customFormat="false" ht="12.75" hidden="false" customHeight="false" outlineLevel="0" collapsed="false">
      <c r="A653" s="1" t="n">
        <v>33.7574729919434</v>
      </c>
      <c r="B653" s="1" t="n">
        <v>0</v>
      </c>
      <c r="D653" s="1" t="n">
        <v>33.7574729919434</v>
      </c>
      <c r="E653" s="1" t="n">
        <v>0</v>
      </c>
    </row>
    <row r="654" customFormat="false" ht="12.75" hidden="false" customHeight="false" outlineLevel="0" collapsed="false">
      <c r="A654" s="1" t="n">
        <v>33.756233215332</v>
      </c>
      <c r="B654" s="1" t="n">
        <v>0</v>
      </c>
      <c r="D654" s="1" t="n">
        <v>33.756233215332</v>
      </c>
      <c r="E654" s="1" t="n">
        <v>0</v>
      </c>
    </row>
    <row r="655" customFormat="false" ht="12.75" hidden="false" customHeight="false" outlineLevel="0" collapsed="false">
      <c r="A655" s="1" t="n">
        <v>33.756233215332</v>
      </c>
      <c r="B655" s="1" t="n">
        <v>0</v>
      </c>
      <c r="D655" s="1" t="n">
        <v>33.756233215332</v>
      </c>
      <c r="E655" s="1" t="n">
        <v>0</v>
      </c>
    </row>
    <row r="656" customFormat="false" ht="12.75" hidden="false" customHeight="false" outlineLevel="0" collapsed="false">
      <c r="A656" s="1" t="n">
        <v>33.7611694335938</v>
      </c>
      <c r="B656" s="1" t="n">
        <v>0</v>
      </c>
      <c r="D656" s="1" t="n">
        <v>33.7611694335938</v>
      </c>
      <c r="E656" s="1" t="n">
        <v>0</v>
      </c>
    </row>
    <row r="657" customFormat="false" ht="12.75" hidden="false" customHeight="false" outlineLevel="0" collapsed="false">
      <c r="A657" s="1" t="n">
        <v>33.7623977661133</v>
      </c>
      <c r="B657" s="1" t="n">
        <v>0</v>
      </c>
      <c r="D657" s="1" t="n">
        <v>33.7623977661133</v>
      </c>
      <c r="E657" s="1" t="n">
        <v>0</v>
      </c>
    </row>
    <row r="658" customFormat="false" ht="12.75" hidden="false" customHeight="false" outlineLevel="0" collapsed="false">
      <c r="A658" s="1" t="n">
        <v>33.7636222839356</v>
      </c>
      <c r="B658" s="1" t="n">
        <v>0</v>
      </c>
      <c r="D658" s="1" t="n">
        <v>33.7636222839356</v>
      </c>
      <c r="E658" s="1" t="n">
        <v>0</v>
      </c>
    </row>
    <row r="659" customFormat="false" ht="12.75" hidden="false" customHeight="false" outlineLevel="0" collapsed="false">
      <c r="A659" s="1" t="n">
        <v>33.7660827636719</v>
      </c>
      <c r="B659" s="1" t="n">
        <v>0</v>
      </c>
      <c r="D659" s="1" t="n">
        <v>33.7660827636719</v>
      </c>
      <c r="E659" s="1" t="n">
        <v>0</v>
      </c>
    </row>
    <row r="660" customFormat="false" ht="12.75" hidden="false" customHeight="false" outlineLevel="0" collapsed="false">
      <c r="A660" s="1" t="n">
        <v>33.7660827636719</v>
      </c>
      <c r="B660" s="1" t="n">
        <v>0</v>
      </c>
      <c r="D660" s="1" t="n">
        <v>33.7660827636719</v>
      </c>
      <c r="E660" s="1" t="n">
        <v>0</v>
      </c>
    </row>
    <row r="661" customFormat="false" ht="12.75" hidden="false" customHeight="false" outlineLevel="0" collapsed="false">
      <c r="A661" s="1" t="n">
        <v>33.7660827636719</v>
      </c>
      <c r="B661" s="1" t="n">
        <v>0</v>
      </c>
      <c r="D661" s="1" t="n">
        <v>33.7660827636719</v>
      </c>
      <c r="E661" s="1" t="n">
        <v>0</v>
      </c>
    </row>
    <row r="662" customFormat="false" ht="12.75" hidden="false" customHeight="false" outlineLevel="0" collapsed="false">
      <c r="A662" s="1" t="n">
        <v>33.7648468017578</v>
      </c>
      <c r="B662" s="1" t="n">
        <v>0</v>
      </c>
      <c r="D662" s="1" t="n">
        <v>33.7648468017578</v>
      </c>
      <c r="E662" s="1" t="n">
        <v>0</v>
      </c>
    </row>
    <row r="663" customFormat="false" ht="12.75" hidden="false" customHeight="false" outlineLevel="0" collapsed="false">
      <c r="A663" s="1" t="n">
        <v>33.7636222839356</v>
      </c>
      <c r="B663" s="1" t="n">
        <v>0</v>
      </c>
      <c r="D663" s="1" t="n">
        <v>33.7636222839356</v>
      </c>
      <c r="E663" s="1" t="n">
        <v>0</v>
      </c>
    </row>
    <row r="664" customFormat="false" ht="12.75" hidden="false" customHeight="false" outlineLevel="0" collapsed="false">
      <c r="A664" s="1" t="n">
        <v>33.7685470581055</v>
      </c>
      <c r="B664" s="1" t="n">
        <v>0</v>
      </c>
      <c r="D664" s="1" t="n">
        <v>33.7685470581055</v>
      </c>
      <c r="E664" s="1" t="n">
        <v>0</v>
      </c>
    </row>
    <row r="665" customFormat="false" ht="12.75" hidden="false" customHeight="false" outlineLevel="0" collapsed="false">
      <c r="A665" s="1" t="n">
        <v>33.7660827636719</v>
      </c>
      <c r="B665" s="1" t="n">
        <v>0</v>
      </c>
      <c r="D665" s="1" t="n">
        <v>33.7660827636719</v>
      </c>
      <c r="E665" s="1" t="n">
        <v>0</v>
      </c>
    </row>
    <row r="666" customFormat="false" ht="12.75" hidden="false" customHeight="false" outlineLevel="0" collapsed="false">
      <c r="A666" s="1" t="n">
        <v>33.7636222839356</v>
      </c>
      <c r="B666" s="1" t="n">
        <v>0</v>
      </c>
      <c r="D666" s="1" t="n">
        <v>33.7636222839356</v>
      </c>
      <c r="E666" s="1" t="n">
        <v>0</v>
      </c>
    </row>
    <row r="667" customFormat="false" ht="12.75" hidden="false" customHeight="false" outlineLevel="0" collapsed="false">
      <c r="A667" s="1" t="n">
        <v>33.7660827636719</v>
      </c>
      <c r="B667" s="1" t="n">
        <v>0</v>
      </c>
      <c r="D667" s="1" t="n">
        <v>33.7660827636719</v>
      </c>
      <c r="E667" s="1" t="n">
        <v>0</v>
      </c>
    </row>
    <row r="668" customFormat="false" ht="12.75" hidden="false" customHeight="false" outlineLevel="0" collapsed="false">
      <c r="A668" s="1" t="n">
        <v>33.7599334716797</v>
      </c>
      <c r="B668" s="1" t="n">
        <v>0</v>
      </c>
      <c r="D668" s="1" t="n">
        <v>33.7599334716797</v>
      </c>
      <c r="E668" s="1" t="n">
        <v>0</v>
      </c>
    </row>
    <row r="669" customFormat="false" ht="12.75" hidden="false" customHeight="false" outlineLevel="0" collapsed="false">
      <c r="A669" s="1" t="n">
        <v>33.7599334716797</v>
      </c>
      <c r="B669" s="1" t="n">
        <v>0</v>
      </c>
      <c r="D669" s="1" t="n">
        <v>33.7599334716797</v>
      </c>
      <c r="E669" s="1" t="n">
        <v>0</v>
      </c>
    </row>
    <row r="670" customFormat="false" ht="12.75" hidden="false" customHeight="false" outlineLevel="0" collapsed="false">
      <c r="A670" s="1" t="n">
        <v>33.7611694335938</v>
      </c>
      <c r="B670" s="1" t="n">
        <v>0</v>
      </c>
      <c r="D670" s="1" t="n">
        <v>33.7611694335938</v>
      </c>
      <c r="E670" s="1" t="n">
        <v>0</v>
      </c>
    </row>
    <row r="671" customFormat="false" ht="12.75" hidden="false" customHeight="false" outlineLevel="0" collapsed="false">
      <c r="A671" s="1" t="n">
        <v>33.7574729919434</v>
      </c>
      <c r="B671" s="1" t="n">
        <v>0</v>
      </c>
      <c r="D671" s="1" t="n">
        <v>33.7574729919434</v>
      </c>
      <c r="E671" s="1" t="n">
        <v>0</v>
      </c>
    </row>
    <row r="672" customFormat="false" ht="12.75" hidden="false" customHeight="false" outlineLevel="0" collapsed="false">
      <c r="A672" s="1" t="n">
        <v>33.7574729919434</v>
      </c>
      <c r="B672" s="1" t="n">
        <v>0</v>
      </c>
      <c r="D672" s="1" t="n">
        <v>33.7574729919434</v>
      </c>
      <c r="E672" s="1" t="n">
        <v>0</v>
      </c>
    </row>
    <row r="673" customFormat="false" ht="12.75" hidden="false" customHeight="false" outlineLevel="0" collapsed="false">
      <c r="A673" s="1" t="n">
        <v>33.7537841796875</v>
      </c>
      <c r="B673" s="1" t="n">
        <v>0</v>
      </c>
      <c r="D673" s="1" t="n">
        <v>33.7537841796875</v>
      </c>
      <c r="E673" s="1" t="n">
        <v>0</v>
      </c>
    </row>
    <row r="674" customFormat="false" ht="12.75" hidden="false" customHeight="false" outlineLevel="0" collapsed="false">
      <c r="A674" s="1" t="n">
        <v>33.7513198852539</v>
      </c>
      <c r="B674" s="1" t="n">
        <v>0</v>
      </c>
      <c r="D674" s="1" t="n">
        <v>33.7513198852539</v>
      </c>
      <c r="E674" s="1" t="n">
        <v>0</v>
      </c>
    </row>
    <row r="675" customFormat="false" ht="12.75" hidden="false" customHeight="false" outlineLevel="0" collapsed="false">
      <c r="A675" s="1" t="n">
        <v>33.756233215332</v>
      </c>
      <c r="B675" s="1" t="n">
        <v>0</v>
      </c>
      <c r="D675" s="1" t="n">
        <v>33.756233215332</v>
      </c>
      <c r="E675" s="1" t="n">
        <v>0</v>
      </c>
    </row>
    <row r="676" customFormat="false" ht="12.75" hidden="false" customHeight="false" outlineLevel="0" collapsed="false">
      <c r="A676" s="1" t="n">
        <v>33.7525596618652</v>
      </c>
      <c r="B676" s="1" t="n">
        <v>0</v>
      </c>
      <c r="D676" s="1" t="n">
        <v>33.7525596618652</v>
      </c>
      <c r="E676" s="1" t="n">
        <v>0</v>
      </c>
    </row>
    <row r="677" customFormat="false" ht="12.75" hidden="false" customHeight="false" outlineLevel="0" collapsed="false">
      <c r="A677" s="1" t="n">
        <v>33.7488594055176</v>
      </c>
      <c r="B677" s="1" t="n">
        <v>0</v>
      </c>
      <c r="D677" s="1" t="n">
        <v>33.7488594055176</v>
      </c>
      <c r="E677" s="1" t="n">
        <v>0</v>
      </c>
    </row>
    <row r="678" customFormat="false" ht="12.75" hidden="false" customHeight="false" outlineLevel="0" collapsed="false">
      <c r="A678" s="1" t="n">
        <v>33.7500953674316</v>
      </c>
      <c r="B678" s="1" t="n">
        <v>0</v>
      </c>
      <c r="D678" s="1" t="n">
        <v>33.7500953674316</v>
      </c>
      <c r="E678" s="1" t="n">
        <v>0</v>
      </c>
    </row>
    <row r="679" customFormat="false" ht="12.75" hidden="false" customHeight="false" outlineLevel="0" collapsed="false">
      <c r="A679" s="1" t="n">
        <v>33.7500953674316</v>
      </c>
      <c r="B679" s="1" t="n">
        <v>0</v>
      </c>
      <c r="D679" s="1" t="n">
        <v>33.7500953674316</v>
      </c>
      <c r="E679" s="1" t="n">
        <v>0</v>
      </c>
    </row>
    <row r="680" customFormat="false" ht="12.75" hidden="false" customHeight="false" outlineLevel="0" collapsed="false">
      <c r="A680" s="1" t="n">
        <v>33.7500953674316</v>
      </c>
      <c r="B680" s="1" t="n">
        <v>0</v>
      </c>
      <c r="D680" s="1" t="n">
        <v>33.7500953674316</v>
      </c>
      <c r="E680" s="1" t="n">
        <v>0</v>
      </c>
    </row>
    <row r="681" customFormat="false" ht="12.75" hidden="false" customHeight="false" outlineLevel="0" collapsed="false">
      <c r="A681" s="1" t="n">
        <v>33.7476348876953</v>
      </c>
      <c r="B681" s="1" t="n">
        <v>0</v>
      </c>
      <c r="D681" s="1" t="n">
        <v>33.7476348876953</v>
      </c>
      <c r="E681" s="1" t="n">
        <v>0</v>
      </c>
    </row>
    <row r="682" customFormat="false" ht="12.75" hidden="false" customHeight="false" outlineLevel="0" collapsed="false">
      <c r="A682" s="1" t="n">
        <v>33.7451705932617</v>
      </c>
      <c r="B682" s="1" t="n">
        <v>0</v>
      </c>
      <c r="D682" s="1" t="n">
        <v>33.7451705932617</v>
      </c>
      <c r="E682" s="1" t="n">
        <v>0</v>
      </c>
    </row>
    <row r="683" customFormat="false" ht="12.75" hidden="false" customHeight="false" outlineLevel="0" collapsed="false">
      <c r="A683" s="1" t="n">
        <v>33.7500953674316</v>
      </c>
      <c r="B683" s="1" t="n">
        <v>0</v>
      </c>
      <c r="D683" s="1" t="n">
        <v>33.7500953674316</v>
      </c>
      <c r="E683" s="1" t="n">
        <v>0</v>
      </c>
    </row>
    <row r="684" customFormat="false" ht="12.75" hidden="false" customHeight="false" outlineLevel="0" collapsed="false">
      <c r="A684" s="1" t="n">
        <v>33.7463989257813</v>
      </c>
      <c r="B684" s="1" t="n">
        <v>0</v>
      </c>
      <c r="D684" s="1" t="n">
        <v>33.7463989257813</v>
      </c>
      <c r="E684" s="1" t="n">
        <v>0</v>
      </c>
    </row>
    <row r="685" customFormat="false" ht="12.75" hidden="false" customHeight="false" outlineLevel="0" collapsed="false">
      <c r="A685" s="1" t="n">
        <v>33.7463989257813</v>
      </c>
      <c r="B685" s="1" t="n">
        <v>0</v>
      </c>
      <c r="D685" s="1" t="n">
        <v>33.7463989257813</v>
      </c>
      <c r="E685" s="1" t="n">
        <v>0</v>
      </c>
    </row>
    <row r="686" customFormat="false" ht="12.75" hidden="false" customHeight="false" outlineLevel="0" collapsed="false">
      <c r="A686" s="1" t="n">
        <v>33.7476348876953</v>
      </c>
      <c r="B686" s="1" t="n">
        <v>0</v>
      </c>
      <c r="D686" s="1" t="n">
        <v>33.7476348876953</v>
      </c>
      <c r="E686" s="1" t="n">
        <v>0</v>
      </c>
    </row>
    <row r="687" customFormat="false" ht="12.75" hidden="false" customHeight="false" outlineLevel="0" collapsed="false">
      <c r="A687" s="1" t="n">
        <v>33.7463989257813</v>
      </c>
      <c r="B687" s="1" t="n">
        <v>0</v>
      </c>
      <c r="D687" s="1" t="n">
        <v>33.7463989257813</v>
      </c>
      <c r="E687" s="1" t="n">
        <v>0</v>
      </c>
    </row>
    <row r="688" customFormat="false" ht="12.75" hidden="false" customHeight="false" outlineLevel="0" collapsed="false">
      <c r="A688" s="1" t="n">
        <v>33.7488594055176</v>
      </c>
      <c r="B688" s="1" t="n">
        <v>0</v>
      </c>
      <c r="D688" s="1" t="n">
        <v>33.7488594055176</v>
      </c>
      <c r="E688" s="1" t="n">
        <v>0</v>
      </c>
    </row>
    <row r="689" customFormat="false" ht="12.75" hidden="false" customHeight="false" outlineLevel="0" collapsed="false">
      <c r="A689" s="1" t="n">
        <v>33.7476348876953</v>
      </c>
      <c r="B689" s="1" t="n">
        <v>0</v>
      </c>
      <c r="D689" s="1" t="n">
        <v>33.7476348876953</v>
      </c>
      <c r="E689" s="1" t="n">
        <v>0</v>
      </c>
    </row>
    <row r="690" customFormat="false" ht="12.75" hidden="false" customHeight="false" outlineLevel="0" collapsed="false">
      <c r="A690" s="1" t="n">
        <v>33.7488594055176</v>
      </c>
      <c r="B690" s="1" t="n">
        <v>0</v>
      </c>
      <c r="D690" s="1" t="n">
        <v>33.7488594055176</v>
      </c>
      <c r="E690" s="1" t="n">
        <v>0</v>
      </c>
    </row>
    <row r="691" customFormat="false" ht="12.75" hidden="false" customHeight="false" outlineLevel="0" collapsed="false">
      <c r="A691" s="1" t="n">
        <v>33.7500953674316</v>
      </c>
      <c r="B691" s="1" t="n">
        <v>0</v>
      </c>
      <c r="D691" s="1" t="n">
        <v>33.7500953674316</v>
      </c>
      <c r="E691" s="1" t="n">
        <v>0</v>
      </c>
    </row>
    <row r="692" customFormat="false" ht="12.75" hidden="false" customHeight="false" outlineLevel="0" collapsed="false">
      <c r="A692" s="1" t="n">
        <v>33.7476348876953</v>
      </c>
      <c r="B692" s="1" t="n">
        <v>0</v>
      </c>
      <c r="D692" s="1" t="n">
        <v>33.7476348876953</v>
      </c>
      <c r="E692" s="1" t="n">
        <v>0</v>
      </c>
    </row>
    <row r="693" customFormat="false" ht="12.75" hidden="false" customHeight="false" outlineLevel="0" collapsed="false">
      <c r="A693" s="1" t="n">
        <v>33.7476348876953</v>
      </c>
      <c r="B693" s="1" t="n">
        <v>0</v>
      </c>
      <c r="D693" s="1" t="n">
        <v>33.7476348876953</v>
      </c>
      <c r="E693" s="1" t="n">
        <v>0</v>
      </c>
    </row>
    <row r="694" customFormat="false" ht="12.75" hidden="false" customHeight="false" outlineLevel="0" collapsed="false">
      <c r="A694" s="1" t="n">
        <v>33.7500953674316</v>
      </c>
      <c r="B694" s="1" t="n">
        <v>0</v>
      </c>
      <c r="D694" s="1" t="n">
        <v>33.7500953674316</v>
      </c>
      <c r="E694" s="1" t="n">
        <v>0</v>
      </c>
    </row>
    <row r="695" customFormat="false" ht="12.75" hidden="false" customHeight="false" outlineLevel="0" collapsed="false">
      <c r="A695" s="1" t="n">
        <v>33.7463989257813</v>
      </c>
      <c r="B695" s="1" t="n">
        <v>0</v>
      </c>
      <c r="D695" s="1" t="n">
        <v>33.7463989257813</v>
      </c>
      <c r="E695" s="1" t="n">
        <v>0</v>
      </c>
    </row>
    <row r="696" customFormat="false" ht="12.75" hidden="false" customHeight="false" outlineLevel="0" collapsed="false">
      <c r="A696" s="1" t="n">
        <v>33.7439460754395</v>
      </c>
      <c r="B696" s="1" t="n">
        <v>0</v>
      </c>
      <c r="D696" s="1" t="n">
        <v>33.7439460754395</v>
      </c>
      <c r="E696" s="1" t="n">
        <v>0</v>
      </c>
    </row>
    <row r="697" customFormat="false" ht="12.75" hidden="false" customHeight="false" outlineLevel="0" collapsed="false">
      <c r="A697" s="1" t="n">
        <v>33.7427215576172</v>
      </c>
      <c r="B697" s="1" t="n">
        <v>0</v>
      </c>
      <c r="D697" s="1" t="n">
        <v>33.7427215576172</v>
      </c>
      <c r="E697" s="1" t="n">
        <v>0</v>
      </c>
    </row>
    <row r="698" customFormat="false" ht="12.75" hidden="false" customHeight="false" outlineLevel="0" collapsed="false">
      <c r="A698" s="1" t="n">
        <v>33.7414855957031</v>
      </c>
      <c r="B698" s="1" t="n">
        <v>0</v>
      </c>
      <c r="D698" s="1" t="n">
        <v>33.7414855957031</v>
      </c>
      <c r="E698" s="1" t="n">
        <v>0</v>
      </c>
    </row>
    <row r="699" customFormat="false" ht="12.75" hidden="false" customHeight="false" outlineLevel="0" collapsed="false">
      <c r="A699" s="1" t="n">
        <v>33.7414855957031</v>
      </c>
      <c r="B699" s="1" t="n">
        <v>0</v>
      </c>
      <c r="D699" s="1" t="n">
        <v>33.7414855957031</v>
      </c>
      <c r="E699" s="1" t="n">
        <v>0</v>
      </c>
    </row>
    <row r="700" customFormat="false" ht="12.75" hidden="false" customHeight="false" outlineLevel="0" collapsed="false">
      <c r="A700" s="1" t="n">
        <v>33.7439460754395</v>
      </c>
      <c r="B700" s="1" t="n">
        <v>0</v>
      </c>
      <c r="D700" s="1" t="n">
        <v>33.7439460754395</v>
      </c>
      <c r="E700" s="1" t="n">
        <v>0</v>
      </c>
    </row>
    <row r="701" customFormat="false" ht="12.75" hidden="false" customHeight="false" outlineLevel="0" collapsed="false">
      <c r="A701" s="1" t="n">
        <v>33.7439460754395</v>
      </c>
      <c r="B701" s="1" t="n">
        <v>0</v>
      </c>
      <c r="D701" s="1" t="n">
        <v>33.7439460754395</v>
      </c>
      <c r="E701" s="1" t="n">
        <v>0</v>
      </c>
    </row>
    <row r="702" customFormat="false" ht="12.75" hidden="false" customHeight="false" outlineLevel="0" collapsed="false">
      <c r="A702" s="1" t="n">
        <v>33.7427215576172</v>
      </c>
      <c r="B702" s="1" t="n">
        <v>0</v>
      </c>
      <c r="D702" s="1" t="n">
        <v>33.7427215576172</v>
      </c>
      <c r="E702" s="1" t="n">
        <v>0</v>
      </c>
    </row>
    <row r="703" customFormat="false" ht="12.75" hidden="false" customHeight="false" outlineLevel="0" collapsed="false">
      <c r="A703" s="1" t="n">
        <v>33.7463989257813</v>
      </c>
      <c r="B703" s="1" t="n">
        <v>0</v>
      </c>
      <c r="D703" s="1" t="n">
        <v>33.7463989257813</v>
      </c>
      <c r="E703" s="1" t="n">
        <v>0</v>
      </c>
    </row>
    <row r="704" customFormat="false" ht="12.75" hidden="false" customHeight="false" outlineLevel="0" collapsed="false">
      <c r="A704" s="1" t="n">
        <v>33.7427215576172</v>
      </c>
      <c r="B704" s="1" t="n">
        <v>0</v>
      </c>
      <c r="D704" s="1" t="n">
        <v>33.7427215576172</v>
      </c>
      <c r="E704" s="1" t="n">
        <v>0</v>
      </c>
    </row>
    <row r="705" customFormat="false" ht="12.75" hidden="false" customHeight="false" outlineLevel="0" collapsed="false">
      <c r="A705" s="1" t="n">
        <v>33.7427215576172</v>
      </c>
      <c r="B705" s="1" t="n">
        <v>0</v>
      </c>
      <c r="D705" s="1" t="n">
        <v>33.7427215576172</v>
      </c>
      <c r="E705" s="1" t="n">
        <v>0</v>
      </c>
    </row>
    <row r="706" customFormat="false" ht="12.75" hidden="false" customHeight="false" outlineLevel="0" collapsed="false">
      <c r="A706" s="1" t="n">
        <v>33.7439460754395</v>
      </c>
      <c r="B706" s="1" t="n">
        <v>0</v>
      </c>
      <c r="D706" s="1" t="n">
        <v>33.7439460754395</v>
      </c>
      <c r="E706" s="1" t="n">
        <v>0</v>
      </c>
    </row>
    <row r="707" customFormat="false" ht="12.75" hidden="false" customHeight="false" outlineLevel="0" collapsed="false">
      <c r="A707" s="1" t="n">
        <v>33.7414855957031</v>
      </c>
      <c r="B707" s="1" t="n">
        <v>0</v>
      </c>
      <c r="D707" s="1" t="n">
        <v>33.7414855957031</v>
      </c>
      <c r="E707" s="1" t="n">
        <v>0</v>
      </c>
    </row>
    <row r="708" customFormat="false" ht="12.75" hidden="false" customHeight="false" outlineLevel="0" collapsed="false">
      <c r="A708" s="1" t="n">
        <v>33.7427215576172</v>
      </c>
      <c r="B708" s="1" t="n">
        <v>0</v>
      </c>
      <c r="D708" s="1" t="n">
        <v>33.7427215576172</v>
      </c>
      <c r="E708" s="1" t="n">
        <v>0</v>
      </c>
    </row>
    <row r="709" customFormat="false" ht="12.75" hidden="false" customHeight="false" outlineLevel="0" collapsed="false">
      <c r="A709" s="1" t="n">
        <v>33.7402458190918</v>
      </c>
      <c r="B709" s="1" t="n">
        <v>0</v>
      </c>
      <c r="D709" s="1" t="n">
        <v>33.7402458190918</v>
      </c>
      <c r="E709" s="1" t="n">
        <v>0</v>
      </c>
    </row>
    <row r="710" customFormat="false" ht="12.75" hidden="false" customHeight="false" outlineLevel="0" collapsed="false">
      <c r="A710" s="1" t="n">
        <v>33.7377967834473</v>
      </c>
      <c r="B710" s="1" t="n">
        <v>0</v>
      </c>
      <c r="D710" s="1" t="n">
        <v>33.7377967834473</v>
      </c>
      <c r="E710" s="1" t="n">
        <v>0</v>
      </c>
    </row>
    <row r="711" customFormat="false" ht="12.75" hidden="false" customHeight="false" outlineLevel="0" collapsed="false">
      <c r="A711" s="1" t="n">
        <v>33.7341079711914</v>
      </c>
      <c r="B711" s="1" t="n">
        <v>0</v>
      </c>
      <c r="D711" s="1" t="n">
        <v>33.7341079711914</v>
      </c>
      <c r="E711" s="1" t="n">
        <v>0</v>
      </c>
    </row>
    <row r="712" customFormat="false" ht="12.75" hidden="false" customHeight="false" outlineLevel="0" collapsed="false">
      <c r="A712" s="1" t="n">
        <v>33.7328720092773</v>
      </c>
      <c r="B712" s="1" t="n">
        <v>0</v>
      </c>
      <c r="D712" s="1" t="n">
        <v>33.7328720092773</v>
      </c>
      <c r="E712" s="1" t="n">
        <v>0</v>
      </c>
    </row>
    <row r="713" customFormat="false" ht="12.75" hidden="false" customHeight="false" outlineLevel="0" collapsed="false">
      <c r="A713" s="1" t="n">
        <v>33.7316474914551</v>
      </c>
      <c r="B713" s="1" t="n">
        <v>0</v>
      </c>
      <c r="D713" s="1" t="n">
        <v>33.7316474914551</v>
      </c>
      <c r="E713" s="1" t="n">
        <v>0</v>
      </c>
    </row>
    <row r="714" customFormat="false" ht="12.75" hidden="false" customHeight="false" outlineLevel="0" collapsed="false">
      <c r="A714" s="1" t="n">
        <v>33.7316474914551</v>
      </c>
      <c r="B714" s="1" t="n">
        <v>0</v>
      </c>
      <c r="D714" s="1" t="n">
        <v>33.7316474914551</v>
      </c>
      <c r="E714" s="1" t="n">
        <v>0</v>
      </c>
    </row>
    <row r="715" customFormat="false" ht="12.75" hidden="false" customHeight="false" outlineLevel="0" collapsed="false">
      <c r="A715" s="1" t="n">
        <v>33.7353324890137</v>
      </c>
      <c r="B715" s="1" t="n">
        <v>0</v>
      </c>
      <c r="D715" s="1" t="n">
        <v>33.7353324890137</v>
      </c>
      <c r="E715" s="1" t="n">
        <v>0</v>
      </c>
    </row>
    <row r="716" customFormat="false" ht="12.75" hidden="false" customHeight="false" outlineLevel="0" collapsed="false">
      <c r="A716" s="1" t="n">
        <v>33.736572265625</v>
      </c>
      <c r="B716" s="1" t="n">
        <v>0</v>
      </c>
      <c r="D716" s="1" t="n">
        <v>33.736572265625</v>
      </c>
      <c r="E716" s="1" t="n">
        <v>0</v>
      </c>
    </row>
    <row r="717" customFormat="false" ht="12.75" hidden="false" customHeight="false" outlineLevel="0" collapsed="false">
      <c r="A717" s="1" t="n">
        <v>33.736572265625</v>
      </c>
      <c r="B717" s="1" t="n">
        <v>0</v>
      </c>
      <c r="D717" s="1" t="n">
        <v>33.736572265625</v>
      </c>
      <c r="E717" s="1" t="n">
        <v>0</v>
      </c>
    </row>
    <row r="718" customFormat="false" ht="12.75" hidden="false" customHeight="false" outlineLevel="0" collapsed="false">
      <c r="A718" s="1" t="n">
        <v>33.7353324890137</v>
      </c>
      <c r="B718" s="1" t="n">
        <v>0</v>
      </c>
      <c r="D718" s="1" t="n">
        <v>33.7353324890137</v>
      </c>
      <c r="E718" s="1" t="n">
        <v>0</v>
      </c>
    </row>
    <row r="719" customFormat="false" ht="12.75" hidden="false" customHeight="false" outlineLevel="0" collapsed="false">
      <c r="A719" s="1" t="n">
        <v>33.7353324890137</v>
      </c>
      <c r="B719" s="1" t="n">
        <v>0</v>
      </c>
      <c r="D719" s="1" t="n">
        <v>33.7353324890137</v>
      </c>
      <c r="E719" s="1" t="n">
        <v>0</v>
      </c>
    </row>
    <row r="720" customFormat="false" ht="12.75" hidden="false" customHeight="false" outlineLevel="0" collapsed="false">
      <c r="A720" s="1" t="n">
        <v>33.7353324890137</v>
      </c>
      <c r="B720" s="1" t="n">
        <v>0</v>
      </c>
      <c r="D720" s="1" t="n">
        <v>33.7353324890137</v>
      </c>
      <c r="E720" s="1" t="n">
        <v>0</v>
      </c>
    </row>
    <row r="721" customFormat="false" ht="12.75" hidden="false" customHeight="false" outlineLevel="0" collapsed="false">
      <c r="A721" s="1" t="n">
        <v>33.7328720092773</v>
      </c>
      <c r="B721" s="1" t="n">
        <v>0</v>
      </c>
      <c r="D721" s="1" t="n">
        <v>33.7328720092773</v>
      </c>
      <c r="E721" s="1" t="n">
        <v>0</v>
      </c>
    </row>
    <row r="722" customFormat="false" ht="12.75" hidden="false" customHeight="false" outlineLevel="0" collapsed="false">
      <c r="A722" s="1" t="n">
        <v>33.7353324890137</v>
      </c>
      <c r="B722" s="1" t="n">
        <v>0</v>
      </c>
      <c r="D722" s="1" t="n">
        <v>33.7353324890137</v>
      </c>
      <c r="E722" s="1" t="n">
        <v>0</v>
      </c>
    </row>
    <row r="723" customFormat="false" ht="12.75" hidden="false" customHeight="false" outlineLevel="0" collapsed="false">
      <c r="A723" s="1" t="n">
        <v>33.7304077148438</v>
      </c>
      <c r="B723" s="1" t="n">
        <v>0</v>
      </c>
      <c r="D723" s="1" t="n">
        <v>33.7304077148438</v>
      </c>
      <c r="E723" s="1" t="n">
        <v>0</v>
      </c>
    </row>
    <row r="724" customFormat="false" ht="12.75" hidden="false" customHeight="false" outlineLevel="0" collapsed="false">
      <c r="A724" s="1" t="n">
        <v>33.7279586791992</v>
      </c>
      <c r="B724" s="1" t="n">
        <v>0</v>
      </c>
      <c r="D724" s="1" t="n">
        <v>33.7279586791992</v>
      </c>
      <c r="E724" s="1" t="n">
        <v>0</v>
      </c>
    </row>
    <row r="725" customFormat="false" ht="12.75" hidden="false" customHeight="false" outlineLevel="0" collapsed="false">
      <c r="A725" s="1" t="n">
        <v>33.7254943847656</v>
      </c>
      <c r="B725" s="1" t="n">
        <v>0</v>
      </c>
      <c r="D725" s="1" t="n">
        <v>33.7254943847656</v>
      </c>
      <c r="E725" s="1" t="n">
        <v>0</v>
      </c>
    </row>
    <row r="726" customFormat="false" ht="12.75" hidden="false" customHeight="false" outlineLevel="0" collapsed="false">
      <c r="A726" s="1" t="n">
        <v>33.7230339050293</v>
      </c>
      <c r="B726" s="1" t="n">
        <v>0</v>
      </c>
      <c r="D726" s="1" t="n">
        <v>33.7230339050293</v>
      </c>
      <c r="E726" s="1" t="n">
        <v>0</v>
      </c>
    </row>
    <row r="727" customFormat="false" ht="12.75" hidden="false" customHeight="false" outlineLevel="0" collapsed="false">
      <c r="A727" s="1" t="n">
        <v>33.7217979431152</v>
      </c>
      <c r="B727" s="1" t="n">
        <v>0</v>
      </c>
      <c r="D727" s="1" t="n">
        <v>33.7217979431152</v>
      </c>
      <c r="E727" s="1" t="n">
        <v>0</v>
      </c>
    </row>
    <row r="728" customFormat="false" ht="12.75" hidden="false" customHeight="false" outlineLevel="0" collapsed="false">
      <c r="A728" s="1" t="n">
        <v>33.7230339050293</v>
      </c>
      <c r="B728" s="1" t="n">
        <v>0</v>
      </c>
      <c r="D728" s="1" t="n">
        <v>33.7230339050293</v>
      </c>
      <c r="E728" s="1" t="n">
        <v>0</v>
      </c>
    </row>
    <row r="729" customFormat="false" ht="12.75" hidden="false" customHeight="false" outlineLevel="0" collapsed="false">
      <c r="A729" s="1" t="n">
        <v>33.7168846130371</v>
      </c>
      <c r="B729" s="1" t="n">
        <v>0</v>
      </c>
      <c r="D729" s="1" t="n">
        <v>33.7168846130371</v>
      </c>
      <c r="E729" s="1" t="n">
        <v>0</v>
      </c>
    </row>
    <row r="730" customFormat="false" ht="12.75" hidden="false" customHeight="false" outlineLevel="0" collapsed="false">
      <c r="A730" s="1" t="n">
        <v>33.7181205749512</v>
      </c>
      <c r="B730" s="1" t="n">
        <v>0</v>
      </c>
      <c r="D730" s="1" t="n">
        <v>33.7181205749512</v>
      </c>
      <c r="E730" s="1" t="n">
        <v>0</v>
      </c>
    </row>
    <row r="731" customFormat="false" ht="12.75" hidden="false" customHeight="false" outlineLevel="0" collapsed="false">
      <c r="A731" s="1" t="n">
        <v>33.7217979431152</v>
      </c>
      <c r="B731" s="1" t="n">
        <v>0</v>
      </c>
      <c r="D731" s="1" t="n">
        <v>33.7217979431152</v>
      </c>
      <c r="E731" s="1" t="n">
        <v>0</v>
      </c>
    </row>
    <row r="732" customFormat="false" ht="12.75" hidden="false" customHeight="false" outlineLevel="0" collapsed="false">
      <c r="A732" s="1" t="n">
        <v>33.7230339050293</v>
      </c>
      <c r="B732" s="1" t="n">
        <v>0</v>
      </c>
      <c r="D732" s="1" t="n">
        <v>33.7230339050293</v>
      </c>
      <c r="E732" s="1" t="n">
        <v>0</v>
      </c>
    </row>
    <row r="733" customFormat="false" ht="12.75" hidden="false" customHeight="false" outlineLevel="0" collapsed="false">
      <c r="A733" s="1" t="n">
        <v>33.7254943847656</v>
      </c>
      <c r="B733" s="1" t="n">
        <v>0</v>
      </c>
      <c r="D733" s="1" t="n">
        <v>33.7254943847656</v>
      </c>
      <c r="E733" s="1" t="n">
        <v>0</v>
      </c>
    </row>
    <row r="734" customFormat="false" ht="12.75" hidden="false" customHeight="false" outlineLevel="0" collapsed="false">
      <c r="A734" s="1" t="n">
        <v>33.7242698669434</v>
      </c>
      <c r="B734" s="1" t="n">
        <v>0</v>
      </c>
      <c r="D734" s="1" t="n">
        <v>33.7242698669434</v>
      </c>
      <c r="E734" s="1" t="n">
        <v>0</v>
      </c>
    </row>
    <row r="735" customFormat="false" ht="12.75" hidden="false" customHeight="false" outlineLevel="0" collapsed="false">
      <c r="A735" s="1" t="n">
        <v>33.7230339050293</v>
      </c>
      <c r="B735" s="1" t="n">
        <v>0</v>
      </c>
      <c r="D735" s="1" t="n">
        <v>33.7230339050293</v>
      </c>
      <c r="E735" s="1" t="n">
        <v>0</v>
      </c>
    </row>
    <row r="736" customFormat="false" ht="12.75" hidden="false" customHeight="false" outlineLevel="0" collapsed="false">
      <c r="A736" s="1" t="n">
        <v>33.726734161377</v>
      </c>
      <c r="B736" s="1" t="n">
        <v>0</v>
      </c>
      <c r="D736" s="1" t="n">
        <v>33.726734161377</v>
      </c>
      <c r="E736" s="1" t="n">
        <v>0</v>
      </c>
    </row>
    <row r="737" customFormat="false" ht="12.75" hidden="false" customHeight="false" outlineLevel="0" collapsed="false">
      <c r="A737" s="1" t="n">
        <v>33.7217979431152</v>
      </c>
      <c r="B737" s="1" t="n">
        <v>0</v>
      </c>
      <c r="D737" s="1" t="n">
        <v>33.7217979431152</v>
      </c>
      <c r="E737" s="1" t="n">
        <v>0</v>
      </c>
    </row>
    <row r="738" customFormat="false" ht="12.75" hidden="false" customHeight="false" outlineLevel="0" collapsed="false">
      <c r="A738" s="1" t="n">
        <v>33.7242698669434</v>
      </c>
      <c r="B738" s="1" t="n">
        <v>0</v>
      </c>
      <c r="D738" s="1" t="n">
        <v>33.7242698669434</v>
      </c>
      <c r="E738" s="1" t="n">
        <v>0</v>
      </c>
    </row>
    <row r="739" customFormat="false" ht="12.75" hidden="false" customHeight="false" outlineLevel="0" collapsed="false">
      <c r="A739" s="1" t="n">
        <v>33.726734161377</v>
      </c>
      <c r="B739" s="1" t="n">
        <v>0</v>
      </c>
      <c r="D739" s="1" t="n">
        <v>33.726734161377</v>
      </c>
      <c r="E739" s="1" t="n">
        <v>0</v>
      </c>
    </row>
    <row r="740" customFormat="false" ht="12.75" hidden="false" customHeight="false" outlineLevel="0" collapsed="false">
      <c r="A740" s="1" t="n">
        <v>33.7254943847656</v>
      </c>
      <c r="B740" s="1" t="n">
        <v>0</v>
      </c>
      <c r="D740" s="1" t="n">
        <v>33.7254943847656</v>
      </c>
      <c r="E740" s="1" t="n">
        <v>0</v>
      </c>
    </row>
    <row r="741" customFormat="false" ht="12.75" hidden="false" customHeight="false" outlineLevel="0" collapsed="false">
      <c r="A741" s="1" t="n">
        <v>33.7230339050293</v>
      </c>
      <c r="B741" s="1" t="n">
        <v>0</v>
      </c>
      <c r="D741" s="1" t="n">
        <v>33.7230339050293</v>
      </c>
      <c r="E741" s="1" t="n">
        <v>0</v>
      </c>
    </row>
    <row r="742" customFormat="false" ht="12.75" hidden="false" customHeight="false" outlineLevel="0" collapsed="false">
      <c r="A742" s="1" t="n">
        <v>33.7193450927734</v>
      </c>
      <c r="B742" s="1" t="n">
        <v>0</v>
      </c>
      <c r="D742" s="1" t="n">
        <v>33.7193450927734</v>
      </c>
      <c r="E742" s="1" t="n">
        <v>0</v>
      </c>
    </row>
    <row r="743" customFormat="false" ht="12.75" hidden="false" customHeight="false" outlineLevel="0" collapsed="false">
      <c r="A743" s="1" t="n">
        <v>33.7181205749512</v>
      </c>
      <c r="B743" s="1" t="n">
        <v>0</v>
      </c>
      <c r="D743" s="1" t="n">
        <v>33.7181205749512</v>
      </c>
      <c r="E743" s="1" t="n">
        <v>0</v>
      </c>
    </row>
    <row r="744" customFormat="false" ht="12.75" hidden="false" customHeight="false" outlineLevel="0" collapsed="false">
      <c r="A744" s="1" t="n">
        <v>33.7205696105957</v>
      </c>
      <c r="B744" s="1" t="n">
        <v>0</v>
      </c>
      <c r="D744" s="1" t="n">
        <v>33.7205696105957</v>
      </c>
      <c r="E744" s="1" t="n">
        <v>0</v>
      </c>
    </row>
    <row r="745" customFormat="false" ht="12.75" hidden="false" customHeight="false" outlineLevel="0" collapsed="false">
      <c r="A745" s="1" t="n">
        <v>33.7205696105957</v>
      </c>
      <c r="B745" s="1" t="n">
        <v>0</v>
      </c>
      <c r="D745" s="1" t="n">
        <v>33.7205696105957</v>
      </c>
      <c r="E745" s="1" t="n">
        <v>0</v>
      </c>
    </row>
    <row r="746" customFormat="false" ht="12.75" hidden="false" customHeight="false" outlineLevel="0" collapsed="false">
      <c r="A746" s="1" t="n">
        <v>33.7181205749512</v>
      </c>
      <c r="B746" s="1" t="n">
        <v>0</v>
      </c>
      <c r="D746" s="1" t="n">
        <v>33.7181205749512</v>
      </c>
      <c r="E746" s="1" t="n">
        <v>0</v>
      </c>
    </row>
    <row r="747" customFormat="false" ht="12.75" hidden="false" customHeight="false" outlineLevel="0" collapsed="false">
      <c r="A747" s="1" t="n">
        <v>33.7181205749512</v>
      </c>
      <c r="B747" s="1" t="n">
        <v>0</v>
      </c>
      <c r="D747" s="1" t="n">
        <v>33.7181205749512</v>
      </c>
      <c r="E747" s="1" t="n">
        <v>0</v>
      </c>
    </row>
    <row r="748" customFormat="false" ht="12.75" hidden="false" customHeight="false" outlineLevel="0" collapsed="false">
      <c r="A748" s="1" t="n">
        <v>33.7119598388672</v>
      </c>
      <c r="B748" s="1" t="n">
        <v>0</v>
      </c>
      <c r="D748" s="1" t="n">
        <v>33.7119598388672</v>
      </c>
      <c r="E748" s="1" t="n">
        <v>0</v>
      </c>
    </row>
    <row r="749" customFormat="false" ht="12.75" hidden="false" customHeight="false" outlineLevel="0" collapsed="false">
      <c r="A749" s="1" t="n">
        <v>33.7131958007813</v>
      </c>
      <c r="B749" s="1" t="n">
        <v>0</v>
      </c>
      <c r="D749" s="1" t="n">
        <v>33.7131958007813</v>
      </c>
      <c r="E749" s="1" t="n">
        <v>0</v>
      </c>
    </row>
    <row r="750" customFormat="false" ht="12.75" hidden="false" customHeight="false" outlineLevel="0" collapsed="false">
      <c r="A750" s="1" t="n">
        <v>33.7131958007813</v>
      </c>
      <c r="B750" s="1" t="n">
        <v>0</v>
      </c>
      <c r="D750" s="1" t="n">
        <v>33.7131958007813</v>
      </c>
      <c r="E750" s="1" t="n">
        <v>0</v>
      </c>
    </row>
    <row r="751" customFormat="false" ht="12.75" hidden="false" customHeight="false" outlineLevel="0" collapsed="false">
      <c r="A751" s="1" t="n">
        <v>33.7144203186035</v>
      </c>
      <c r="B751" s="1" t="n">
        <v>0</v>
      </c>
      <c r="D751" s="1" t="n">
        <v>33.7144203186035</v>
      </c>
      <c r="E751" s="1" t="n">
        <v>0</v>
      </c>
    </row>
    <row r="752" customFormat="false" ht="12.75" hidden="false" customHeight="false" outlineLevel="0" collapsed="false">
      <c r="A752" s="1" t="n">
        <v>33.7181205749512</v>
      </c>
      <c r="B752" s="1" t="n">
        <v>0</v>
      </c>
      <c r="D752" s="1" t="n">
        <v>33.7181205749512</v>
      </c>
      <c r="E752" s="1" t="n">
        <v>0</v>
      </c>
    </row>
    <row r="753" customFormat="false" ht="12.75" hidden="false" customHeight="false" outlineLevel="0" collapsed="false">
      <c r="A753" s="1" t="n">
        <v>33.7119598388672</v>
      </c>
      <c r="B753" s="1" t="n">
        <v>0</v>
      </c>
      <c r="D753" s="1" t="n">
        <v>33.7119598388672</v>
      </c>
      <c r="E753" s="1" t="n">
        <v>0</v>
      </c>
    </row>
    <row r="754" customFormat="false" ht="12.75" hidden="false" customHeight="false" outlineLevel="0" collapsed="false">
      <c r="A754" s="1" t="n">
        <v>33.7144203186035</v>
      </c>
      <c r="B754" s="1" t="n">
        <v>0</v>
      </c>
      <c r="D754" s="1" t="n">
        <v>33.7144203186035</v>
      </c>
      <c r="E754" s="1" t="n">
        <v>0</v>
      </c>
    </row>
    <row r="755" customFormat="false" ht="12.75" hidden="false" customHeight="false" outlineLevel="0" collapsed="false">
      <c r="A755" s="1" t="n">
        <v>33.7107315063477</v>
      </c>
      <c r="B755" s="1" t="n">
        <v>0</v>
      </c>
      <c r="D755" s="1" t="n">
        <v>33.7107315063477</v>
      </c>
      <c r="E755" s="1" t="n">
        <v>0</v>
      </c>
    </row>
    <row r="756" customFormat="false" ht="12.75" hidden="false" customHeight="false" outlineLevel="0" collapsed="false">
      <c r="A756" s="1" t="n">
        <v>33.7082824707031</v>
      </c>
      <c r="B756" s="1" t="n">
        <v>0</v>
      </c>
      <c r="D756" s="1" t="n">
        <v>33.7082824707031</v>
      </c>
      <c r="E756" s="1" t="n">
        <v>0</v>
      </c>
    </row>
    <row r="757" customFormat="false" ht="12.75" hidden="false" customHeight="false" outlineLevel="0" collapsed="false">
      <c r="A757" s="1" t="n">
        <v>33.7131958007813</v>
      </c>
      <c r="B757" s="1" t="n">
        <v>0</v>
      </c>
      <c r="D757" s="1" t="n">
        <v>33.7131958007813</v>
      </c>
      <c r="E757" s="1" t="n">
        <v>0</v>
      </c>
    </row>
    <row r="758" customFormat="false" ht="12.75" hidden="false" customHeight="false" outlineLevel="0" collapsed="false">
      <c r="A758" s="1" t="n">
        <v>33.7131958007813</v>
      </c>
      <c r="B758" s="1" t="n">
        <v>0</v>
      </c>
      <c r="D758" s="1" t="n">
        <v>33.7131958007813</v>
      </c>
      <c r="E758" s="1" t="n">
        <v>0</v>
      </c>
    </row>
    <row r="759" customFormat="false" ht="12.75" hidden="false" customHeight="false" outlineLevel="0" collapsed="false">
      <c r="A759" s="1" t="n">
        <v>33.7131958007813</v>
      </c>
      <c r="B759" s="1" t="n">
        <v>0</v>
      </c>
      <c r="D759" s="1" t="n">
        <v>33.7131958007813</v>
      </c>
      <c r="E759" s="1" t="n">
        <v>0</v>
      </c>
    </row>
    <row r="760" customFormat="false" ht="12.75" hidden="false" customHeight="false" outlineLevel="0" collapsed="false">
      <c r="A760" s="1" t="n">
        <v>33.7131958007813</v>
      </c>
      <c r="B760" s="1" t="n">
        <v>0</v>
      </c>
      <c r="D760" s="1" t="n">
        <v>33.7131958007813</v>
      </c>
      <c r="E760" s="1" t="n">
        <v>0</v>
      </c>
    </row>
    <row r="761" customFormat="false" ht="12.75" hidden="false" customHeight="false" outlineLevel="0" collapsed="false">
      <c r="A761" s="1" t="n">
        <v>33.7095069885254</v>
      </c>
      <c r="B761" s="1" t="n">
        <v>0</v>
      </c>
      <c r="D761" s="1" t="n">
        <v>33.7095069885254</v>
      </c>
      <c r="E761" s="1" t="n">
        <v>0</v>
      </c>
    </row>
    <row r="762" customFormat="false" ht="12.75" hidden="false" customHeight="false" outlineLevel="0" collapsed="false">
      <c r="A762" s="1" t="n">
        <v>33.7082824707031</v>
      </c>
      <c r="B762" s="1" t="n">
        <v>0</v>
      </c>
      <c r="D762" s="1" t="n">
        <v>33.7082824707031</v>
      </c>
      <c r="E762" s="1" t="n">
        <v>0</v>
      </c>
    </row>
    <row r="763" customFormat="false" ht="12.75" hidden="false" customHeight="false" outlineLevel="0" collapsed="false">
      <c r="A763" s="1" t="n">
        <v>33.7168846130371</v>
      </c>
      <c r="B763" s="1" t="n">
        <v>0</v>
      </c>
      <c r="D763" s="1" t="n">
        <v>33.7168846130371</v>
      </c>
      <c r="E763" s="1" t="n">
        <v>0</v>
      </c>
    </row>
    <row r="764" customFormat="false" ht="12.75" hidden="false" customHeight="false" outlineLevel="0" collapsed="false">
      <c r="A764" s="1" t="n">
        <v>33.7107315063477</v>
      </c>
      <c r="B764" s="1" t="n">
        <v>0</v>
      </c>
      <c r="D764" s="1" t="n">
        <v>33.7107315063477</v>
      </c>
      <c r="E764" s="1" t="n">
        <v>0</v>
      </c>
    </row>
    <row r="765" customFormat="false" ht="12.75" hidden="false" customHeight="false" outlineLevel="0" collapsed="false">
      <c r="A765" s="1" t="n">
        <v>33.7144203186035</v>
      </c>
      <c r="B765" s="1" t="n">
        <v>0</v>
      </c>
      <c r="D765" s="1" t="n">
        <v>33.7144203186035</v>
      </c>
      <c r="E765" s="1" t="n">
        <v>0</v>
      </c>
    </row>
    <row r="766" customFormat="false" ht="12.75" hidden="false" customHeight="false" outlineLevel="0" collapsed="false">
      <c r="A766" s="1" t="n">
        <v>33.7181205749512</v>
      </c>
      <c r="B766" s="1" t="n">
        <v>0</v>
      </c>
      <c r="D766" s="1" t="n">
        <v>33.7181205749512</v>
      </c>
      <c r="E766" s="1" t="n">
        <v>0</v>
      </c>
    </row>
    <row r="767" customFormat="false" ht="12.75" hidden="false" customHeight="false" outlineLevel="0" collapsed="false">
      <c r="A767" s="1" t="n">
        <v>33.7131958007813</v>
      </c>
      <c r="B767" s="1" t="n">
        <v>0</v>
      </c>
      <c r="D767" s="1" t="n">
        <v>33.7131958007813</v>
      </c>
      <c r="E767" s="1" t="n">
        <v>0</v>
      </c>
    </row>
    <row r="768" customFormat="false" ht="12.75" hidden="false" customHeight="false" outlineLevel="0" collapsed="false">
      <c r="A768" s="1" t="n">
        <v>33.7168846130371</v>
      </c>
      <c r="B768" s="1" t="n">
        <v>0</v>
      </c>
      <c r="D768" s="1" t="n">
        <v>33.7168846130371</v>
      </c>
      <c r="E768" s="1" t="n">
        <v>0</v>
      </c>
    </row>
    <row r="769" customFormat="false" ht="12.75" hidden="false" customHeight="false" outlineLevel="0" collapsed="false">
      <c r="A769" s="1" t="n">
        <v>33.7131958007813</v>
      </c>
      <c r="B769" s="1" t="n">
        <v>0</v>
      </c>
      <c r="D769" s="1" t="n">
        <v>33.7131958007813</v>
      </c>
      <c r="E769" s="1" t="n">
        <v>0</v>
      </c>
    </row>
    <row r="770" customFormat="false" ht="12.75" hidden="false" customHeight="false" outlineLevel="0" collapsed="false">
      <c r="A770" s="1" t="n">
        <v>33.7095069885254</v>
      </c>
      <c r="B770" s="1" t="n">
        <v>0</v>
      </c>
      <c r="D770" s="1" t="n">
        <v>33.7095069885254</v>
      </c>
      <c r="E770" s="1" t="n">
        <v>0</v>
      </c>
    </row>
    <row r="771" customFormat="false" ht="12.75" hidden="false" customHeight="false" outlineLevel="0" collapsed="false">
      <c r="A771" s="1" t="n">
        <v>33.7156600952148</v>
      </c>
      <c r="B771" s="1" t="n">
        <v>0</v>
      </c>
      <c r="D771" s="1" t="n">
        <v>33.7156600952148</v>
      </c>
      <c r="E771" s="1" t="n">
        <v>0</v>
      </c>
    </row>
    <row r="772" customFormat="false" ht="12.75" hidden="false" customHeight="false" outlineLevel="0" collapsed="false">
      <c r="A772" s="1" t="n">
        <v>33.7107315063477</v>
      </c>
      <c r="B772" s="1" t="n">
        <v>0</v>
      </c>
      <c r="D772" s="1" t="n">
        <v>33.7107315063477</v>
      </c>
      <c r="E772" s="1" t="n">
        <v>0</v>
      </c>
    </row>
    <row r="773" customFormat="false" ht="12.75" hidden="false" customHeight="false" outlineLevel="0" collapsed="false">
      <c r="A773" s="1" t="n">
        <v>33.7119598388672</v>
      </c>
      <c r="B773" s="1" t="n">
        <v>0</v>
      </c>
      <c r="D773" s="1" t="n">
        <v>33.7119598388672</v>
      </c>
      <c r="E773" s="1" t="n">
        <v>0</v>
      </c>
    </row>
    <row r="774" customFormat="false" ht="12.75" hidden="false" customHeight="false" outlineLevel="0" collapsed="false">
      <c r="A774" s="1" t="n">
        <v>33.7144203186035</v>
      </c>
      <c r="B774" s="1" t="n">
        <v>0</v>
      </c>
      <c r="D774" s="1" t="n">
        <v>33.7144203186035</v>
      </c>
      <c r="E774" s="1" t="n">
        <v>0</v>
      </c>
    </row>
    <row r="775" customFormat="false" ht="12.75" hidden="false" customHeight="false" outlineLevel="0" collapsed="false">
      <c r="A775" s="1" t="n">
        <v>33.7107315063477</v>
      </c>
      <c r="B775" s="1" t="n">
        <v>0</v>
      </c>
      <c r="D775" s="1" t="n">
        <v>33.7107315063477</v>
      </c>
      <c r="E775" s="1" t="n">
        <v>0</v>
      </c>
    </row>
    <row r="776" customFormat="false" ht="12.75" hidden="false" customHeight="false" outlineLevel="0" collapsed="false">
      <c r="A776" s="1" t="n">
        <v>33.7144203186035</v>
      </c>
      <c r="B776" s="1" t="n">
        <v>0</v>
      </c>
      <c r="D776" s="1" t="n">
        <v>33.7144203186035</v>
      </c>
      <c r="E776" s="1" t="n">
        <v>0</v>
      </c>
    </row>
    <row r="777" customFormat="false" ht="12.75" hidden="false" customHeight="false" outlineLevel="0" collapsed="false">
      <c r="A777" s="1" t="n">
        <v>33.7193450927734</v>
      </c>
      <c r="B777" s="1" t="n">
        <v>0</v>
      </c>
      <c r="D777" s="1" t="n">
        <v>33.7193450927734</v>
      </c>
      <c r="E777" s="1" t="n">
        <v>0</v>
      </c>
    </row>
    <row r="778" customFormat="false" ht="12.75" hidden="false" customHeight="false" outlineLevel="0" collapsed="false">
      <c r="A778" s="1" t="n">
        <v>33.7144203186035</v>
      </c>
      <c r="B778" s="1" t="n">
        <v>0</v>
      </c>
      <c r="D778" s="1" t="n">
        <v>33.7144203186035</v>
      </c>
      <c r="E778" s="1" t="n">
        <v>0</v>
      </c>
    </row>
    <row r="779" customFormat="false" ht="12.75" hidden="false" customHeight="false" outlineLevel="0" collapsed="false">
      <c r="A779" s="1" t="n">
        <v>33.7168846130371</v>
      </c>
      <c r="B779" s="1" t="n">
        <v>0</v>
      </c>
      <c r="D779" s="1" t="n">
        <v>33.7168846130371</v>
      </c>
      <c r="E779" s="1" t="n">
        <v>0</v>
      </c>
    </row>
    <row r="780" customFormat="false" ht="12.75" hidden="false" customHeight="false" outlineLevel="0" collapsed="false">
      <c r="A780" s="1" t="n">
        <v>33.7181205749512</v>
      </c>
      <c r="B780" s="1" t="n">
        <v>0</v>
      </c>
      <c r="D780" s="1" t="n">
        <v>33.7181205749512</v>
      </c>
      <c r="E780" s="1" t="n">
        <v>0</v>
      </c>
    </row>
    <row r="781" customFormat="false" ht="12.75" hidden="false" customHeight="false" outlineLevel="0" collapsed="false">
      <c r="A781" s="1" t="n">
        <v>33.7144203186035</v>
      </c>
      <c r="B781" s="1" t="n">
        <v>0.00102212000638247</v>
      </c>
      <c r="D781" s="1" t="n">
        <v>33.7144203186035</v>
      </c>
      <c r="E781" s="1" t="n">
        <v>1.17359006404877</v>
      </c>
    </row>
    <row r="782" customFormat="false" ht="12.75" hidden="false" customHeight="false" outlineLevel="0" collapsed="false">
      <c r="A782" s="1" t="n">
        <v>33.7181205749512</v>
      </c>
      <c r="B782" s="1" t="n">
        <v>0.00184534001164138</v>
      </c>
      <c r="D782" s="1" t="n">
        <v>33.7181205749512</v>
      </c>
      <c r="E782" s="1" t="n">
        <v>1.66486001014709</v>
      </c>
    </row>
    <row r="783" customFormat="false" ht="12.75" hidden="false" customHeight="false" outlineLevel="0" collapsed="false">
      <c r="A783" s="1" t="n">
        <v>33.7168846130371</v>
      </c>
      <c r="B783" s="1" t="n">
        <v>0</v>
      </c>
      <c r="D783" s="1" t="n">
        <v>33.7168846130371</v>
      </c>
      <c r="E783" s="1" t="n">
        <v>1.61144995689392</v>
      </c>
    </row>
    <row r="784" customFormat="false" ht="12.75" hidden="false" customHeight="false" outlineLevel="0" collapsed="false">
      <c r="A784" s="1" t="n">
        <v>33.7131958007813</v>
      </c>
      <c r="B784" s="1" t="n">
        <v>0</v>
      </c>
      <c r="D784" s="1" t="n">
        <v>33.7131958007813</v>
      </c>
      <c r="E784" s="1" t="n">
        <v>1.55989003181458</v>
      </c>
    </row>
    <row r="785" customFormat="false" ht="12.75" hidden="false" customHeight="false" outlineLevel="0" collapsed="false">
      <c r="A785" s="1" t="n">
        <v>33.7144203186035</v>
      </c>
      <c r="B785" s="1" t="n">
        <v>0.00369069003500044</v>
      </c>
      <c r="D785" s="1" t="n">
        <v>33.7144203186035</v>
      </c>
      <c r="E785" s="1" t="n">
        <v>1.5525199174881</v>
      </c>
    </row>
    <row r="786" customFormat="false" ht="12.75" hidden="false" customHeight="false" outlineLevel="0" collapsed="false">
      <c r="A786" s="1" t="n">
        <v>33.7082824707031</v>
      </c>
      <c r="B786" s="1" t="n">
        <v>0.0128953000530601</v>
      </c>
      <c r="D786" s="1" t="n">
        <v>33.7082824707031</v>
      </c>
      <c r="E786" s="1" t="n">
        <v>1.49173998832703</v>
      </c>
    </row>
    <row r="787" customFormat="false" ht="12.75" hidden="false" customHeight="false" outlineLevel="0" collapsed="false">
      <c r="A787" s="1" t="n">
        <v>33.7070465087891</v>
      </c>
      <c r="B787" s="1" t="n">
        <v>0.00737033970654011</v>
      </c>
      <c r="D787" s="1" t="n">
        <v>33.7070465087891</v>
      </c>
      <c r="E787" s="1" t="n">
        <v>1.42729008197784</v>
      </c>
    </row>
    <row r="788" customFormat="false" ht="12.75" hidden="false" customHeight="false" outlineLevel="0" collapsed="false">
      <c r="A788" s="1" t="n">
        <v>33.7119598388672</v>
      </c>
      <c r="B788" s="1" t="n">
        <v>0.0128842005506158</v>
      </c>
      <c r="D788" s="1" t="n">
        <v>33.7119598388672</v>
      </c>
      <c r="E788" s="1" t="n">
        <v>1.44570004940033</v>
      </c>
    </row>
    <row r="789" customFormat="false" ht="12.75" hidden="false" customHeight="false" outlineLevel="0" collapsed="false">
      <c r="A789" s="1" t="n">
        <v>33.7107315063477</v>
      </c>
      <c r="B789" s="1" t="n">
        <v>0.0147406002506614</v>
      </c>
      <c r="D789" s="1" t="n">
        <v>33.7107315063477</v>
      </c>
      <c r="E789" s="1" t="n">
        <v>1.40702998638153</v>
      </c>
    </row>
    <row r="790" customFormat="false" ht="12.75" hidden="false" customHeight="false" outlineLevel="0" collapsed="false">
      <c r="A790" s="1" t="n">
        <v>33.7119598388672</v>
      </c>
      <c r="B790" s="1" t="n">
        <v>0.0331498980522156</v>
      </c>
      <c r="D790" s="1" t="n">
        <v>33.7119598388672</v>
      </c>
      <c r="E790" s="1" t="n">
        <v>1.41622996330261</v>
      </c>
    </row>
    <row r="791" customFormat="false" ht="12.75" hidden="false" customHeight="false" outlineLevel="0" collapsed="false">
      <c r="A791" s="1" t="n">
        <v>33.7082824707031</v>
      </c>
      <c r="B791" s="1" t="n">
        <v>0</v>
      </c>
      <c r="D791" s="1" t="n">
        <v>33.7082824707031</v>
      </c>
      <c r="E791" s="1" t="n">
        <v>1.37940001487732</v>
      </c>
    </row>
    <row r="792" customFormat="false" ht="12.75" hidden="false" customHeight="false" outlineLevel="0" collapsed="false">
      <c r="A792" s="1" t="n">
        <v>33.7070465087891</v>
      </c>
      <c r="B792" s="1" t="n">
        <v>0.0110498992726207</v>
      </c>
      <c r="D792" s="1" t="n">
        <v>33.7070465087891</v>
      </c>
      <c r="E792" s="1" t="n">
        <v>1.34625995159149</v>
      </c>
    </row>
    <row r="793" customFormat="false" ht="12.75" hidden="false" customHeight="false" outlineLevel="0" collapsed="false">
      <c r="A793" s="1" t="n">
        <v>33.7095069885254</v>
      </c>
      <c r="B793" s="1" t="n">
        <v>0.0110498992726207</v>
      </c>
      <c r="D793" s="1" t="n">
        <v>33.7095069885254</v>
      </c>
      <c r="E793" s="1" t="n">
        <v>1.36098003387451</v>
      </c>
    </row>
    <row r="794" customFormat="false" ht="12.75" hidden="false" customHeight="false" outlineLevel="0" collapsed="false">
      <c r="A794" s="1" t="n">
        <v>33.7095069885254</v>
      </c>
      <c r="B794" s="1" t="n">
        <v>0.0313046015799046</v>
      </c>
      <c r="D794" s="1" t="n">
        <v>33.7095069885254</v>
      </c>
      <c r="E794" s="1" t="n">
        <v>1.33152008056641</v>
      </c>
    </row>
    <row r="795" customFormat="false" ht="12.75" hidden="false" customHeight="false" outlineLevel="0" collapsed="false">
      <c r="A795" s="1" t="n">
        <v>33.7095069885254</v>
      </c>
      <c r="B795" s="1" t="n">
        <v>0.00920460000634193</v>
      </c>
      <c r="D795" s="1" t="n">
        <v>33.7095069885254</v>
      </c>
      <c r="E795" s="1" t="n">
        <v>1.31861996650696</v>
      </c>
    </row>
    <row r="796" customFormat="false" ht="12.75" hidden="false" customHeight="false" outlineLevel="0" collapsed="false">
      <c r="A796" s="1" t="n">
        <v>33.7144203186035</v>
      </c>
      <c r="B796" s="1" t="n">
        <v>0.00367963989265263</v>
      </c>
      <c r="D796" s="1" t="n">
        <v>33.7144203186035</v>
      </c>
      <c r="E796" s="1" t="n">
        <v>1.26706004142761</v>
      </c>
    </row>
    <row r="797" customFormat="false" ht="12.75" hidden="false" customHeight="false" outlineLevel="0" collapsed="false">
      <c r="A797" s="1" t="n">
        <v>33.7107315063477</v>
      </c>
      <c r="B797" s="1" t="n">
        <v>0</v>
      </c>
      <c r="D797" s="1" t="n">
        <v>33.7107315063477</v>
      </c>
      <c r="E797" s="1" t="n">
        <v>1.24495995044708</v>
      </c>
    </row>
    <row r="798" customFormat="false" ht="12.75" hidden="false" customHeight="false" outlineLevel="0" collapsed="false">
      <c r="A798" s="1" t="n">
        <v>33.7082824707031</v>
      </c>
      <c r="B798" s="1" t="n">
        <v>0</v>
      </c>
      <c r="D798" s="1" t="n">
        <v>33.7082824707031</v>
      </c>
      <c r="E798" s="1" t="n">
        <v>1.26153993606567</v>
      </c>
    </row>
    <row r="799" customFormat="false" ht="12.75" hidden="false" customHeight="false" outlineLevel="0" collapsed="false">
      <c r="A799" s="1" t="n">
        <v>33.7107315063477</v>
      </c>
      <c r="B799" s="1" t="n">
        <v>0.0184092000126839</v>
      </c>
      <c r="D799" s="1" t="n">
        <v>33.7107315063477</v>
      </c>
      <c r="E799" s="1" t="n">
        <v>1.26889991760254</v>
      </c>
    </row>
    <row r="800" customFormat="false" ht="12.75" hidden="false" customHeight="false" outlineLevel="0" collapsed="false">
      <c r="A800" s="1" t="n">
        <v>33.7095069885254</v>
      </c>
      <c r="B800" s="1" t="n">
        <v>0.00184534001164138</v>
      </c>
      <c r="D800" s="1" t="n">
        <v>33.7095069885254</v>
      </c>
      <c r="E800" s="1" t="n">
        <v>1.21180999279022</v>
      </c>
    </row>
    <row r="801" customFormat="false" ht="12.75" hidden="false" customHeight="false" outlineLevel="0" collapsed="false">
      <c r="A801" s="1" t="n">
        <v>33.7131958007813</v>
      </c>
      <c r="B801" s="1" t="n">
        <v>0.0239453017711639</v>
      </c>
      <c r="D801" s="1" t="n">
        <v>33.7131958007813</v>
      </c>
      <c r="E801" s="1" t="n">
        <v>1.2007600069046</v>
      </c>
    </row>
    <row r="802" customFormat="false" ht="12.75" hidden="false" customHeight="false" outlineLevel="0" collapsed="false">
      <c r="A802" s="1" t="n">
        <v>33.7119598388672</v>
      </c>
      <c r="B802" s="1" t="n">
        <v>0</v>
      </c>
      <c r="D802" s="1" t="n">
        <v>33.7119598388672</v>
      </c>
      <c r="E802" s="1" t="n">
        <v>1.19156002998352</v>
      </c>
    </row>
    <row r="803" customFormat="false" ht="12.75" hidden="false" customHeight="false" outlineLevel="0" collapsed="false">
      <c r="A803" s="1" t="n">
        <v>33.7095069885254</v>
      </c>
      <c r="B803" s="1" t="n">
        <v>0</v>
      </c>
      <c r="D803" s="1" t="n">
        <v>33.7095069885254</v>
      </c>
      <c r="E803" s="1" t="n">
        <v>1.1915500164032</v>
      </c>
    </row>
    <row r="804" customFormat="false" ht="12.75" hidden="false" customHeight="false" outlineLevel="0" collapsed="false">
      <c r="A804" s="1" t="n">
        <v>33.7107315063477</v>
      </c>
      <c r="B804" s="1" t="n">
        <v>0</v>
      </c>
      <c r="D804" s="1" t="n">
        <v>33.7107315063477</v>
      </c>
      <c r="E804" s="1" t="n">
        <v>1.20260000228882</v>
      </c>
    </row>
    <row r="805" customFormat="false" ht="12.75" hidden="false" customHeight="false" outlineLevel="0" collapsed="false">
      <c r="A805" s="1" t="n">
        <v>33.7119598388672</v>
      </c>
      <c r="B805" s="1" t="n">
        <v>0</v>
      </c>
      <c r="D805" s="1" t="n">
        <v>33.7119598388672</v>
      </c>
      <c r="E805" s="1" t="n">
        <v>1.16393005847931</v>
      </c>
    </row>
    <row r="806" customFormat="false" ht="12.75" hidden="false" customHeight="false" outlineLevel="0" collapsed="false">
      <c r="A806" s="1" t="n">
        <v>33.7131958007813</v>
      </c>
      <c r="B806" s="1" t="n">
        <v>0</v>
      </c>
      <c r="D806" s="1" t="n">
        <v>33.7131958007813</v>
      </c>
      <c r="E806" s="1" t="n">
        <v>1.18234002590179</v>
      </c>
    </row>
    <row r="807" customFormat="false" ht="12.75" hidden="false" customHeight="false" outlineLevel="0" collapsed="false">
      <c r="A807" s="1" t="n">
        <v>33.7156600952148</v>
      </c>
      <c r="B807" s="1" t="n">
        <v>0.00183429010212421</v>
      </c>
      <c r="D807" s="1" t="n">
        <v>33.7156600952148</v>
      </c>
      <c r="E807" s="1" t="n">
        <v>1.17313003540039</v>
      </c>
    </row>
    <row r="808" customFormat="false" ht="12.75" hidden="false" customHeight="false" outlineLevel="0" collapsed="false">
      <c r="A808" s="1" t="n">
        <v>33.7168846130371</v>
      </c>
      <c r="B808" s="1" t="n">
        <v>0</v>
      </c>
      <c r="D808" s="1" t="n">
        <v>33.7168846130371</v>
      </c>
      <c r="E808" s="1" t="n">
        <v>1.16392004489899</v>
      </c>
    </row>
    <row r="809" customFormat="false" ht="12.75" hidden="false" customHeight="false" outlineLevel="0" collapsed="false">
      <c r="A809" s="1" t="n">
        <v>33.7144203186035</v>
      </c>
      <c r="B809" s="1" t="n">
        <v>0.00552498968318105</v>
      </c>
      <c r="D809" s="1" t="n">
        <v>33.7144203186035</v>
      </c>
      <c r="E809" s="1" t="n">
        <v>1.14918994903564</v>
      </c>
    </row>
    <row r="810" customFormat="false" ht="12.75" hidden="false" customHeight="false" outlineLevel="0" collapsed="false">
      <c r="A810" s="1" t="n">
        <v>33.7144203186035</v>
      </c>
      <c r="B810" s="1" t="n">
        <v>0</v>
      </c>
      <c r="D810" s="1" t="n">
        <v>33.7144203186035</v>
      </c>
      <c r="E810" s="1" t="n">
        <v>1.17129004001617</v>
      </c>
    </row>
    <row r="811" customFormat="false" ht="12.75" hidden="false" customHeight="false" outlineLevel="0" collapsed="false">
      <c r="A811" s="1" t="n">
        <v>33.7107315063477</v>
      </c>
      <c r="B811" s="1" t="n">
        <v>0</v>
      </c>
      <c r="D811" s="1" t="n">
        <v>33.7107315063477</v>
      </c>
      <c r="E811" s="1" t="n">
        <v>1.13813996315002</v>
      </c>
    </row>
    <row r="812" customFormat="false" ht="12.75" hidden="false" customHeight="false" outlineLevel="0" collapsed="false">
      <c r="A812" s="1" t="n">
        <v>33.7119598388672</v>
      </c>
      <c r="B812" s="1" t="n">
        <v>0</v>
      </c>
      <c r="D812" s="1" t="n">
        <v>33.7119598388672</v>
      </c>
      <c r="E812" s="1" t="n">
        <v>1.15839993953705</v>
      </c>
    </row>
    <row r="813" customFormat="false" ht="12.75" hidden="false" customHeight="false" outlineLevel="0" collapsed="false">
      <c r="A813" s="1" t="n">
        <v>33.7131958007813</v>
      </c>
      <c r="B813" s="1" t="n">
        <v>0.00735929002985358</v>
      </c>
      <c r="D813" s="1" t="n">
        <v>33.7131958007813</v>
      </c>
      <c r="E813" s="1" t="n">
        <v>1.13445007801056</v>
      </c>
    </row>
    <row r="814" customFormat="false" ht="12.75" hidden="false" customHeight="false" outlineLevel="0" collapsed="false">
      <c r="A814" s="1" t="n">
        <v>33.7131958007813</v>
      </c>
      <c r="B814" s="1" t="n">
        <v>0.00920460000634193</v>
      </c>
      <c r="D814" s="1" t="n">
        <v>33.7131958007813</v>
      </c>
      <c r="E814" s="1" t="n">
        <v>1.1086699962616</v>
      </c>
    </row>
    <row r="815" customFormat="false" ht="12.75" hidden="false" customHeight="false" outlineLevel="0" collapsed="false">
      <c r="A815" s="1" t="n">
        <v>33.7107315063477</v>
      </c>
      <c r="B815" s="1" t="n">
        <v>0</v>
      </c>
      <c r="D815" s="1" t="n">
        <v>33.7107315063477</v>
      </c>
      <c r="E815" s="1" t="n">
        <v>1.10499000549316</v>
      </c>
    </row>
    <row r="816" customFormat="false" ht="12.75" hidden="false" customHeight="false" outlineLevel="0" collapsed="false">
      <c r="A816" s="1" t="n">
        <v>33.7070465087891</v>
      </c>
      <c r="B816" s="1" t="n">
        <v>0</v>
      </c>
      <c r="D816" s="1" t="n">
        <v>33.7070465087891</v>
      </c>
      <c r="E816" s="1" t="n">
        <v>1.117879986763</v>
      </c>
    </row>
    <row r="817" customFormat="false" ht="12.75" hidden="false" customHeight="false" outlineLevel="0" collapsed="false">
      <c r="A817" s="1" t="n">
        <v>33.7033462524414</v>
      </c>
      <c r="B817" s="1" t="n">
        <v>0</v>
      </c>
      <c r="D817" s="1" t="n">
        <v>33.7033462524414</v>
      </c>
      <c r="E817" s="1" t="n">
        <v>1.10316002368927</v>
      </c>
    </row>
    <row r="818" customFormat="false" ht="12.75" hidden="false" customHeight="false" outlineLevel="0" collapsed="false">
      <c r="A818" s="1" t="n">
        <v>33.7021217346191</v>
      </c>
      <c r="B818" s="1" t="n">
        <v>0.01472959946841</v>
      </c>
      <c r="D818" s="1" t="n">
        <v>33.7021217346191</v>
      </c>
      <c r="E818" s="1" t="n">
        <v>1.13998997211456</v>
      </c>
    </row>
    <row r="819" customFormat="false" ht="12.75" hidden="false" customHeight="false" outlineLevel="0" collapsed="false">
      <c r="A819" s="1" t="n">
        <v>33.7021217346191</v>
      </c>
      <c r="B819" s="1" t="n">
        <v>0</v>
      </c>
      <c r="D819" s="1" t="n">
        <v>33.7021217346191</v>
      </c>
      <c r="E819" s="1" t="n">
        <v>1.11789000034332</v>
      </c>
    </row>
    <row r="820" customFormat="false" ht="12.75" hidden="false" customHeight="false" outlineLevel="0" collapsed="false">
      <c r="A820" s="1" t="n">
        <v>33.7021217346191</v>
      </c>
      <c r="B820" s="1" t="n">
        <v>0.00183429010212421</v>
      </c>
      <c r="D820" s="1" t="n">
        <v>33.7021217346191</v>
      </c>
      <c r="E820" s="1" t="n">
        <v>1.11052000522614</v>
      </c>
    </row>
    <row r="821" customFormat="false" ht="12.75" hidden="false" customHeight="false" outlineLevel="0" collapsed="false">
      <c r="A821" s="1" t="n">
        <v>33.7033462524414</v>
      </c>
      <c r="B821" s="1" t="n">
        <v>0</v>
      </c>
      <c r="D821" s="1" t="n">
        <v>33.7033462524414</v>
      </c>
      <c r="E821" s="1" t="n">
        <v>1.09394001960754</v>
      </c>
    </row>
    <row r="822" customFormat="false" ht="12.75" hidden="false" customHeight="false" outlineLevel="0" collapsed="false">
      <c r="A822" s="1" t="n">
        <v>33.7058219909668</v>
      </c>
      <c r="B822" s="1" t="n">
        <v>0.0184092000126839</v>
      </c>
      <c r="D822" s="1" t="n">
        <v>33.7058219909668</v>
      </c>
      <c r="E822" s="1" t="n">
        <v>1.1363000869751</v>
      </c>
    </row>
    <row r="823" customFormat="false" ht="12.75" hidden="false" customHeight="false" outlineLevel="0" collapsed="false">
      <c r="A823" s="1" t="n">
        <v>33.7021217346191</v>
      </c>
      <c r="B823" s="1" t="n">
        <v>0</v>
      </c>
      <c r="D823" s="1" t="n">
        <v>33.7021217346191</v>
      </c>
      <c r="E823" s="1" t="n">
        <v>1.10499000549316</v>
      </c>
    </row>
    <row r="824" customFormat="false" ht="12.75" hidden="false" customHeight="false" outlineLevel="0" collapsed="false">
      <c r="A824" s="1" t="n">
        <v>33.7033462524414</v>
      </c>
      <c r="B824" s="1" t="n">
        <v>0.0128953000530601</v>
      </c>
      <c r="D824" s="1" t="n">
        <v>33.7033462524414</v>
      </c>
      <c r="E824" s="1" t="n">
        <v>1.11603999137878</v>
      </c>
    </row>
    <row r="825" customFormat="false" ht="12.75" hidden="false" customHeight="false" outlineLevel="0" collapsed="false">
      <c r="A825" s="1" t="n">
        <v>33.7033462524414</v>
      </c>
      <c r="B825" s="1" t="n">
        <v>0.0184202995151281</v>
      </c>
      <c r="D825" s="1" t="n">
        <v>33.7033462524414</v>
      </c>
      <c r="E825" s="1" t="n">
        <v>1.11789000034332</v>
      </c>
    </row>
    <row r="826" customFormat="false" ht="12.75" hidden="false" customHeight="false" outlineLevel="0" collapsed="false">
      <c r="A826" s="1" t="n">
        <v>33.7070465087891</v>
      </c>
      <c r="B826" s="1" t="n">
        <v>0.0239453017711639</v>
      </c>
      <c r="D826" s="1" t="n">
        <v>33.7070465087891</v>
      </c>
      <c r="E826" s="1" t="n">
        <v>1.12156999111176</v>
      </c>
    </row>
    <row r="827" customFormat="false" ht="12.75" hidden="false" customHeight="false" outlineLevel="0" collapsed="false">
      <c r="A827" s="1" t="n">
        <v>33.7107315063477</v>
      </c>
      <c r="B827" s="1" t="n">
        <v>0.0128953000530601</v>
      </c>
      <c r="D827" s="1" t="n">
        <v>33.7107315063477</v>
      </c>
      <c r="E827" s="1" t="n">
        <v>1.09394001960754</v>
      </c>
    </row>
    <row r="828" customFormat="false" ht="12.75" hidden="false" customHeight="false" outlineLevel="0" collapsed="false">
      <c r="A828" s="1" t="n">
        <v>33.7082824707031</v>
      </c>
      <c r="B828" s="1" t="n">
        <v>0.0202545989304781</v>
      </c>
      <c r="D828" s="1" t="n">
        <v>33.7082824707031</v>
      </c>
      <c r="E828" s="1" t="n">
        <v>1.09210002422333</v>
      </c>
    </row>
    <row r="829" customFormat="false" ht="12.75" hidden="false" customHeight="false" outlineLevel="0" collapsed="false">
      <c r="A829" s="1" t="n">
        <v>33.7082824707031</v>
      </c>
      <c r="B829" s="1" t="n">
        <v>0.01472959946841</v>
      </c>
      <c r="D829" s="1" t="n">
        <v>33.7082824707031</v>
      </c>
      <c r="E829" s="1" t="n">
        <v>1.07183992862701</v>
      </c>
    </row>
    <row r="830" customFormat="false" ht="12.75" hidden="false" customHeight="false" outlineLevel="0" collapsed="false">
      <c r="A830" s="1" t="n">
        <v>33.7045822143555</v>
      </c>
      <c r="B830" s="1" t="n">
        <v>0.0128953000530601</v>
      </c>
      <c r="D830" s="1" t="n">
        <v>33.7045822143555</v>
      </c>
      <c r="E830" s="1" t="n">
        <v>1.08474004268646</v>
      </c>
    </row>
    <row r="831" customFormat="false" ht="12.75" hidden="false" customHeight="false" outlineLevel="0" collapsed="false">
      <c r="A831" s="1" t="n">
        <v>33.7045822143555</v>
      </c>
      <c r="B831" s="1" t="n">
        <v>0.00552498968318105</v>
      </c>
      <c r="D831" s="1" t="n">
        <v>33.7045822143555</v>
      </c>
      <c r="E831" s="1" t="n">
        <v>1.06816005706787</v>
      </c>
    </row>
    <row r="832" customFormat="false" ht="12.75" hidden="false" customHeight="false" outlineLevel="0" collapsed="false">
      <c r="A832" s="1" t="n">
        <v>33.7058219909668</v>
      </c>
      <c r="B832" s="1" t="n">
        <v>0</v>
      </c>
      <c r="D832" s="1" t="n">
        <v>33.7058219909668</v>
      </c>
      <c r="E832" s="1" t="n">
        <v>1.05341994762421</v>
      </c>
    </row>
    <row r="833" customFormat="false" ht="12.75" hidden="false" customHeight="false" outlineLevel="0" collapsed="false">
      <c r="A833" s="1" t="n">
        <v>33.7058219909668</v>
      </c>
      <c r="B833" s="1" t="n">
        <v>0</v>
      </c>
      <c r="D833" s="1" t="n">
        <v>33.7058219909668</v>
      </c>
      <c r="E833" s="1" t="n">
        <v>1.07368993759155</v>
      </c>
    </row>
    <row r="834" customFormat="false" ht="12.75" hidden="false" customHeight="false" outlineLevel="0" collapsed="false">
      <c r="A834" s="1" t="n">
        <v>33.7045822143555</v>
      </c>
      <c r="B834" s="1" t="n">
        <v>0.00367963989265263</v>
      </c>
      <c r="D834" s="1" t="n">
        <v>33.7045822143555</v>
      </c>
      <c r="E834" s="1" t="n">
        <v>1.06446993350983</v>
      </c>
    </row>
    <row r="835" customFormat="false" ht="12.75" hidden="false" customHeight="false" outlineLevel="0" collapsed="false">
      <c r="A835" s="1" t="n">
        <v>33.7021217346191</v>
      </c>
      <c r="B835" s="1" t="n">
        <v>0.00552498968318105</v>
      </c>
      <c r="D835" s="1" t="n">
        <v>33.7021217346191</v>
      </c>
      <c r="E835" s="1" t="n">
        <v>1.06446993350983</v>
      </c>
    </row>
    <row r="836" customFormat="false" ht="12.75" hidden="false" customHeight="false" outlineLevel="0" collapsed="false">
      <c r="A836" s="1" t="n">
        <v>33.6984329223633</v>
      </c>
      <c r="B836" s="1" t="n">
        <v>0.00367963989265263</v>
      </c>
      <c r="D836" s="1" t="n">
        <v>33.6984329223633</v>
      </c>
      <c r="E836" s="1" t="n">
        <v>1.06632006168365</v>
      </c>
    </row>
    <row r="837" customFormat="false" ht="12.75" hidden="false" customHeight="false" outlineLevel="0" collapsed="false">
      <c r="A837" s="1" t="n">
        <v>33.6935081481934</v>
      </c>
      <c r="B837" s="1" t="n">
        <v>0.00737033970654011</v>
      </c>
      <c r="D837" s="1" t="n">
        <v>33.6935081481934</v>
      </c>
      <c r="E837" s="1" t="n">
        <v>1.06632006168365</v>
      </c>
    </row>
    <row r="838" customFormat="false" ht="12.75" hidden="false" customHeight="false" outlineLevel="0" collapsed="false">
      <c r="A838" s="1" t="n">
        <v>33.6947441101074</v>
      </c>
      <c r="B838" s="1" t="n">
        <v>0.01472959946841</v>
      </c>
      <c r="D838" s="1" t="n">
        <v>33.6947441101074</v>
      </c>
      <c r="E838" s="1" t="n">
        <v>1.05895006656647</v>
      </c>
    </row>
    <row r="839" customFormat="false" ht="12.75" hidden="false" customHeight="false" outlineLevel="0" collapsed="false">
      <c r="A839" s="1" t="n">
        <v>33.6959686279297</v>
      </c>
      <c r="B839" s="1" t="n">
        <v>0</v>
      </c>
      <c r="D839" s="1" t="n">
        <v>33.6959686279297</v>
      </c>
      <c r="E839" s="1" t="n">
        <v>1.02211999893188</v>
      </c>
    </row>
    <row r="840" customFormat="false" ht="12.75" hidden="false" customHeight="false" outlineLevel="0" collapsed="false">
      <c r="A840" s="1" t="n">
        <v>33.6947441101074</v>
      </c>
      <c r="B840" s="1" t="n">
        <v>0.00367963989265263</v>
      </c>
      <c r="D840" s="1" t="n">
        <v>33.6947441101074</v>
      </c>
      <c r="E840" s="1" t="n">
        <v>1.05341994762421</v>
      </c>
    </row>
    <row r="841" customFormat="false" ht="12.75" hidden="false" customHeight="false" outlineLevel="0" collapsed="false">
      <c r="A841" s="1" t="n">
        <v>33.6947441101074</v>
      </c>
      <c r="B841" s="1" t="n">
        <v>0.0128953000530601</v>
      </c>
      <c r="D841" s="1" t="n">
        <v>33.6947441101074</v>
      </c>
      <c r="E841" s="1" t="n">
        <v>1.05341994762421</v>
      </c>
    </row>
    <row r="842" customFormat="false" ht="12.75" hidden="false" customHeight="false" outlineLevel="0" collapsed="false">
      <c r="A842" s="1" t="n">
        <v>33.6935081481934</v>
      </c>
      <c r="B842" s="1" t="n">
        <v>0</v>
      </c>
      <c r="D842" s="1" t="n">
        <v>33.6935081481934</v>
      </c>
      <c r="E842" s="1" t="n">
        <v>1.04605996608734</v>
      </c>
    </row>
    <row r="843" customFormat="false" ht="12.75" hidden="false" customHeight="false" outlineLevel="0" collapsed="false">
      <c r="A843" s="1" t="n">
        <v>33.6898193359375</v>
      </c>
      <c r="B843" s="1" t="n">
        <v>0</v>
      </c>
      <c r="D843" s="1" t="n">
        <v>33.6898193359375</v>
      </c>
      <c r="E843" s="1" t="n">
        <v>1.04605996608734</v>
      </c>
    </row>
    <row r="844" customFormat="false" ht="12.75" hidden="false" customHeight="false" outlineLevel="0" collapsed="false">
      <c r="A844" s="1" t="n">
        <v>33.6898193359375</v>
      </c>
      <c r="B844" s="1" t="n">
        <v>0</v>
      </c>
      <c r="D844" s="1" t="n">
        <v>33.6898193359375</v>
      </c>
      <c r="E844" s="1" t="n">
        <v>1.02026998996735</v>
      </c>
    </row>
    <row r="845" customFormat="false" ht="12.75" hidden="false" customHeight="false" outlineLevel="0" collapsed="false">
      <c r="A845" s="1" t="n">
        <v>33.6935081481934</v>
      </c>
      <c r="B845" s="1" t="n">
        <v>0.0386749021708965</v>
      </c>
      <c r="D845" s="1" t="n">
        <v>33.6935081481934</v>
      </c>
      <c r="E845" s="1" t="n">
        <v>1.06263995170593</v>
      </c>
    </row>
    <row r="846" customFormat="false" ht="12.75" hidden="false" customHeight="false" outlineLevel="0" collapsed="false">
      <c r="A846" s="1" t="n">
        <v>33.6935081481934</v>
      </c>
      <c r="B846" s="1" t="n">
        <v>0.00735929002985358</v>
      </c>
      <c r="D846" s="1" t="n">
        <v>33.6935081481934</v>
      </c>
      <c r="E846" s="1" t="n">
        <v>1.01842999458313</v>
      </c>
    </row>
    <row r="847" customFormat="false" ht="12.75" hidden="false" customHeight="false" outlineLevel="0" collapsed="false">
      <c r="A847" s="1" t="n">
        <v>33.6959686279297</v>
      </c>
      <c r="B847" s="1" t="n">
        <v>0</v>
      </c>
      <c r="D847" s="1" t="n">
        <v>33.6959686279297</v>
      </c>
      <c r="E847" s="1" t="n">
        <v>1.04421997070313</v>
      </c>
    </row>
    <row r="848" customFormat="false" ht="12.75" hidden="false" customHeight="false" outlineLevel="0" collapsed="false">
      <c r="A848" s="1" t="n">
        <v>33.6996688842773</v>
      </c>
      <c r="B848" s="1" t="n">
        <v>0</v>
      </c>
      <c r="D848" s="1" t="n">
        <v>33.6996688842773</v>
      </c>
      <c r="E848" s="1" t="n">
        <v>1.01844000816345</v>
      </c>
    </row>
    <row r="849" customFormat="false" ht="12.75" hidden="false" customHeight="false" outlineLevel="0" collapsed="false">
      <c r="A849" s="1" t="n">
        <v>33.6959686279297</v>
      </c>
      <c r="B849" s="1" t="n">
        <v>0.0202545989304781</v>
      </c>
      <c r="D849" s="1" t="n">
        <v>33.6959686279297</v>
      </c>
      <c r="E849" s="1" t="n">
        <v>1.04789996147156</v>
      </c>
    </row>
    <row r="850" customFormat="false" ht="12.75" hidden="false" customHeight="false" outlineLevel="0" collapsed="false">
      <c r="A850" s="1" t="n">
        <v>33.6984329223633</v>
      </c>
      <c r="B850" s="1" t="n">
        <v>0.00552498968318105</v>
      </c>
      <c r="D850" s="1" t="n">
        <v>33.6984329223633</v>
      </c>
      <c r="E850" s="1" t="n">
        <v>1.01476001739502</v>
      </c>
    </row>
    <row r="851" customFormat="false" ht="12.75" hidden="false" customHeight="false" outlineLevel="0" collapsed="false">
      <c r="A851" s="1" t="n">
        <v>33.6996688842773</v>
      </c>
      <c r="B851" s="1" t="n">
        <v>0</v>
      </c>
      <c r="D851" s="1" t="n">
        <v>33.6996688842773</v>
      </c>
      <c r="E851" s="1" t="n">
        <v>1.02211999893188</v>
      </c>
    </row>
    <row r="852" customFormat="false" ht="12.75" hidden="false" customHeight="false" outlineLevel="0" collapsed="false">
      <c r="A852" s="1" t="n">
        <v>33.6996688842773</v>
      </c>
      <c r="B852" s="1" t="n">
        <v>0.0202656015753746</v>
      </c>
      <c r="D852" s="1" t="n">
        <v>33.6996688842773</v>
      </c>
      <c r="E852" s="1" t="n">
        <v>1.03132998943329</v>
      </c>
    </row>
    <row r="853" customFormat="false" ht="12.75" hidden="false" customHeight="false" outlineLevel="0" collapsed="false">
      <c r="A853" s="1" t="n">
        <v>33.7008972167969</v>
      </c>
      <c r="B853" s="1" t="n">
        <v>0</v>
      </c>
      <c r="D853" s="1" t="n">
        <v>33.7008972167969</v>
      </c>
      <c r="E853" s="1" t="n">
        <v>1.02026998996735</v>
      </c>
    </row>
    <row r="854" customFormat="false" ht="12.75" hidden="false" customHeight="false" outlineLevel="0" collapsed="false">
      <c r="A854" s="1" t="n">
        <v>33.7021217346191</v>
      </c>
      <c r="B854" s="1" t="n">
        <v>0</v>
      </c>
      <c r="D854" s="1" t="n">
        <v>33.7021217346191</v>
      </c>
      <c r="E854" s="1" t="n">
        <v>1.01658999919891</v>
      </c>
    </row>
    <row r="855" customFormat="false" ht="12.75" hidden="false" customHeight="false" outlineLevel="0" collapsed="false">
      <c r="A855" s="1" t="n">
        <v>33.7008972167969</v>
      </c>
      <c r="B855" s="1" t="n">
        <v>0.0184092000126839</v>
      </c>
      <c r="D855" s="1" t="n">
        <v>33.7008972167969</v>
      </c>
      <c r="E855" s="1" t="n">
        <v>1.01107001304626</v>
      </c>
    </row>
    <row r="856" customFormat="false" ht="12.75" hidden="false" customHeight="false" outlineLevel="0" collapsed="false">
      <c r="A856" s="1" t="n">
        <v>33.7008972167969</v>
      </c>
      <c r="B856" s="1" t="n">
        <v>0</v>
      </c>
      <c r="D856" s="1" t="n">
        <v>33.7008972167969</v>
      </c>
      <c r="E856" s="1" t="n">
        <v>1.01842999458313</v>
      </c>
    </row>
    <row r="857" customFormat="false" ht="12.75" hidden="false" customHeight="false" outlineLevel="0" collapsed="false">
      <c r="A857" s="1" t="n">
        <v>33.7033462524414</v>
      </c>
      <c r="B857" s="1" t="n">
        <v>0</v>
      </c>
      <c r="D857" s="1" t="n">
        <v>33.7033462524414</v>
      </c>
      <c r="E857" s="1" t="n">
        <v>1.00186002254486</v>
      </c>
    </row>
    <row r="858" customFormat="false" ht="12.75" hidden="false" customHeight="false" outlineLevel="0" collapsed="false">
      <c r="A858" s="1" t="n">
        <v>33.6996688842773</v>
      </c>
      <c r="B858" s="1" t="n">
        <v>0.01472959946841</v>
      </c>
      <c r="D858" s="1" t="n">
        <v>33.6996688842773</v>
      </c>
      <c r="E858" s="1" t="n">
        <v>1.01658999919891</v>
      </c>
    </row>
    <row r="859" customFormat="false" ht="12.75" hidden="false" customHeight="false" outlineLevel="0" collapsed="false">
      <c r="A859" s="1" t="n">
        <v>33.697208404541</v>
      </c>
      <c r="B859" s="1" t="n">
        <v>0.0257796011865139</v>
      </c>
      <c r="D859" s="1" t="n">
        <v>33.697208404541</v>
      </c>
      <c r="E859" s="1" t="n">
        <v>1.03684997558594</v>
      </c>
    </row>
    <row r="860" customFormat="false" ht="12.75" hidden="false" customHeight="false" outlineLevel="0" collapsed="false">
      <c r="A860" s="1" t="n">
        <v>33.6984329223633</v>
      </c>
      <c r="B860" s="1" t="n">
        <v>0.01472959946841</v>
      </c>
      <c r="D860" s="1" t="n">
        <v>33.6984329223633</v>
      </c>
      <c r="E860" s="1" t="n">
        <v>0.990810036659241</v>
      </c>
    </row>
    <row r="861" customFormat="false" ht="12.75" hidden="false" customHeight="false" outlineLevel="0" collapsed="false">
      <c r="A861" s="1" t="n">
        <v>33.7021217346191</v>
      </c>
      <c r="B861" s="1" t="n">
        <v>0</v>
      </c>
      <c r="D861" s="1" t="n">
        <v>33.7021217346191</v>
      </c>
      <c r="E861" s="1" t="n">
        <v>0.979759991168976</v>
      </c>
    </row>
    <row r="862" customFormat="false" ht="12.75" hidden="false" customHeight="false" outlineLevel="0" collapsed="false">
      <c r="A862" s="1" t="n">
        <v>33.7008972167969</v>
      </c>
      <c r="B862" s="1" t="n">
        <v>0</v>
      </c>
      <c r="D862" s="1" t="n">
        <v>33.7008972167969</v>
      </c>
      <c r="E862" s="1" t="n">
        <v>0.976070046424866</v>
      </c>
    </row>
    <row r="863" customFormat="false" ht="12.75" hidden="false" customHeight="false" outlineLevel="0" collapsed="false">
      <c r="A863" s="1" t="n">
        <v>33.7021217346191</v>
      </c>
      <c r="B863" s="1" t="n">
        <v>0.00183429010212421</v>
      </c>
      <c r="D863" s="1" t="n">
        <v>33.7021217346191</v>
      </c>
      <c r="E863" s="1" t="n">
        <v>1.0147500038147</v>
      </c>
    </row>
    <row r="864" customFormat="false" ht="12.75" hidden="false" customHeight="false" outlineLevel="0" collapsed="false">
      <c r="A864" s="1" t="n">
        <v>33.6996688842773</v>
      </c>
      <c r="B864" s="1" t="n">
        <v>0.0276248995214701</v>
      </c>
      <c r="D864" s="1" t="n">
        <v>33.6996688842773</v>
      </c>
      <c r="E864" s="1" t="n">
        <v>0.996329963207245</v>
      </c>
    </row>
    <row r="865" customFormat="false" ht="12.75" hidden="false" customHeight="false" outlineLevel="0" collapsed="false">
      <c r="A865" s="1" t="n">
        <v>33.697208404541</v>
      </c>
      <c r="B865" s="1" t="n">
        <v>0</v>
      </c>
      <c r="D865" s="1" t="n">
        <v>33.697208404541</v>
      </c>
      <c r="E865" s="1" t="n">
        <v>0.98528003692627</v>
      </c>
    </row>
    <row r="866" customFormat="false" ht="12.75" hidden="false" customHeight="false" outlineLevel="0" collapsed="false">
      <c r="A866" s="1" t="n">
        <v>33.697208404541</v>
      </c>
      <c r="B866" s="1" t="n">
        <v>0.00737033970654011</v>
      </c>
      <c r="D866" s="1" t="n">
        <v>33.697208404541</v>
      </c>
      <c r="E866" s="1" t="n">
        <v>0.98896998167038</v>
      </c>
    </row>
    <row r="867" customFormat="false" ht="12.75" hidden="false" customHeight="false" outlineLevel="0" collapsed="false">
      <c r="A867" s="1" t="n">
        <v>33.697208404541</v>
      </c>
      <c r="B867" s="1" t="n">
        <v>0.0110498992726207</v>
      </c>
      <c r="D867" s="1" t="n">
        <v>33.697208404541</v>
      </c>
      <c r="E867" s="1" t="n">
        <v>0.983440041542053</v>
      </c>
    </row>
    <row r="868" customFormat="false" ht="12.75" hidden="false" customHeight="false" outlineLevel="0" collapsed="false">
      <c r="A868" s="1" t="n">
        <v>33.6984329223633</v>
      </c>
      <c r="B868" s="1" t="n">
        <v>0</v>
      </c>
      <c r="D868" s="1" t="n">
        <v>33.6984329223633</v>
      </c>
      <c r="E868" s="1" t="n">
        <v>0.970550000667572</v>
      </c>
    </row>
    <row r="869" customFormat="false" ht="12.75" hidden="false" customHeight="false" outlineLevel="0" collapsed="false">
      <c r="A869" s="1" t="n">
        <v>33.6996688842773</v>
      </c>
      <c r="B869" s="1" t="n">
        <v>0.00367963989265263</v>
      </c>
      <c r="D869" s="1" t="n">
        <v>33.6996688842773</v>
      </c>
      <c r="E869" s="1" t="n">
        <v>0.983440041542053</v>
      </c>
    </row>
    <row r="870" customFormat="false" ht="12.75" hidden="false" customHeight="false" outlineLevel="0" collapsed="false">
      <c r="A870" s="1" t="n">
        <v>33.6996688842773</v>
      </c>
      <c r="B870" s="1" t="n">
        <v>0.00184534001164138</v>
      </c>
      <c r="D870" s="1" t="n">
        <v>33.6996688842773</v>
      </c>
      <c r="E870" s="1" t="n">
        <v>0.944773972034454</v>
      </c>
    </row>
    <row r="871" customFormat="false" ht="12.75" hidden="false" customHeight="false" outlineLevel="0" collapsed="false">
      <c r="A871" s="1" t="n">
        <v>33.697208404541</v>
      </c>
      <c r="B871" s="1" t="n">
        <v>0</v>
      </c>
      <c r="D871" s="1" t="n">
        <v>33.697208404541</v>
      </c>
      <c r="E871" s="1" t="n">
        <v>0.976070046424866</v>
      </c>
    </row>
    <row r="872" customFormat="false" ht="12.75" hidden="false" customHeight="false" outlineLevel="0" collapsed="false">
      <c r="A872" s="1" t="n">
        <v>33.697208404541</v>
      </c>
      <c r="B872" s="1" t="n">
        <v>0</v>
      </c>
      <c r="D872" s="1" t="n">
        <v>33.697208404541</v>
      </c>
      <c r="E872" s="1" t="n">
        <v>0.97791999578476</v>
      </c>
    </row>
    <row r="873" customFormat="false" ht="12.75" hidden="false" customHeight="false" outlineLevel="0" collapsed="false">
      <c r="A873" s="1" t="n">
        <v>33.6959686279297</v>
      </c>
      <c r="B873" s="1" t="n">
        <v>0</v>
      </c>
      <c r="D873" s="1" t="n">
        <v>33.6959686279297</v>
      </c>
      <c r="E873" s="1" t="n">
        <v>0.948453962802887</v>
      </c>
    </row>
    <row r="874" customFormat="false" ht="12.75" hidden="false" customHeight="false" outlineLevel="0" collapsed="false">
      <c r="A874" s="1" t="n">
        <v>33.697208404541</v>
      </c>
      <c r="B874" s="1" t="n">
        <v>0.0184202995151281</v>
      </c>
      <c r="D874" s="1" t="n">
        <v>33.697208404541</v>
      </c>
      <c r="E874" s="1" t="n">
        <v>0.961340010166168</v>
      </c>
    </row>
    <row r="875" customFormat="false" ht="12.75" hidden="false" customHeight="false" outlineLevel="0" collapsed="false">
      <c r="A875" s="1" t="n">
        <v>33.7033462524414</v>
      </c>
      <c r="B875" s="1" t="n">
        <v>0.0128953000530601</v>
      </c>
      <c r="D875" s="1" t="n">
        <v>33.7033462524414</v>
      </c>
      <c r="E875" s="1" t="n">
        <v>0.94846498966217</v>
      </c>
    </row>
    <row r="876" customFormat="false" ht="12.75" hidden="false" customHeight="false" outlineLevel="0" collapsed="false">
      <c r="A876" s="1" t="n">
        <v>33.7045822143555</v>
      </c>
      <c r="B876" s="1" t="n">
        <v>0</v>
      </c>
      <c r="D876" s="1" t="n">
        <v>33.7045822143555</v>
      </c>
      <c r="E876" s="1" t="n">
        <v>0.950299024581909</v>
      </c>
    </row>
    <row r="877" customFormat="false" ht="12.75" hidden="false" customHeight="false" outlineLevel="0" collapsed="false">
      <c r="A877" s="1" t="n">
        <v>33.7021217346191</v>
      </c>
      <c r="B877" s="1" t="n">
        <v>0.00920460000634193</v>
      </c>
      <c r="D877" s="1" t="n">
        <v>33.7021217346191</v>
      </c>
      <c r="E877" s="1" t="n">
        <v>0.965020060539246</v>
      </c>
    </row>
    <row r="878" customFormat="false" ht="12.75" hidden="false" customHeight="false" outlineLevel="0" collapsed="false">
      <c r="A878" s="1" t="n">
        <v>33.7021217346191</v>
      </c>
      <c r="B878" s="1" t="n">
        <v>0</v>
      </c>
      <c r="D878" s="1" t="n">
        <v>33.7021217346191</v>
      </c>
      <c r="E878" s="1" t="n">
        <v>0.953970015048981</v>
      </c>
    </row>
    <row r="879" customFormat="false" ht="12.75" hidden="false" customHeight="false" outlineLevel="0" collapsed="false">
      <c r="A879" s="1" t="n">
        <v>33.7045822143555</v>
      </c>
      <c r="B879" s="1" t="n">
        <v>0</v>
      </c>
      <c r="D879" s="1" t="n">
        <v>33.7045822143555</v>
      </c>
      <c r="E879" s="1" t="n">
        <v>0.924508035182953</v>
      </c>
    </row>
    <row r="880" customFormat="false" ht="12.75" hidden="false" customHeight="false" outlineLevel="0" collapsed="false">
      <c r="A880" s="1" t="n">
        <v>33.7045822143555</v>
      </c>
      <c r="B880" s="1" t="n">
        <v>0.0165749005973339</v>
      </c>
      <c r="D880" s="1" t="n">
        <v>33.7045822143555</v>
      </c>
      <c r="E880" s="1" t="n">
        <v>0.946608006954193</v>
      </c>
    </row>
    <row r="881" customFormat="false" ht="12.75" hidden="false" customHeight="false" outlineLevel="0" collapsed="false">
      <c r="A881" s="1" t="n">
        <v>33.7021217346191</v>
      </c>
      <c r="B881" s="1" t="n">
        <v>0.0128953000530601</v>
      </c>
      <c r="D881" s="1" t="n">
        <v>33.7021217346191</v>
      </c>
      <c r="E881" s="1" t="n">
        <v>0.955820024013519</v>
      </c>
    </row>
    <row r="882" customFormat="false" ht="12.75" hidden="false" customHeight="false" outlineLevel="0" collapsed="false">
      <c r="A882" s="1" t="n">
        <v>33.7021217346191</v>
      </c>
      <c r="B882" s="1" t="n">
        <v>0.00369069003500044</v>
      </c>
      <c r="D882" s="1" t="n">
        <v>33.7021217346191</v>
      </c>
      <c r="E882" s="1" t="n">
        <v>0.957659959793091</v>
      </c>
    </row>
    <row r="883" customFormat="false" ht="12.75" hidden="false" customHeight="false" outlineLevel="0" collapsed="false">
      <c r="A883" s="1" t="n">
        <v>33.7021217346191</v>
      </c>
      <c r="B883" s="1" t="n">
        <v>0.00737033970654011</v>
      </c>
      <c r="D883" s="1" t="n">
        <v>33.7021217346191</v>
      </c>
      <c r="E883" s="1" t="n">
        <v>0.92084002494812</v>
      </c>
    </row>
    <row r="884" customFormat="false" ht="12.75" hidden="false" customHeight="false" outlineLevel="0" collapsed="false">
      <c r="A884" s="1" t="n">
        <v>33.6984329223633</v>
      </c>
      <c r="B884" s="1" t="n">
        <v>0.0239453017711639</v>
      </c>
      <c r="D884" s="1" t="n">
        <v>33.6984329223633</v>
      </c>
      <c r="E884" s="1" t="n">
        <v>0.966869950294495</v>
      </c>
    </row>
    <row r="885" customFormat="false" ht="12.75" hidden="false" customHeight="false" outlineLevel="0" collapsed="false">
      <c r="A885" s="1" t="n">
        <v>33.6947441101074</v>
      </c>
      <c r="B885" s="1" t="n">
        <v>0</v>
      </c>
      <c r="D885" s="1" t="n">
        <v>33.6947441101074</v>
      </c>
      <c r="E885" s="1" t="n">
        <v>0.918993949890137</v>
      </c>
    </row>
    <row r="886" customFormat="false" ht="12.75" hidden="false" customHeight="false" outlineLevel="0" collapsed="false">
      <c r="A886" s="1" t="n">
        <v>33.6947441101074</v>
      </c>
      <c r="B886" s="1" t="n">
        <v>0.0128953000530601</v>
      </c>
      <c r="D886" s="1" t="n">
        <v>33.6947441101074</v>
      </c>
      <c r="E886" s="1" t="n">
        <v>0.935568988323212</v>
      </c>
    </row>
    <row r="887" customFormat="false" ht="12.75" hidden="false" customHeight="false" outlineLevel="0" collapsed="false">
      <c r="A887" s="1" t="n">
        <v>33.6910552978516</v>
      </c>
      <c r="B887" s="1" t="n">
        <v>0.0202545989304781</v>
      </c>
      <c r="D887" s="1" t="n">
        <v>33.6910552978516</v>
      </c>
      <c r="E887" s="1" t="n">
        <v>0.935568988323212</v>
      </c>
    </row>
    <row r="888" customFormat="false" ht="12.75" hidden="false" customHeight="false" outlineLevel="0" collapsed="false">
      <c r="A888" s="1" t="n">
        <v>33.6898193359375</v>
      </c>
      <c r="B888" s="1" t="n">
        <v>0.000193373998627067</v>
      </c>
      <c r="D888" s="1" t="n">
        <v>33.6898193359375</v>
      </c>
      <c r="E888" s="1" t="n">
        <v>0.981229960918427</v>
      </c>
    </row>
    <row r="889" customFormat="false" ht="12.75" hidden="false" customHeight="false" outlineLevel="0" collapsed="false">
      <c r="A889" s="1" t="n">
        <v>33.6922836303711</v>
      </c>
      <c r="B889" s="1" t="n">
        <v>0.00522112008184195</v>
      </c>
      <c r="D889" s="1" t="n">
        <v>33.6922836303711</v>
      </c>
      <c r="E889" s="1" t="n">
        <v>0.963359951972961</v>
      </c>
    </row>
    <row r="890" customFormat="false" ht="12.75" hidden="false" customHeight="false" outlineLevel="0" collapsed="false">
      <c r="A890" s="1" t="n">
        <v>33.6922836303711</v>
      </c>
      <c r="B890" s="1" t="n">
        <v>0.00135361996944994</v>
      </c>
      <c r="D890" s="1" t="n">
        <v>33.6922836303711</v>
      </c>
      <c r="E890" s="1" t="n">
        <v>0.954379975795746</v>
      </c>
    </row>
    <row r="891" customFormat="false" ht="12.75" hidden="false" customHeight="false" outlineLevel="0" collapsed="false">
      <c r="A891" s="1" t="n">
        <v>33.6947441101074</v>
      </c>
      <c r="B891" s="1" t="n">
        <v>0.00193374010268599</v>
      </c>
      <c r="D891" s="1" t="n">
        <v>33.6947441101074</v>
      </c>
      <c r="E891" s="1" t="n">
        <v>0.949028015136719</v>
      </c>
    </row>
    <row r="892" customFormat="false" ht="12.75" hidden="false" customHeight="false" outlineLevel="0" collapsed="false">
      <c r="A892" s="1" t="n">
        <v>33.6959686279297</v>
      </c>
      <c r="B892" s="1" t="n">
        <v>0</v>
      </c>
      <c r="D892" s="1" t="n">
        <v>33.6959686279297</v>
      </c>
      <c r="E892" s="1" t="n">
        <v>0.9427849650383</v>
      </c>
    </row>
    <row r="893" customFormat="false" ht="12.75" hidden="false" customHeight="false" outlineLevel="0" collapsed="false">
      <c r="A893" s="1" t="n">
        <v>33.6984329223633</v>
      </c>
      <c r="B893" s="1" t="n">
        <v>0.00229286984540522</v>
      </c>
      <c r="D893" s="1" t="n">
        <v>33.6984329223633</v>
      </c>
      <c r="E893" s="1" t="n">
        <v>0.941293001174927</v>
      </c>
    </row>
    <row r="894" customFormat="false" ht="12.75" hidden="false" customHeight="false" outlineLevel="0" collapsed="false">
      <c r="A894" s="1" t="n">
        <v>33.6996688842773</v>
      </c>
      <c r="B894" s="1" t="n">
        <v>0.00104974000714719</v>
      </c>
      <c r="D894" s="1" t="n">
        <v>33.6996688842773</v>
      </c>
      <c r="E894" s="1" t="n">
        <v>0.936376035213471</v>
      </c>
    </row>
    <row r="895" customFormat="false" ht="12.75" hidden="false" customHeight="false" outlineLevel="0" collapsed="false">
      <c r="A895" s="1" t="n">
        <v>33.7021217346191</v>
      </c>
      <c r="B895" s="1" t="n">
        <v>0.0001657489920035</v>
      </c>
      <c r="D895" s="1" t="n">
        <v>33.7021217346191</v>
      </c>
      <c r="E895" s="1" t="n">
        <v>0.930464029312134</v>
      </c>
    </row>
    <row r="896" customFormat="false" ht="12.75" hidden="false" customHeight="false" outlineLevel="0" collapsed="false">
      <c r="A896" s="1" t="n">
        <v>33.7033462524414</v>
      </c>
      <c r="B896" s="1" t="n">
        <v>0.00301112001761794</v>
      </c>
      <c r="D896" s="1" t="n">
        <v>33.7033462524414</v>
      </c>
      <c r="E896" s="1" t="n">
        <v>0.930132985115051</v>
      </c>
    </row>
    <row r="897" customFormat="false" ht="12.75" hidden="false" customHeight="false" outlineLevel="0" collapsed="false">
      <c r="A897" s="1" t="n">
        <v>33.7045822143555</v>
      </c>
      <c r="B897" s="1" t="n">
        <v>0.00171273993328214</v>
      </c>
      <c r="D897" s="1" t="n">
        <v>33.7045822143555</v>
      </c>
      <c r="E897" s="1" t="n">
        <v>0.931789994239807</v>
      </c>
    </row>
    <row r="898" customFormat="false" ht="12.75" hidden="false" customHeight="false" outlineLevel="0" collapsed="false">
      <c r="A898" s="1" t="n">
        <v>33.7045822143555</v>
      </c>
      <c r="B898" s="1" t="n">
        <v>0.00516586983576417</v>
      </c>
      <c r="D898" s="1" t="n">
        <v>33.7045822143555</v>
      </c>
      <c r="E898" s="1" t="n">
        <v>0.935519993305206</v>
      </c>
    </row>
    <row r="899" customFormat="false" ht="12.75" hidden="false" customHeight="false" outlineLevel="0" collapsed="false">
      <c r="A899" s="1" t="n">
        <v>33.6996688842773</v>
      </c>
      <c r="B899" s="1" t="n">
        <v>0.0082598002627492</v>
      </c>
      <c r="D899" s="1" t="n">
        <v>33.6996688842773</v>
      </c>
      <c r="E899" s="1" t="n">
        <v>0.94063001871109</v>
      </c>
    </row>
    <row r="900" customFormat="false" ht="12.75" hidden="false" customHeight="false" outlineLevel="0" collapsed="false">
      <c r="A900" s="1" t="n">
        <v>33.7008972167969</v>
      </c>
      <c r="B900" s="1" t="n">
        <v>0.0112708993256092</v>
      </c>
      <c r="D900" s="1" t="n">
        <v>33.7008972167969</v>
      </c>
      <c r="E900" s="1" t="n">
        <v>0.948780000209808</v>
      </c>
    </row>
    <row r="901" customFormat="false" ht="12.75" hidden="false" customHeight="false" outlineLevel="0" collapsed="false">
      <c r="A901" s="1" t="n">
        <v>33.697208404541</v>
      </c>
      <c r="B901" s="1" t="n">
        <v>0.00895040016621351</v>
      </c>
      <c r="D901" s="1" t="n">
        <v>33.697208404541</v>
      </c>
      <c r="E901" s="1" t="n">
        <v>0.950685977935791</v>
      </c>
    </row>
    <row r="902" customFormat="false" ht="12.75" hidden="false" customHeight="false" outlineLevel="0" collapsed="false">
      <c r="A902" s="1" t="n">
        <v>33.6984329223633</v>
      </c>
      <c r="B902" s="1" t="n">
        <v>0.0103316996246576</v>
      </c>
      <c r="D902" s="1" t="n">
        <v>33.6984329223633</v>
      </c>
      <c r="E902" s="1" t="n">
        <v>0.950491964817047</v>
      </c>
    </row>
    <row r="903" customFormat="false" ht="12.75" hidden="false" customHeight="false" outlineLevel="0" collapsed="false">
      <c r="A903" s="1" t="n">
        <v>33.6959686279297</v>
      </c>
      <c r="B903" s="1" t="n">
        <v>0.00986209977418184</v>
      </c>
      <c r="D903" s="1" t="n">
        <v>33.6959686279297</v>
      </c>
      <c r="E903" s="1" t="n">
        <v>0.949110984802246</v>
      </c>
    </row>
    <row r="904" customFormat="false" ht="12.75" hidden="false" customHeight="false" outlineLevel="0" collapsed="false">
      <c r="A904" s="1" t="n">
        <v>33.697208404541</v>
      </c>
      <c r="B904" s="1" t="n">
        <v>0.00817690044641495</v>
      </c>
      <c r="D904" s="1" t="n">
        <v>33.697208404541</v>
      </c>
      <c r="E904" s="1" t="n">
        <v>0.941968977451325</v>
      </c>
    </row>
    <row r="905" customFormat="false" ht="12.75" hidden="false" customHeight="false" outlineLevel="0" collapsed="false">
      <c r="A905" s="1" t="n">
        <v>33.6984329223633</v>
      </c>
      <c r="B905" s="1" t="n">
        <v>0.0085912998765707</v>
      </c>
      <c r="D905" s="1" t="n">
        <v>33.6984329223633</v>
      </c>
      <c r="E905" s="1" t="n">
        <v>0.942564010620117</v>
      </c>
    </row>
    <row r="906" customFormat="false" ht="12.75" hidden="false" customHeight="false" outlineLevel="0" collapsed="false">
      <c r="A906" s="1" t="n">
        <v>33.6959686279297</v>
      </c>
      <c r="B906" s="1" t="n">
        <v>0.01298370026052</v>
      </c>
      <c r="D906" s="1" t="n">
        <v>33.6959686279297</v>
      </c>
      <c r="E906" s="1" t="n">
        <v>0.940685033798218</v>
      </c>
    </row>
    <row r="907" customFormat="false" ht="12.75" hidden="false" customHeight="false" outlineLevel="0" collapsed="false">
      <c r="A907" s="1" t="n">
        <v>33.6984329223633</v>
      </c>
      <c r="B907" s="1" t="n">
        <v>0.0228457991033793</v>
      </c>
      <c r="D907" s="1" t="n">
        <v>33.6984329223633</v>
      </c>
      <c r="E907" s="1" t="n">
        <v>0.944691002368927</v>
      </c>
    </row>
    <row r="908" customFormat="false" ht="12.75" hidden="false" customHeight="false" outlineLevel="0" collapsed="false">
      <c r="A908" s="1" t="n">
        <v>33.6959686279297</v>
      </c>
      <c r="B908" s="1" t="n">
        <v>0.0236469004303217</v>
      </c>
      <c r="D908" s="1" t="n">
        <v>33.6959686279297</v>
      </c>
      <c r="E908" s="1" t="n">
        <v>0.946901023387909</v>
      </c>
    </row>
    <row r="909" customFormat="false" ht="12.75" hidden="false" customHeight="false" outlineLevel="0" collapsed="false">
      <c r="A909" s="1" t="n">
        <v>33.697208404541</v>
      </c>
      <c r="B909" s="1" t="n">
        <v>0.0239099003374577</v>
      </c>
      <c r="D909" s="1" t="n">
        <v>33.697208404541</v>
      </c>
      <c r="E909" s="1" t="n">
        <v>0.946583986282349</v>
      </c>
    </row>
    <row r="910" customFormat="false" ht="12.75" hidden="false" customHeight="false" outlineLevel="0" collapsed="false">
      <c r="A910" s="1" t="n">
        <v>33.6947441101074</v>
      </c>
      <c r="B910" s="1" t="n">
        <v>0.0168788004666567</v>
      </c>
      <c r="D910" s="1" t="n">
        <v>33.6947441101074</v>
      </c>
      <c r="E910" s="1" t="n">
        <v>0.944083034992218</v>
      </c>
    </row>
    <row r="911" customFormat="false" ht="12.75" hidden="false" customHeight="false" outlineLevel="0" collapsed="false">
      <c r="A911" s="1" t="n">
        <v>33.6947441101074</v>
      </c>
      <c r="B911" s="1" t="n">
        <v>0.0114366998896003</v>
      </c>
      <c r="D911" s="1" t="n">
        <v>33.6947441101074</v>
      </c>
      <c r="E911" s="1" t="n">
        <v>0.941789984703064</v>
      </c>
    </row>
    <row r="912" customFormat="false" ht="12.75" hidden="false" customHeight="false" outlineLevel="0" collapsed="false">
      <c r="A912" s="1" t="n">
        <v>33.6910552978516</v>
      </c>
      <c r="B912" s="1" t="n">
        <v>0.00599461980164051</v>
      </c>
      <c r="D912" s="1" t="n">
        <v>33.6910552978516</v>
      </c>
      <c r="E912" s="1" t="n">
        <v>0.932618975639343</v>
      </c>
    </row>
    <row r="913" customFormat="false" ht="12.75" hidden="false" customHeight="false" outlineLevel="0" collapsed="false">
      <c r="A913" s="1" t="n">
        <v>33.6898193359375</v>
      </c>
      <c r="B913" s="1" t="n">
        <v>0.00558023992925882</v>
      </c>
      <c r="D913" s="1" t="n">
        <v>33.6898193359375</v>
      </c>
      <c r="E913" s="1" t="n">
        <v>0.927950024604797</v>
      </c>
    </row>
    <row r="914" customFormat="false" ht="12.75" hidden="false" customHeight="false" outlineLevel="0" collapsed="false">
      <c r="A914" s="1" t="n">
        <v>33.6935081481934</v>
      </c>
      <c r="B914" s="1" t="n">
        <v>0.0019889899995178</v>
      </c>
      <c r="D914" s="1" t="n">
        <v>33.6935081481934</v>
      </c>
      <c r="E914" s="1" t="n">
        <v>0.924027025699616</v>
      </c>
    </row>
    <row r="915" customFormat="false" ht="12.75" hidden="false" customHeight="false" outlineLevel="0" collapsed="false">
      <c r="A915" s="1" t="n">
        <v>33.6885833740234</v>
      </c>
      <c r="B915" s="1" t="n">
        <v>0.00207187002524734</v>
      </c>
      <c r="D915" s="1" t="n">
        <v>33.6885833740234</v>
      </c>
      <c r="E915" s="1" t="n">
        <v>0.923336982727051</v>
      </c>
    </row>
    <row r="916" customFormat="false" ht="12.75" hidden="false" customHeight="false" outlineLevel="0" collapsed="false">
      <c r="A916" s="1" t="n">
        <v>33.6885833740234</v>
      </c>
      <c r="B916" s="1" t="n">
        <v>0.00301112001761794</v>
      </c>
      <c r="D916" s="1" t="n">
        <v>33.6885833740234</v>
      </c>
      <c r="E916" s="1" t="n">
        <v>0.919275999069214</v>
      </c>
    </row>
    <row r="917" customFormat="false" ht="12.75" hidden="false" customHeight="false" outlineLevel="0" collapsed="false">
      <c r="A917" s="1" t="n">
        <v>33.6861190795898</v>
      </c>
      <c r="B917" s="1" t="n">
        <v>0</v>
      </c>
      <c r="D917" s="1" t="n">
        <v>33.6861190795898</v>
      </c>
      <c r="E917" s="1" t="n">
        <v>0.915435969829559</v>
      </c>
    </row>
    <row r="918" customFormat="false" ht="12.75" hidden="false" customHeight="false" outlineLevel="0" collapsed="false">
      <c r="A918" s="1" t="n">
        <v>33.6848945617676</v>
      </c>
      <c r="B918" s="1" t="n">
        <v>0</v>
      </c>
      <c r="D918" s="1" t="n">
        <v>33.6848945617676</v>
      </c>
      <c r="E918" s="1" t="n">
        <v>0.914359033107758</v>
      </c>
    </row>
    <row r="919" customFormat="false" ht="12.75" hidden="false" customHeight="false" outlineLevel="0" collapsed="false">
      <c r="A919" s="1" t="n">
        <v>33.6861190795898</v>
      </c>
      <c r="B919" s="1" t="n">
        <v>0.00226524006575346</v>
      </c>
      <c r="D919" s="1" t="n">
        <v>33.6861190795898</v>
      </c>
      <c r="E919" s="1" t="n">
        <v>0.915656983852387</v>
      </c>
    </row>
    <row r="920" customFormat="false" ht="12.75" hidden="false" customHeight="false" outlineLevel="0" collapsed="false">
      <c r="A920" s="1" t="n">
        <v>33.6824340820313</v>
      </c>
      <c r="B920" s="1" t="n">
        <v>0.00118787004612386</v>
      </c>
      <c r="D920" s="1" t="n">
        <v>33.6824340820313</v>
      </c>
      <c r="E920" s="1" t="n">
        <v>0.91526997089386</v>
      </c>
    </row>
    <row r="921" customFormat="false" ht="12.75" hidden="false" customHeight="false" outlineLevel="0" collapsed="false">
      <c r="A921" s="1" t="n">
        <v>33.6836700439453</v>
      </c>
      <c r="B921" s="1" t="n">
        <v>0.00256911991164088</v>
      </c>
      <c r="D921" s="1" t="n">
        <v>33.6836700439453</v>
      </c>
      <c r="E921" s="1" t="n">
        <v>0.915877997875214</v>
      </c>
    </row>
    <row r="922" customFormat="false" ht="12.75" hidden="false" customHeight="false" outlineLevel="0" collapsed="false">
      <c r="A922" s="1" t="n">
        <v>33.6812057495117</v>
      </c>
      <c r="B922" s="1" t="n">
        <v>0.00270723993889987</v>
      </c>
      <c r="D922" s="1" t="n">
        <v>33.6812057495117</v>
      </c>
      <c r="E922" s="1" t="n">
        <v>0.916541039943695</v>
      </c>
    </row>
    <row r="923" customFormat="false" ht="12.75" hidden="false" customHeight="false" outlineLevel="0" collapsed="false">
      <c r="A923" s="1" t="n">
        <v>33.6824340820313</v>
      </c>
      <c r="B923" s="1" t="n">
        <v>0.00113262003287673</v>
      </c>
      <c r="D923" s="1" t="n">
        <v>33.6824340820313</v>
      </c>
      <c r="E923" s="1" t="n">
        <v>0.915906012058258</v>
      </c>
    </row>
    <row r="924" customFormat="false" ht="12.75" hidden="false" customHeight="false" outlineLevel="0" collapsed="false">
      <c r="A924" s="1" t="n">
        <v>33.6824340820313</v>
      </c>
      <c r="B924" s="1" t="n">
        <v>0.00140886998269707</v>
      </c>
      <c r="D924" s="1" t="n">
        <v>33.6824340820313</v>
      </c>
      <c r="E924" s="1" t="n">
        <v>0.917287051677704</v>
      </c>
    </row>
    <row r="925" customFormat="false" ht="12.75" hidden="false" customHeight="false" outlineLevel="0" collapsed="false">
      <c r="A925" s="1" t="n">
        <v>33.6824340820313</v>
      </c>
      <c r="B925" s="1" t="n">
        <v>0.00527636986225843</v>
      </c>
      <c r="D925" s="1" t="n">
        <v>33.6824340820313</v>
      </c>
      <c r="E925" s="1" t="n">
        <v>0.917701005935669</v>
      </c>
    </row>
    <row r="926" customFormat="false" ht="12.75" hidden="false" customHeight="false" outlineLevel="0" collapsed="false">
      <c r="A926" s="1" t="n">
        <v>33.6848945617676</v>
      </c>
      <c r="B926" s="1" t="n">
        <v>0</v>
      </c>
      <c r="D926" s="1" t="n">
        <v>33.6848945617676</v>
      </c>
      <c r="E926" s="1" t="n">
        <v>0.915739953517914</v>
      </c>
    </row>
    <row r="927" customFormat="false" ht="12.75" hidden="false" customHeight="false" outlineLevel="0" collapsed="false">
      <c r="A927" s="1" t="n">
        <v>33.6824340820313</v>
      </c>
      <c r="B927" s="1" t="n">
        <v>0.00102212000638247</v>
      </c>
      <c r="D927" s="1" t="n">
        <v>33.6824340820313</v>
      </c>
      <c r="E927" s="1" t="n">
        <v>0.917618989944458</v>
      </c>
    </row>
    <row r="928" customFormat="false" ht="12.75" hidden="false" customHeight="false" outlineLevel="0" collapsed="false">
      <c r="A928" s="1" t="n">
        <v>33.6836700439453</v>
      </c>
      <c r="B928" s="1" t="n">
        <v>0.000718249008059502</v>
      </c>
      <c r="D928" s="1" t="n">
        <v>33.6836700439453</v>
      </c>
      <c r="E928" s="1" t="n">
        <v>0.917645990848541</v>
      </c>
    </row>
    <row r="929" customFormat="false" ht="12.75" hidden="false" customHeight="false" outlineLevel="0" collapsed="false">
      <c r="A929" s="1" t="n">
        <v>33.6812057495117</v>
      </c>
      <c r="B929" s="1" t="n">
        <v>0.000580124033149332</v>
      </c>
      <c r="D929" s="1" t="n">
        <v>33.6812057495117</v>
      </c>
      <c r="E929" s="1" t="n">
        <v>0.923032999038696</v>
      </c>
    </row>
    <row r="930" customFormat="false" ht="12.75" hidden="false" customHeight="false" outlineLevel="0" collapsed="false">
      <c r="A930" s="1" t="n">
        <v>33.6861190795898</v>
      </c>
      <c r="B930" s="1" t="n">
        <v>0</v>
      </c>
      <c r="D930" s="1" t="n">
        <v>33.6861190795898</v>
      </c>
      <c r="E930" s="1" t="n">
        <v>0.922591030597687</v>
      </c>
    </row>
    <row r="931" customFormat="false" ht="12.75" hidden="false" customHeight="false" outlineLevel="0" collapsed="false">
      <c r="A931" s="1" t="n">
        <v>33.6861190795898</v>
      </c>
      <c r="B931" s="1" t="n">
        <v>0.0010773700196296</v>
      </c>
      <c r="D931" s="1" t="n">
        <v>33.6861190795898</v>
      </c>
      <c r="E931" s="1" t="n">
        <v>0.925381004810333</v>
      </c>
    </row>
    <row r="932" customFormat="false" ht="12.75" hidden="false" customHeight="false" outlineLevel="0" collapsed="false">
      <c r="A932" s="1" t="n">
        <v>33.6861190795898</v>
      </c>
      <c r="B932" s="1" t="n">
        <v>0.00397798977792263</v>
      </c>
      <c r="D932" s="1" t="n">
        <v>33.6861190795898</v>
      </c>
      <c r="E932" s="1" t="n">
        <v>0.928945004940033</v>
      </c>
    </row>
    <row r="933" customFormat="false" ht="12.75" hidden="false" customHeight="false" outlineLevel="0" collapsed="false">
      <c r="A933" s="1" t="n">
        <v>33.6824340820313</v>
      </c>
      <c r="B933" s="1" t="n">
        <v>0.00320449005812407</v>
      </c>
      <c r="D933" s="1" t="n">
        <v>33.6824340820313</v>
      </c>
      <c r="E933" s="1" t="n">
        <v>0.928750991821289</v>
      </c>
    </row>
    <row r="934" customFormat="false" ht="12.75" hidden="false" customHeight="false" outlineLevel="0" collapsed="false">
      <c r="A934" s="1" t="n">
        <v>33.6812057495117</v>
      </c>
      <c r="B934" s="1" t="n">
        <v>0.000635373988188803</v>
      </c>
      <c r="D934" s="1" t="n">
        <v>33.6812057495117</v>
      </c>
      <c r="E934" s="1" t="n">
        <v>0.929054975509644</v>
      </c>
    </row>
    <row r="935" customFormat="false" ht="12.75" hidden="false" customHeight="false" outlineLevel="0" collapsed="false">
      <c r="A935" s="1" t="n">
        <v>33.6787452697754</v>
      </c>
      <c r="B935" s="1" t="n">
        <v>0.00102212000638247</v>
      </c>
      <c r="D935" s="1" t="n">
        <v>33.6787452697754</v>
      </c>
      <c r="E935" s="1" t="n">
        <v>0.927923023700714</v>
      </c>
    </row>
    <row r="936" customFormat="false" ht="12.75" hidden="false" customHeight="false" outlineLevel="0" collapsed="false">
      <c r="A936" s="1" t="n">
        <v>33.6799697875977</v>
      </c>
      <c r="B936" s="1" t="n">
        <v>0.00149173999670893</v>
      </c>
      <c r="D936" s="1" t="n">
        <v>33.6799697875977</v>
      </c>
      <c r="E936" s="1" t="n">
        <v>0.930353999137878</v>
      </c>
    </row>
    <row r="937" customFormat="false" ht="12.75" hidden="false" customHeight="false" outlineLevel="0" collapsed="false">
      <c r="A937" s="1" t="n">
        <v>33.6824340820313</v>
      </c>
      <c r="B937" s="1" t="n">
        <v>0.000552498968318105</v>
      </c>
      <c r="D937" s="1" t="n">
        <v>33.6824340820313</v>
      </c>
      <c r="E937" s="1" t="n">
        <v>0.931210041046143</v>
      </c>
    </row>
    <row r="938" customFormat="false" ht="12.75" hidden="false" customHeight="false" outlineLevel="0" collapsed="false">
      <c r="A938" s="1" t="n">
        <v>33.6824340820313</v>
      </c>
      <c r="B938" s="1" t="n">
        <v>0.00533162010833621</v>
      </c>
      <c r="D938" s="1" t="n">
        <v>33.6824340820313</v>
      </c>
      <c r="E938" s="1" t="n">
        <v>0.934414029121399</v>
      </c>
    </row>
    <row r="939" customFormat="false" ht="12.75" hidden="false" customHeight="false" outlineLevel="0" collapsed="false">
      <c r="A939" s="1" t="n">
        <v>33.6861190795898</v>
      </c>
      <c r="B939" s="1" t="n">
        <v>0.00298349000513554</v>
      </c>
      <c r="D939" s="1" t="n">
        <v>33.6861190795898</v>
      </c>
      <c r="E939" s="1" t="n">
        <v>0.93283998966217</v>
      </c>
    </row>
    <row r="940" customFormat="false" ht="12.75" hidden="false" customHeight="false" outlineLevel="0" collapsed="false">
      <c r="A940" s="1" t="n">
        <v>33.6861190795898</v>
      </c>
      <c r="B940" s="1" t="n">
        <v>0.0018232399597764</v>
      </c>
      <c r="D940" s="1" t="n">
        <v>33.6861190795898</v>
      </c>
      <c r="E940" s="1" t="n">
        <v>0.934800982475281</v>
      </c>
    </row>
    <row r="941" customFormat="false" ht="12.75" hidden="false" customHeight="false" outlineLevel="0" collapsed="false">
      <c r="A941" s="1" t="n">
        <v>33.6873588562012</v>
      </c>
      <c r="B941" s="1" t="n">
        <v>0.00179561995901167</v>
      </c>
      <c r="D941" s="1" t="n">
        <v>33.6873588562012</v>
      </c>
      <c r="E941" s="1" t="n">
        <v>0.93866902589798</v>
      </c>
    </row>
    <row r="942" customFormat="false" ht="12.75" hidden="false" customHeight="false" outlineLevel="0" collapsed="false">
      <c r="A942" s="1" t="n">
        <v>33.6910552978516</v>
      </c>
      <c r="B942" s="1" t="n">
        <v>0.000276248989393935</v>
      </c>
      <c r="D942" s="1" t="n">
        <v>33.6910552978516</v>
      </c>
      <c r="E942" s="1" t="n">
        <v>0.935739994049072</v>
      </c>
    </row>
    <row r="943" customFormat="false" ht="12.75" hidden="false" customHeight="false" outlineLevel="0" collapsed="false">
      <c r="A943" s="1" t="n">
        <v>33.6861190795898</v>
      </c>
      <c r="B943" s="1" t="n">
        <v>0.0012707399437204</v>
      </c>
      <c r="D943" s="1" t="n">
        <v>33.6861190795898</v>
      </c>
      <c r="E943" s="1" t="n">
        <v>0.936928033828735</v>
      </c>
    </row>
    <row r="944" customFormat="false" ht="12.75" hidden="false" customHeight="false" outlineLevel="0" collapsed="false">
      <c r="A944" s="1" t="n">
        <v>33.6898193359375</v>
      </c>
      <c r="B944" s="1" t="n">
        <v>0.000856374041177332</v>
      </c>
      <c r="D944" s="1" t="n">
        <v>33.6898193359375</v>
      </c>
      <c r="E944" s="1" t="n">
        <v>0.940989017486572</v>
      </c>
    </row>
    <row r="945" customFormat="false" ht="12.75" hidden="false" customHeight="false" outlineLevel="0" collapsed="false">
      <c r="A945" s="1" t="n">
        <v>33.6873588562012</v>
      </c>
      <c r="B945" s="1" t="n">
        <v>0.00262437015771866</v>
      </c>
      <c r="D945" s="1" t="n">
        <v>33.6873588562012</v>
      </c>
      <c r="E945" s="1" t="n">
        <v>0.942811965942383</v>
      </c>
    </row>
    <row r="946" customFormat="false" ht="12.75" hidden="false" customHeight="false" outlineLevel="0" collapsed="false">
      <c r="A946" s="1" t="n">
        <v>33.6848945617676</v>
      </c>
      <c r="B946" s="1" t="n">
        <v>0.000690624001435936</v>
      </c>
      <c r="D946" s="1" t="n">
        <v>33.6848945617676</v>
      </c>
      <c r="E946" s="1" t="n">
        <v>0.942010998725891</v>
      </c>
    </row>
    <row r="947" customFormat="false" ht="12.75" hidden="false" customHeight="false" outlineLevel="0" collapsed="false">
      <c r="A947" s="1" t="n">
        <v>33.6861190795898</v>
      </c>
      <c r="B947" s="1" t="n">
        <v>0.00165749003645033</v>
      </c>
      <c r="D947" s="1" t="n">
        <v>33.6861190795898</v>
      </c>
      <c r="E947" s="1" t="n">
        <v>0.943614006042481</v>
      </c>
    </row>
    <row r="948" customFormat="false" ht="12.75" hidden="false" customHeight="false" outlineLevel="0" collapsed="false">
      <c r="A948" s="1" t="n">
        <v>33.6836700439453</v>
      </c>
      <c r="B948" s="1" t="n">
        <v>0.00580123998224735</v>
      </c>
      <c r="D948" s="1" t="n">
        <v>33.6836700439453</v>
      </c>
      <c r="E948" s="1" t="n">
        <v>0.948365032672882</v>
      </c>
    </row>
    <row r="949" customFormat="false" ht="12.75" hidden="false" customHeight="false" outlineLevel="0" collapsed="false">
      <c r="A949" s="1" t="n">
        <v>33.6787452697754</v>
      </c>
      <c r="B949" s="1" t="n">
        <v>0.00312162004411221</v>
      </c>
      <c r="D949" s="1" t="n">
        <v>33.6787452697754</v>
      </c>
      <c r="E949" s="1" t="n">
        <v>0.94656902551651</v>
      </c>
    </row>
    <row r="950" customFormat="false" ht="12.75" hidden="false" customHeight="false" outlineLevel="0" collapsed="false">
      <c r="A950" s="1" t="n">
        <v>33.6787452697754</v>
      </c>
      <c r="B950" s="1" t="n">
        <v>0</v>
      </c>
      <c r="D950" s="1" t="n">
        <v>33.6787452697754</v>
      </c>
      <c r="E950" s="1" t="n">
        <v>0.947646975517273</v>
      </c>
    </row>
    <row r="951" customFormat="false" ht="12.75" hidden="false" customHeight="false" outlineLevel="0" collapsed="false">
      <c r="A951" s="1" t="n">
        <v>33.6725959777832</v>
      </c>
      <c r="B951" s="1" t="n">
        <v>0</v>
      </c>
      <c r="D951" s="1" t="n">
        <v>33.6725959777832</v>
      </c>
      <c r="E951" s="1" t="n">
        <v>0.943889975547791</v>
      </c>
    </row>
    <row r="952" customFormat="false" ht="12.75" hidden="false" customHeight="false" outlineLevel="0" collapsed="false">
      <c r="A952" s="1" t="n">
        <v>33.6762809753418</v>
      </c>
      <c r="B952" s="1" t="n">
        <v>0.005663120187819</v>
      </c>
      <c r="D952" s="1" t="n">
        <v>33.6762809753418</v>
      </c>
      <c r="E952" s="1" t="n">
        <v>0.943778991699219</v>
      </c>
    </row>
    <row r="953" customFormat="false" ht="12.75" hidden="false" customHeight="false" outlineLevel="0" collapsed="false">
      <c r="A953" s="1" t="n">
        <v>33.6787452697754</v>
      </c>
      <c r="B953" s="1" t="n">
        <v>0.00245861988514662</v>
      </c>
      <c r="D953" s="1" t="n">
        <v>33.6787452697754</v>
      </c>
      <c r="E953" s="1" t="n">
        <v>0.951542019844055</v>
      </c>
    </row>
    <row r="954" customFormat="false" ht="12.75" hidden="false" customHeight="false" outlineLevel="0" collapsed="false">
      <c r="A954" s="1" t="n">
        <v>33.6762809753418</v>
      </c>
      <c r="B954" s="1" t="n">
        <v>0</v>
      </c>
      <c r="D954" s="1" t="n">
        <v>33.6762809753418</v>
      </c>
      <c r="E954" s="1" t="n">
        <v>0.945933997631073</v>
      </c>
    </row>
    <row r="955" customFormat="false" ht="12.75" hidden="false" customHeight="false" outlineLevel="0" collapsed="false">
      <c r="A955" s="1" t="n">
        <v>33.6750564575195</v>
      </c>
      <c r="B955" s="1" t="n">
        <v>0.0014364899834618</v>
      </c>
      <c r="D955" s="1" t="n">
        <v>33.6750564575195</v>
      </c>
      <c r="E955" s="1" t="n">
        <v>0.949414968490601</v>
      </c>
    </row>
    <row r="956" customFormat="false" ht="12.75" hidden="false" customHeight="false" outlineLevel="0" collapsed="false">
      <c r="A956" s="1" t="n">
        <v>33.6738319396973</v>
      </c>
      <c r="B956" s="1" t="n">
        <v>0.00287298997864127</v>
      </c>
      <c r="D956" s="1" t="n">
        <v>33.6738319396973</v>
      </c>
      <c r="E956" s="1" t="n">
        <v>0.952454030513763</v>
      </c>
    </row>
    <row r="957" customFormat="false" ht="12.75" hidden="false" customHeight="false" outlineLevel="0" collapsed="false">
      <c r="A957" s="1" t="n">
        <v>33.6713676452637</v>
      </c>
      <c r="B957" s="1" t="n">
        <v>0</v>
      </c>
      <c r="D957" s="1" t="n">
        <v>33.6713676452637</v>
      </c>
      <c r="E957" s="1" t="n">
        <v>0</v>
      </c>
    </row>
    <row r="958" customFormat="false" ht="12.75" hidden="false" customHeight="false" outlineLevel="0" collapsed="false">
      <c r="A958" s="1" t="n">
        <v>33.6725959777832</v>
      </c>
      <c r="B958" s="1" t="n">
        <v>0</v>
      </c>
      <c r="D958" s="1" t="n">
        <v>33.6725959777832</v>
      </c>
      <c r="E958" s="1" t="n">
        <v>0</v>
      </c>
    </row>
    <row r="959" customFormat="false" ht="12.75" hidden="false" customHeight="false" outlineLevel="0" collapsed="false">
      <c r="A959" s="1" t="n">
        <v>33.6750564575195</v>
      </c>
      <c r="B959" s="1" t="n">
        <v>0</v>
      </c>
      <c r="D959" s="1" t="n">
        <v>33.6750564575195</v>
      </c>
      <c r="E959" s="1" t="n">
        <v>0</v>
      </c>
    </row>
    <row r="960" customFormat="false" ht="12.75" hidden="false" customHeight="false" outlineLevel="0" collapsed="false">
      <c r="A960" s="1" t="n">
        <v>33.6701316833496</v>
      </c>
      <c r="B960" s="1" t="n">
        <v>0</v>
      </c>
      <c r="D960" s="1" t="n">
        <v>33.6701316833496</v>
      </c>
      <c r="E960" s="1" t="n">
        <v>0</v>
      </c>
    </row>
    <row r="961" customFormat="false" ht="12.75" hidden="false" customHeight="false" outlineLevel="0" collapsed="false">
      <c r="A961" s="1" t="n">
        <v>33.6725959777832</v>
      </c>
      <c r="B961" s="1" t="n">
        <v>0</v>
      </c>
      <c r="D961" s="1" t="n">
        <v>33.6725959777832</v>
      </c>
      <c r="E961" s="1" t="n">
        <v>0</v>
      </c>
    </row>
    <row r="962" customFormat="false" ht="12.75" hidden="false" customHeight="false" outlineLevel="0" collapsed="false">
      <c r="A962" s="1" t="n">
        <v>33.6639823913574</v>
      </c>
      <c r="B962" s="1" t="n">
        <v>0</v>
      </c>
      <c r="D962" s="1" t="n">
        <v>33.6639823913574</v>
      </c>
      <c r="E962" s="1" t="n">
        <v>0</v>
      </c>
    </row>
    <row r="963" customFormat="false" ht="12.75" hidden="false" customHeight="false" outlineLevel="0" collapsed="false">
      <c r="A963" s="1" t="n">
        <v>33.6639823913574</v>
      </c>
      <c r="B963" s="1" t="n">
        <v>0</v>
      </c>
      <c r="D963" s="1" t="n">
        <v>33.6639823913574</v>
      </c>
      <c r="E963" s="1" t="n">
        <v>0</v>
      </c>
    </row>
    <row r="964" customFormat="false" ht="12.75" hidden="false" customHeight="false" outlineLevel="0" collapsed="false">
      <c r="A964" s="1" t="n">
        <v>33.6652183532715</v>
      </c>
      <c r="B964" s="1" t="n">
        <v>0</v>
      </c>
      <c r="D964" s="1" t="n">
        <v>33.6652183532715</v>
      </c>
      <c r="E964" s="1" t="n">
        <v>0</v>
      </c>
    </row>
    <row r="965" customFormat="false" ht="12.75" hidden="false" customHeight="false" outlineLevel="0" collapsed="false">
      <c r="A965" s="1" t="n">
        <v>33.6652183532715</v>
      </c>
      <c r="B965" s="1" t="n">
        <v>0</v>
      </c>
      <c r="D965" s="1" t="n">
        <v>33.6652183532715</v>
      </c>
      <c r="E965" s="1" t="n">
        <v>0</v>
      </c>
    </row>
    <row r="966" customFormat="false" ht="12.75" hidden="false" customHeight="false" outlineLevel="0" collapsed="false">
      <c r="A966" s="1" t="n">
        <v>33.6689071655273</v>
      </c>
      <c r="B966" s="1" t="n">
        <v>0</v>
      </c>
      <c r="D966" s="1" t="n">
        <v>33.6689071655273</v>
      </c>
      <c r="E966" s="1" t="n">
        <v>0</v>
      </c>
    </row>
    <row r="967" customFormat="false" ht="12.75" hidden="false" customHeight="false" outlineLevel="0" collapsed="false">
      <c r="A967" s="1" t="n">
        <v>33.667667388916</v>
      </c>
      <c r="B967" s="1" t="n">
        <v>0</v>
      </c>
      <c r="D967" s="1" t="n">
        <v>33.667667388916</v>
      </c>
      <c r="E967" s="1" t="n">
        <v>0</v>
      </c>
    </row>
    <row r="968" customFormat="false" ht="12.75" hidden="false" customHeight="false" outlineLevel="0" collapsed="false">
      <c r="A968" s="1" t="n">
        <v>33.667667388916</v>
      </c>
      <c r="B968" s="1" t="n">
        <v>0</v>
      </c>
      <c r="D968" s="1" t="n">
        <v>33.667667388916</v>
      </c>
      <c r="E968" s="1" t="n">
        <v>0</v>
      </c>
    </row>
    <row r="969" customFormat="false" ht="12.75" hidden="false" customHeight="false" outlineLevel="0" collapsed="false">
      <c r="A969" s="1" t="n">
        <v>33.6664428710938</v>
      </c>
      <c r="B969" s="1" t="n">
        <v>0</v>
      </c>
      <c r="D969" s="1" t="n">
        <v>33.6664428710938</v>
      </c>
      <c r="E969" s="1" t="n">
        <v>0</v>
      </c>
    </row>
    <row r="970" customFormat="false" ht="12.75" hidden="false" customHeight="false" outlineLevel="0" collapsed="false">
      <c r="A970" s="1" t="n">
        <v>33.6689071655273</v>
      </c>
      <c r="B970" s="1" t="n">
        <v>0</v>
      </c>
      <c r="D970" s="1" t="n">
        <v>33.6689071655273</v>
      </c>
      <c r="E970" s="1" t="n">
        <v>0</v>
      </c>
    </row>
    <row r="971" customFormat="false" ht="12.75" hidden="false" customHeight="false" outlineLevel="0" collapsed="false">
      <c r="A971" s="1" t="n">
        <v>33.6652183532715</v>
      </c>
      <c r="B971" s="1" t="n">
        <v>0</v>
      </c>
      <c r="D971" s="1" t="n">
        <v>33.6652183532715</v>
      </c>
      <c r="E971" s="1" t="n">
        <v>0</v>
      </c>
    </row>
    <row r="972" customFormat="false" ht="12.75" hidden="false" customHeight="false" outlineLevel="0" collapsed="false">
      <c r="A972" s="1" t="n">
        <v>33.6725959777832</v>
      </c>
      <c r="B972" s="1" t="n">
        <v>0</v>
      </c>
      <c r="D972" s="1" t="n">
        <v>33.6725959777832</v>
      </c>
      <c r="E972" s="1" t="n">
        <v>0</v>
      </c>
    </row>
    <row r="973" customFormat="false" ht="12.75" hidden="false" customHeight="false" outlineLevel="0" collapsed="false">
      <c r="A973" s="1" t="n">
        <v>33.6689071655273</v>
      </c>
      <c r="B973" s="1" t="n">
        <v>0</v>
      </c>
      <c r="D973" s="1" t="n">
        <v>33.6689071655273</v>
      </c>
      <c r="E973" s="1" t="n">
        <v>0</v>
      </c>
    </row>
    <row r="974" customFormat="false" ht="12.75" hidden="false" customHeight="false" outlineLevel="0" collapsed="false">
      <c r="A974" s="1" t="n">
        <v>33.667667388916</v>
      </c>
      <c r="B974" s="1" t="n">
        <v>0</v>
      </c>
      <c r="D974" s="1" t="n">
        <v>33.667667388916</v>
      </c>
      <c r="E974" s="1" t="n">
        <v>0</v>
      </c>
    </row>
    <row r="975" customFormat="false" ht="12.75" hidden="false" customHeight="false" outlineLevel="0" collapsed="false">
      <c r="A975" s="1" t="n">
        <v>33.6701316833496</v>
      </c>
      <c r="B975" s="1" t="n">
        <v>0</v>
      </c>
      <c r="D975" s="1" t="n">
        <v>33.6701316833496</v>
      </c>
      <c r="E975" s="1" t="n">
        <v>0</v>
      </c>
    </row>
    <row r="976" customFormat="false" ht="12.75" hidden="false" customHeight="false" outlineLevel="0" collapsed="false">
      <c r="A976" s="1" t="n">
        <v>33.6639823913574</v>
      </c>
      <c r="B976" s="1" t="n">
        <v>0</v>
      </c>
      <c r="D976" s="1" t="n">
        <v>33.6639823913574</v>
      </c>
      <c r="E976" s="1" t="n">
        <v>0</v>
      </c>
    </row>
    <row r="977" customFormat="false" ht="12.75" hidden="false" customHeight="false" outlineLevel="0" collapsed="false">
      <c r="A977" s="1" t="n">
        <v>33.6652183532715</v>
      </c>
      <c r="B977" s="1" t="n">
        <v>0</v>
      </c>
      <c r="D977" s="1" t="n">
        <v>33.6652183532715</v>
      </c>
      <c r="E977" s="1" t="n">
        <v>0</v>
      </c>
    </row>
    <row r="978" customFormat="false" ht="12.75" hidden="false" customHeight="false" outlineLevel="0" collapsed="false">
      <c r="A978" s="1" t="n">
        <v>33.6664428710938</v>
      </c>
      <c r="B978" s="1" t="n">
        <v>0</v>
      </c>
      <c r="D978" s="1" t="n">
        <v>33.6664428710938</v>
      </c>
      <c r="E978" s="1" t="n">
        <v>0</v>
      </c>
    </row>
    <row r="979" customFormat="false" ht="12.75" hidden="false" customHeight="false" outlineLevel="0" collapsed="false">
      <c r="A979" s="1" t="n">
        <v>33.6602935791016</v>
      </c>
      <c r="B979" s="1" t="n">
        <v>0</v>
      </c>
      <c r="D979" s="1" t="n">
        <v>33.6602935791016</v>
      </c>
      <c r="E979" s="1" t="n">
        <v>0</v>
      </c>
    </row>
    <row r="980" customFormat="false" ht="12.75" hidden="false" customHeight="false" outlineLevel="0" collapsed="false">
      <c r="A980" s="1" t="n">
        <v>33.6639823913574</v>
      </c>
      <c r="B980" s="1" t="n">
        <v>0</v>
      </c>
      <c r="D980" s="1" t="n">
        <v>33.6639823913574</v>
      </c>
      <c r="E980" s="1" t="n">
        <v>0</v>
      </c>
    </row>
    <row r="981" customFormat="false" ht="12.75" hidden="false" customHeight="false" outlineLevel="0" collapsed="false">
      <c r="A981" s="1" t="n">
        <v>33.6602935791016</v>
      </c>
      <c r="B981" s="1" t="n">
        <v>0</v>
      </c>
      <c r="D981" s="1" t="n">
        <v>33.6602935791016</v>
      </c>
      <c r="E981" s="1" t="n">
        <v>0</v>
      </c>
    </row>
    <row r="982" customFormat="false" ht="12.75" hidden="false" customHeight="false" outlineLevel="0" collapsed="false">
      <c r="A982" s="1" t="n">
        <v>33.6529159545898</v>
      </c>
      <c r="B982" s="1" t="n">
        <v>0</v>
      </c>
      <c r="D982" s="1" t="n">
        <v>33.6529159545898</v>
      </c>
      <c r="E982" s="1" t="n">
        <v>0</v>
      </c>
    </row>
    <row r="983" customFormat="false" ht="12.75" hidden="false" customHeight="false" outlineLevel="0" collapsed="false">
      <c r="A983" s="1" t="n">
        <v>33.657829284668</v>
      </c>
      <c r="B983" s="1" t="n">
        <v>0</v>
      </c>
      <c r="D983" s="1" t="n">
        <v>33.657829284668</v>
      </c>
      <c r="E983" s="1" t="n">
        <v>0</v>
      </c>
    </row>
    <row r="984" customFormat="false" ht="12.75" hidden="false" customHeight="false" outlineLevel="0" collapsed="false">
      <c r="A984" s="1" t="n">
        <v>33.657829284668</v>
      </c>
      <c r="B984" s="1" t="n">
        <v>0</v>
      </c>
      <c r="D984" s="1" t="n">
        <v>33.657829284668</v>
      </c>
      <c r="E984" s="1" t="n">
        <v>0</v>
      </c>
    </row>
    <row r="985" customFormat="false" ht="12.75" hidden="false" customHeight="false" outlineLevel="0" collapsed="false">
      <c r="A985" s="1" t="n">
        <v>33.6553802490234</v>
      </c>
      <c r="B985" s="1" t="n">
        <v>0</v>
      </c>
      <c r="D985" s="1" t="n">
        <v>33.6553802490234</v>
      </c>
      <c r="E985" s="1" t="n">
        <v>0</v>
      </c>
    </row>
    <row r="986" customFormat="false" ht="12.75" hidden="false" customHeight="false" outlineLevel="0" collapsed="false">
      <c r="A986" s="1" t="n">
        <v>33.657829284668</v>
      </c>
      <c r="B986" s="1" t="n">
        <v>0</v>
      </c>
      <c r="D986" s="1" t="n">
        <v>33.657829284668</v>
      </c>
      <c r="E986" s="1" t="n">
        <v>0</v>
      </c>
    </row>
    <row r="987" customFormat="false" ht="12.75" hidden="false" customHeight="false" outlineLevel="0" collapsed="false">
      <c r="A987" s="1" t="n">
        <v>33.6602935791016</v>
      </c>
      <c r="B987" s="1" t="n">
        <v>0</v>
      </c>
      <c r="D987" s="1" t="n">
        <v>33.6602935791016</v>
      </c>
      <c r="E987" s="1" t="n">
        <v>0</v>
      </c>
    </row>
    <row r="988" customFormat="false" ht="12.75" hidden="false" customHeight="false" outlineLevel="0" collapsed="false">
      <c r="A988" s="1" t="n">
        <v>33.6590576171875</v>
      </c>
      <c r="B988" s="1" t="n">
        <v>0</v>
      </c>
      <c r="D988" s="1" t="n">
        <v>33.6590576171875</v>
      </c>
      <c r="E988" s="1" t="n">
        <v>0</v>
      </c>
    </row>
    <row r="989" customFormat="false" ht="12.75" hidden="false" customHeight="false" outlineLevel="0" collapsed="false">
      <c r="A989" s="1" t="n">
        <v>33.6602935791016</v>
      </c>
      <c r="B989" s="1" t="n">
        <v>0</v>
      </c>
      <c r="D989" s="1" t="n">
        <v>33.6602935791016</v>
      </c>
      <c r="E989" s="1" t="n">
        <v>0</v>
      </c>
    </row>
    <row r="990" customFormat="false" ht="12.75" hidden="false" customHeight="false" outlineLevel="0" collapsed="false">
      <c r="A990" s="1" t="n">
        <v>33.6615180969238</v>
      </c>
      <c r="B990" s="1" t="n">
        <v>0</v>
      </c>
      <c r="D990" s="1" t="n">
        <v>33.6615180969238</v>
      </c>
      <c r="E990" s="1" t="n">
        <v>0</v>
      </c>
    </row>
    <row r="991" customFormat="false" ht="12.75" hidden="false" customHeight="false" outlineLevel="0" collapsed="false">
      <c r="A991" s="1" t="n">
        <v>33.6627540588379</v>
      </c>
      <c r="B991" s="1" t="n">
        <v>0</v>
      </c>
      <c r="D991" s="1" t="n">
        <v>33.6627540588379</v>
      </c>
      <c r="E991" s="1" t="n">
        <v>0</v>
      </c>
    </row>
    <row r="992" customFormat="false" ht="12.75" hidden="false" customHeight="false" outlineLevel="0" collapsed="false">
      <c r="A992" s="1" t="n">
        <v>33.667667388916</v>
      </c>
      <c r="B992" s="1" t="n">
        <v>0</v>
      </c>
      <c r="D992" s="1" t="n">
        <v>33.667667388916</v>
      </c>
      <c r="E992" s="1" t="n">
        <v>0</v>
      </c>
    </row>
    <row r="993" customFormat="false" ht="12.75" hidden="false" customHeight="false" outlineLevel="0" collapsed="false">
      <c r="A993" s="1" t="n">
        <v>33.6652183532715</v>
      </c>
      <c r="B993" s="1" t="n">
        <v>0</v>
      </c>
      <c r="D993" s="1" t="n">
        <v>33.6652183532715</v>
      </c>
      <c r="E993" s="1" t="n">
        <v>0</v>
      </c>
    </row>
    <row r="994" customFormat="false" ht="12.75" hidden="false" customHeight="false" outlineLevel="0" collapsed="false">
      <c r="A994" s="1" t="n">
        <v>33.6627540588379</v>
      </c>
      <c r="B994" s="1" t="n">
        <v>0</v>
      </c>
      <c r="D994" s="1" t="n">
        <v>33.6627540588379</v>
      </c>
      <c r="E994" s="1" t="n">
        <v>0</v>
      </c>
    </row>
    <row r="995" customFormat="false" ht="12.75" hidden="false" customHeight="false" outlineLevel="0" collapsed="false">
      <c r="A995" s="1" t="n">
        <v>33.6615180969238</v>
      </c>
      <c r="B995" s="1" t="n">
        <v>0</v>
      </c>
      <c r="D995" s="1" t="n">
        <v>33.6615180969238</v>
      </c>
      <c r="E995" s="1" t="n">
        <v>0</v>
      </c>
    </row>
    <row r="996" customFormat="false" ht="12.75" hidden="false" customHeight="false" outlineLevel="0" collapsed="false">
      <c r="A996" s="1" t="n">
        <v>33.6590576171875</v>
      </c>
      <c r="B996" s="1" t="n">
        <v>0</v>
      </c>
      <c r="D996" s="1" t="n">
        <v>33.6590576171875</v>
      </c>
      <c r="E996" s="1" t="n">
        <v>0</v>
      </c>
    </row>
    <row r="997" customFormat="false" ht="12.75" hidden="false" customHeight="false" outlineLevel="0" collapsed="false">
      <c r="A997" s="1" t="n">
        <v>33.6615180969238</v>
      </c>
      <c r="B997" s="1" t="n">
        <v>0</v>
      </c>
      <c r="D997" s="1" t="n">
        <v>33.6615180969238</v>
      </c>
      <c r="E997" s="1" t="n">
        <v>0</v>
      </c>
    </row>
    <row r="998" customFormat="false" ht="12.75" hidden="false" customHeight="false" outlineLevel="0" collapsed="false">
      <c r="A998" s="1" t="n">
        <v>33.6627540588379</v>
      </c>
      <c r="B998" s="1" t="n">
        <v>0</v>
      </c>
      <c r="D998" s="1" t="n">
        <v>33.6627540588379</v>
      </c>
      <c r="E998" s="1" t="n">
        <v>0</v>
      </c>
    </row>
    <row r="999" customFormat="false" ht="12.75" hidden="false" customHeight="false" outlineLevel="0" collapsed="false">
      <c r="A999" s="1" t="n">
        <v>33.6627540588379</v>
      </c>
      <c r="B999" s="1" t="n">
        <v>0</v>
      </c>
      <c r="D999" s="1" t="n">
        <v>33.6627540588379</v>
      </c>
      <c r="E999" s="1" t="n">
        <v>0</v>
      </c>
    </row>
    <row r="1000" customFormat="false" ht="12.75" hidden="false" customHeight="false" outlineLevel="0" collapsed="false">
      <c r="A1000" s="1" t="n">
        <v>33.6615180969238</v>
      </c>
      <c r="B1000" s="1" t="n">
        <v>0</v>
      </c>
      <c r="D1000" s="1" t="n">
        <v>33.6615180969238</v>
      </c>
      <c r="E1000" s="1" t="n">
        <v>0</v>
      </c>
    </row>
    <row r="1001" customFormat="false" ht="12.75" hidden="false" customHeight="false" outlineLevel="0" collapsed="false">
      <c r="A1001" s="1" t="n">
        <v>33.6627540588379</v>
      </c>
      <c r="B1001" s="1" t="n">
        <v>0</v>
      </c>
      <c r="D1001" s="1" t="n">
        <v>33.6627540588379</v>
      </c>
      <c r="E1001" s="1" t="n">
        <v>0</v>
      </c>
    </row>
    <row r="1002" customFormat="false" ht="12.75" hidden="false" customHeight="false" outlineLevel="0" collapsed="false">
      <c r="A1002" s="1" t="n">
        <v>33.657829284668</v>
      </c>
      <c r="B1002" s="1" t="n">
        <v>0</v>
      </c>
      <c r="D1002" s="1" t="n">
        <v>33.657829284668</v>
      </c>
      <c r="E1002" s="1" t="n">
        <v>0</v>
      </c>
    </row>
    <row r="1003" customFormat="false" ht="12.75" hidden="false" customHeight="false" outlineLevel="0" collapsed="false">
      <c r="A1003" s="1" t="n">
        <v>33.6615180969238</v>
      </c>
      <c r="B1003" s="1" t="n">
        <v>0</v>
      </c>
      <c r="D1003" s="1" t="n">
        <v>33.6615180969238</v>
      </c>
      <c r="E1003" s="1" t="n">
        <v>0</v>
      </c>
    </row>
    <row r="1004" customFormat="false" ht="12.75" hidden="false" customHeight="false" outlineLevel="0" collapsed="false">
      <c r="A1004" s="1" t="n">
        <v>33.6627540588379</v>
      </c>
      <c r="B1004" s="1" t="n">
        <v>0</v>
      </c>
      <c r="D1004" s="1" t="n">
        <v>33.6627540588379</v>
      </c>
      <c r="E1004" s="1" t="n">
        <v>0</v>
      </c>
    </row>
    <row r="1005" customFormat="false" ht="12.75" hidden="false" customHeight="false" outlineLevel="0" collapsed="false">
      <c r="A1005" s="1" t="n">
        <v>33.6689071655273</v>
      </c>
      <c r="B1005" s="1" t="n">
        <v>0</v>
      </c>
      <c r="D1005" s="1" t="n">
        <v>33.6689071655273</v>
      </c>
      <c r="E1005" s="1" t="n">
        <v>0</v>
      </c>
    </row>
    <row r="1006" customFormat="false" ht="12.75" hidden="false" customHeight="false" outlineLevel="0" collapsed="false">
      <c r="A1006" s="1" t="n">
        <v>33.6652183532715</v>
      </c>
      <c r="B1006" s="1" t="n">
        <v>0</v>
      </c>
      <c r="D1006" s="1" t="n">
        <v>33.6652183532715</v>
      </c>
      <c r="E1006" s="1" t="n">
        <v>0</v>
      </c>
    </row>
    <row r="1007" customFormat="false" ht="12.75" hidden="false" customHeight="false" outlineLevel="0" collapsed="false">
      <c r="A1007" s="1" t="n">
        <v>33.6652183532715</v>
      </c>
      <c r="B1007" s="1" t="n">
        <v>0</v>
      </c>
      <c r="D1007" s="1" t="n">
        <v>33.6652183532715</v>
      </c>
      <c r="E1007" s="1" t="n">
        <v>0</v>
      </c>
    </row>
    <row r="1008" customFormat="false" ht="12.75" hidden="false" customHeight="false" outlineLevel="0" collapsed="false">
      <c r="A1008" s="1" t="n">
        <v>33.6627540588379</v>
      </c>
      <c r="B1008" s="1" t="n">
        <v>0</v>
      </c>
      <c r="D1008" s="1" t="n">
        <v>33.6627540588379</v>
      </c>
      <c r="E1008" s="1" t="n">
        <v>0</v>
      </c>
    </row>
    <row r="1009" customFormat="false" ht="12.75" hidden="false" customHeight="false" outlineLevel="0" collapsed="false">
      <c r="A1009" s="1" t="n">
        <v>33.6652183532715</v>
      </c>
      <c r="B1009" s="1" t="n">
        <v>0</v>
      </c>
      <c r="D1009" s="1" t="n">
        <v>33.6652183532715</v>
      </c>
      <c r="E1009" s="1" t="n">
        <v>0</v>
      </c>
    </row>
    <row r="1010" customFormat="false" ht="12.75" hidden="false" customHeight="false" outlineLevel="0" collapsed="false">
      <c r="A1010" s="1" t="n">
        <v>33.6664428710938</v>
      </c>
      <c r="B1010" s="1" t="n">
        <v>0</v>
      </c>
      <c r="D1010" s="1" t="n">
        <v>33.6664428710938</v>
      </c>
      <c r="E1010" s="1" t="n">
        <v>0</v>
      </c>
    </row>
    <row r="1011" customFormat="false" ht="12.75" hidden="false" customHeight="false" outlineLevel="0" collapsed="false">
      <c r="A1011" s="1" t="n">
        <v>33.6713676452637</v>
      </c>
      <c r="B1011" s="1" t="n">
        <v>0</v>
      </c>
      <c r="D1011" s="1" t="n">
        <v>33.6713676452637</v>
      </c>
      <c r="E1011" s="1" t="n">
        <v>0</v>
      </c>
    </row>
    <row r="1012" customFormat="false" ht="12.75" hidden="false" customHeight="false" outlineLevel="0" collapsed="false">
      <c r="A1012" s="1" t="n">
        <v>33.6713676452637</v>
      </c>
      <c r="B1012" s="1" t="n">
        <v>0</v>
      </c>
      <c r="D1012" s="1" t="n">
        <v>33.6713676452637</v>
      </c>
      <c r="E1012" s="1" t="n">
        <v>0</v>
      </c>
    </row>
    <row r="1013" customFormat="false" ht="12.75" hidden="false" customHeight="false" outlineLevel="0" collapsed="false">
      <c r="A1013" s="1" t="n">
        <v>33.6701316833496</v>
      </c>
      <c r="B1013" s="1" t="n">
        <v>0</v>
      </c>
      <c r="D1013" s="1" t="n">
        <v>33.6701316833496</v>
      </c>
      <c r="E1013" s="1" t="n">
        <v>0</v>
      </c>
    </row>
    <row r="1014" customFormat="false" ht="12.75" hidden="false" customHeight="false" outlineLevel="0" collapsed="false">
      <c r="A1014" s="1" t="n">
        <v>33.6664428710938</v>
      </c>
      <c r="B1014" s="1" t="n">
        <v>0</v>
      </c>
      <c r="D1014" s="1" t="n">
        <v>33.6664428710938</v>
      </c>
      <c r="E1014" s="1" t="n">
        <v>0</v>
      </c>
    </row>
    <row r="1015" customFormat="false" ht="12.75" hidden="false" customHeight="false" outlineLevel="0" collapsed="false">
      <c r="A1015" s="1" t="n">
        <v>33.6689071655273</v>
      </c>
      <c r="B1015" s="1" t="n">
        <v>0</v>
      </c>
      <c r="D1015" s="1" t="n">
        <v>33.6689071655273</v>
      </c>
      <c r="E1015" s="1" t="n">
        <v>0</v>
      </c>
    </row>
    <row r="1016" customFormat="false" ht="12.75" hidden="false" customHeight="false" outlineLevel="0" collapsed="false">
      <c r="A1016" s="1" t="n">
        <v>33.667667388916</v>
      </c>
      <c r="B1016" s="1" t="n">
        <v>0</v>
      </c>
      <c r="D1016" s="1" t="n">
        <v>33.667667388916</v>
      </c>
      <c r="E1016" s="1" t="n">
        <v>0</v>
      </c>
    </row>
    <row r="1017" customFormat="false" ht="12.75" hidden="false" customHeight="false" outlineLevel="0" collapsed="false">
      <c r="A1017" s="1" t="n">
        <v>33.6664428710938</v>
      </c>
      <c r="B1017" s="1" t="n">
        <v>0</v>
      </c>
      <c r="D1017" s="1" t="n">
        <v>33.6664428710938</v>
      </c>
      <c r="E1017" s="1" t="n">
        <v>0</v>
      </c>
    </row>
    <row r="1018" customFormat="false" ht="12.75" hidden="false" customHeight="false" outlineLevel="0" collapsed="false">
      <c r="A1018" s="1" t="n">
        <v>33.6652183532715</v>
      </c>
      <c r="B1018" s="1" t="n">
        <v>0</v>
      </c>
      <c r="D1018" s="1" t="n">
        <v>33.6652183532715</v>
      </c>
      <c r="E1018" s="1" t="n">
        <v>0</v>
      </c>
    </row>
    <row r="1019" customFormat="false" ht="12.75" hidden="false" customHeight="false" outlineLevel="0" collapsed="false">
      <c r="A1019" s="1" t="n">
        <v>33.6664428710938</v>
      </c>
      <c r="B1019" s="1" t="n">
        <v>0</v>
      </c>
      <c r="D1019" s="1" t="n">
        <v>33.6664428710938</v>
      </c>
      <c r="E1019" s="1" t="n">
        <v>0</v>
      </c>
    </row>
    <row r="1020" customFormat="false" ht="12.75" hidden="false" customHeight="false" outlineLevel="0" collapsed="false">
      <c r="A1020" s="1" t="n">
        <v>33.6615180969238</v>
      </c>
      <c r="B1020" s="1" t="n">
        <v>0</v>
      </c>
      <c r="D1020" s="1" t="n">
        <v>33.6615180969238</v>
      </c>
      <c r="E1020" s="1" t="n">
        <v>0</v>
      </c>
    </row>
    <row r="1021" customFormat="false" ht="12.75" hidden="false" customHeight="false" outlineLevel="0" collapsed="false">
      <c r="A1021" s="1" t="n">
        <v>33.6627540588379</v>
      </c>
      <c r="B1021" s="1" t="n">
        <v>0</v>
      </c>
      <c r="D1021" s="1" t="n">
        <v>33.6627540588379</v>
      </c>
      <c r="E1021" s="1" t="n">
        <v>0</v>
      </c>
    </row>
    <row r="1022" customFormat="false" ht="12.75" hidden="false" customHeight="false" outlineLevel="0" collapsed="false">
      <c r="A1022" s="1" t="n">
        <v>33.6627540588379</v>
      </c>
      <c r="B1022" s="1" t="n">
        <v>0</v>
      </c>
      <c r="D1022" s="1" t="n">
        <v>33.6627540588379</v>
      </c>
      <c r="E1022" s="1" t="n">
        <v>0</v>
      </c>
    </row>
    <row r="1023" customFormat="false" ht="12.75" hidden="false" customHeight="false" outlineLevel="0" collapsed="false">
      <c r="A1023" s="1" t="n">
        <v>33.6602935791016</v>
      </c>
      <c r="B1023" s="1" t="n">
        <v>0</v>
      </c>
      <c r="D1023" s="1" t="n">
        <v>33.6602935791016</v>
      </c>
      <c r="E1023" s="1" t="n">
        <v>0</v>
      </c>
    </row>
    <row r="1024" customFormat="false" ht="12.75" hidden="false" customHeight="false" outlineLevel="0" collapsed="false">
      <c r="A1024" s="1" t="n">
        <v>33.6590576171875</v>
      </c>
      <c r="B1024" s="1" t="n">
        <v>0</v>
      </c>
      <c r="D1024" s="1" t="n">
        <v>33.6590576171875</v>
      </c>
      <c r="E1024" s="1" t="n">
        <v>0</v>
      </c>
    </row>
    <row r="1025" customFormat="false" ht="12.75" hidden="false" customHeight="false" outlineLevel="0" collapsed="false">
      <c r="A1025" s="1" t="n">
        <v>33.6615180969238</v>
      </c>
      <c r="B1025" s="1" t="n">
        <v>0</v>
      </c>
      <c r="D1025" s="1" t="n">
        <v>33.6615180969238</v>
      </c>
      <c r="E1025" s="1" t="n">
        <v>0</v>
      </c>
    </row>
    <row r="1026" customFormat="false" ht="12.75" hidden="false" customHeight="false" outlineLevel="0" collapsed="false">
      <c r="A1026" s="1" t="n">
        <v>33.6639823913574</v>
      </c>
      <c r="B1026" s="1" t="n">
        <v>0</v>
      </c>
      <c r="D1026" s="1" t="n">
        <v>33.6639823913574</v>
      </c>
      <c r="E1026" s="1" t="n">
        <v>0</v>
      </c>
    </row>
    <row r="1027" customFormat="false" ht="12.75" hidden="false" customHeight="false" outlineLevel="0" collapsed="false">
      <c r="A1027" s="1" t="n">
        <v>33.6602935791016</v>
      </c>
      <c r="B1027" s="1" t="n">
        <v>0</v>
      </c>
      <c r="D1027" s="1" t="n">
        <v>33.6602935791016</v>
      </c>
      <c r="E1027" s="1" t="n">
        <v>0</v>
      </c>
    </row>
    <row r="1028" customFormat="false" ht="12.75" hidden="false" customHeight="false" outlineLevel="0" collapsed="false">
      <c r="A1028" s="1" t="n">
        <v>33.6590576171875</v>
      </c>
      <c r="B1028" s="1" t="n">
        <v>0</v>
      </c>
      <c r="D1028" s="1" t="n">
        <v>33.6590576171875</v>
      </c>
      <c r="E1028" s="1" t="n">
        <v>0</v>
      </c>
    </row>
    <row r="1029" customFormat="false" ht="12.75" hidden="false" customHeight="false" outlineLevel="0" collapsed="false">
      <c r="A1029" s="1" t="n">
        <v>33.657829284668</v>
      </c>
      <c r="B1029" s="1" t="n">
        <v>0</v>
      </c>
      <c r="D1029" s="1" t="n">
        <v>33.657829284668</v>
      </c>
      <c r="E1029" s="1" t="n">
        <v>0</v>
      </c>
    </row>
    <row r="1030" customFormat="false" ht="12.75" hidden="false" customHeight="false" outlineLevel="0" collapsed="false">
      <c r="A1030" s="1" t="n">
        <v>33.657829284668</v>
      </c>
      <c r="B1030" s="1" t="n">
        <v>0</v>
      </c>
      <c r="D1030" s="1" t="n">
        <v>33.657829284668</v>
      </c>
      <c r="E1030" s="1" t="n">
        <v>0</v>
      </c>
    </row>
    <row r="1031" customFormat="false" ht="12.75" hidden="false" customHeight="false" outlineLevel="0" collapsed="false">
      <c r="A1031" s="1" t="n">
        <v>33.6566047668457</v>
      </c>
      <c r="B1031" s="1" t="n">
        <v>0</v>
      </c>
      <c r="D1031" s="1" t="n">
        <v>33.6566047668457</v>
      </c>
      <c r="E1031" s="1" t="n">
        <v>0</v>
      </c>
    </row>
    <row r="1032" customFormat="false" ht="12.75" hidden="false" customHeight="false" outlineLevel="0" collapsed="false">
      <c r="A1032" s="1" t="n">
        <v>33.6590576171875</v>
      </c>
      <c r="B1032" s="1" t="n">
        <v>0</v>
      </c>
      <c r="D1032" s="1" t="n">
        <v>33.6590576171875</v>
      </c>
      <c r="E1032" s="1" t="n">
        <v>0</v>
      </c>
    </row>
    <row r="1033" customFormat="false" ht="12.75" hidden="false" customHeight="false" outlineLevel="0" collapsed="false">
      <c r="A1033" s="1" t="n">
        <v>33.6590576171875</v>
      </c>
      <c r="B1033" s="1" t="n">
        <v>0</v>
      </c>
      <c r="D1033" s="1" t="n">
        <v>33.6590576171875</v>
      </c>
      <c r="E1033" s="1" t="n">
        <v>0</v>
      </c>
    </row>
    <row r="1034" customFormat="false" ht="12.75" hidden="false" customHeight="false" outlineLevel="0" collapsed="false">
      <c r="A1034" s="1" t="n">
        <v>33.6566047668457</v>
      </c>
      <c r="B1034" s="1" t="n">
        <v>0</v>
      </c>
      <c r="D1034" s="1" t="n">
        <v>33.6566047668457</v>
      </c>
      <c r="E1034" s="1" t="n">
        <v>0</v>
      </c>
    </row>
    <row r="1035" customFormat="false" ht="12.75" hidden="false" customHeight="false" outlineLevel="0" collapsed="false">
      <c r="A1035" s="1" t="n">
        <v>33.657829284668</v>
      </c>
      <c r="B1035" s="1" t="n">
        <v>0</v>
      </c>
      <c r="D1035" s="1" t="n">
        <v>33.657829284668</v>
      </c>
      <c r="E1035" s="1" t="n">
        <v>0</v>
      </c>
    </row>
    <row r="1036" customFormat="false" ht="12.75" hidden="false" customHeight="false" outlineLevel="0" collapsed="false">
      <c r="A1036" s="1" t="n">
        <v>33.6566047668457</v>
      </c>
      <c r="B1036" s="1" t="n">
        <v>0</v>
      </c>
      <c r="D1036" s="1" t="n">
        <v>33.6566047668457</v>
      </c>
      <c r="E1036" s="1" t="n">
        <v>0</v>
      </c>
    </row>
    <row r="1037" customFormat="false" ht="12.75" hidden="false" customHeight="false" outlineLevel="0" collapsed="false">
      <c r="A1037" s="1" t="n">
        <v>33.6553802490234</v>
      </c>
      <c r="B1037" s="1" t="n">
        <v>0</v>
      </c>
      <c r="D1037" s="1" t="n">
        <v>33.6553802490234</v>
      </c>
      <c r="E1037" s="1" t="n">
        <v>0</v>
      </c>
    </row>
    <row r="1038" customFormat="false" ht="12.75" hidden="false" customHeight="false" outlineLevel="0" collapsed="false">
      <c r="A1038" s="1" t="n">
        <v>33.6541442871094</v>
      </c>
      <c r="B1038" s="1" t="n">
        <v>0</v>
      </c>
      <c r="D1038" s="1" t="n">
        <v>33.6541442871094</v>
      </c>
      <c r="E1038" s="1" t="n">
        <v>0</v>
      </c>
    </row>
    <row r="1039" customFormat="false" ht="12.75" hidden="false" customHeight="false" outlineLevel="0" collapsed="false">
      <c r="A1039" s="1" t="n">
        <v>33.6541442871094</v>
      </c>
      <c r="B1039" s="1" t="n">
        <v>0</v>
      </c>
      <c r="D1039" s="1" t="n">
        <v>33.6541442871094</v>
      </c>
      <c r="E1039" s="1" t="n">
        <v>0</v>
      </c>
    </row>
    <row r="1040" customFormat="false" ht="12.75" hidden="false" customHeight="false" outlineLevel="0" collapsed="false">
      <c r="A1040" s="1" t="n">
        <v>33.6529159545898</v>
      </c>
      <c r="B1040" s="1" t="n">
        <v>0</v>
      </c>
      <c r="D1040" s="1" t="n">
        <v>33.6529159545898</v>
      </c>
      <c r="E1040" s="1" t="n">
        <v>0</v>
      </c>
    </row>
    <row r="1041" customFormat="false" ht="12.75" hidden="false" customHeight="false" outlineLevel="0" collapsed="false">
      <c r="A1041" s="1" t="n">
        <v>33.6529159545898</v>
      </c>
      <c r="B1041" s="1" t="n">
        <v>0</v>
      </c>
      <c r="D1041" s="1" t="n">
        <v>33.6529159545898</v>
      </c>
      <c r="E1041" s="1" t="n">
        <v>0</v>
      </c>
    </row>
    <row r="1042" customFormat="false" ht="12.75" hidden="false" customHeight="false" outlineLevel="0" collapsed="false">
      <c r="A1042" s="1" t="n">
        <v>33.6529159545898</v>
      </c>
      <c r="B1042" s="1" t="n">
        <v>0</v>
      </c>
      <c r="D1042" s="1" t="n">
        <v>33.6529159545898</v>
      </c>
      <c r="E1042" s="1" t="n">
        <v>0</v>
      </c>
    </row>
    <row r="1043" customFormat="false" ht="12.75" hidden="false" customHeight="false" outlineLevel="0" collapsed="false">
      <c r="A1043" s="1" t="n">
        <v>33.6529159545898</v>
      </c>
      <c r="B1043" s="1" t="n">
        <v>0</v>
      </c>
      <c r="D1043" s="1" t="n">
        <v>33.6529159545898</v>
      </c>
      <c r="E1043" s="1" t="n">
        <v>0</v>
      </c>
    </row>
    <row r="1044" customFormat="false" ht="12.75" hidden="false" customHeight="false" outlineLevel="0" collapsed="false">
      <c r="A1044" s="1" t="n">
        <v>33.6516799926758</v>
      </c>
      <c r="B1044" s="1" t="n">
        <v>0</v>
      </c>
      <c r="D1044" s="1" t="n">
        <v>33.6516799926758</v>
      </c>
      <c r="E1044" s="1" t="n">
        <v>0</v>
      </c>
    </row>
    <row r="1045" customFormat="false" ht="12.75" hidden="false" customHeight="false" outlineLevel="0" collapsed="false">
      <c r="A1045" s="1" t="n">
        <v>33.6479911804199</v>
      </c>
      <c r="B1045" s="1" t="n">
        <v>0</v>
      </c>
      <c r="D1045" s="1" t="n">
        <v>33.6479911804199</v>
      </c>
      <c r="E1045" s="1" t="n">
        <v>0</v>
      </c>
    </row>
    <row r="1046" customFormat="false" ht="12.75" hidden="false" customHeight="false" outlineLevel="0" collapsed="false">
      <c r="A1046" s="1" t="n">
        <v>33.6504554748535</v>
      </c>
      <c r="B1046" s="1" t="n">
        <v>0</v>
      </c>
      <c r="D1046" s="1" t="n">
        <v>33.6504554748535</v>
      </c>
      <c r="E1046" s="1" t="n">
        <v>0</v>
      </c>
    </row>
    <row r="1047" customFormat="false" ht="12.75" hidden="false" customHeight="false" outlineLevel="0" collapsed="false">
      <c r="A1047" s="1" t="n">
        <v>33.6529159545898</v>
      </c>
      <c r="B1047" s="1" t="n">
        <v>0</v>
      </c>
      <c r="D1047" s="1" t="n">
        <v>33.6529159545898</v>
      </c>
      <c r="E1047" s="1" t="n">
        <v>0</v>
      </c>
    </row>
    <row r="1048" customFormat="false" ht="12.75" hidden="false" customHeight="false" outlineLevel="0" collapsed="false">
      <c r="A1048" s="1" t="n">
        <v>33.6529159545898</v>
      </c>
      <c r="B1048" s="1" t="n">
        <v>0</v>
      </c>
      <c r="D1048" s="1" t="n">
        <v>33.6529159545898</v>
      </c>
      <c r="E1048" s="1" t="n">
        <v>0</v>
      </c>
    </row>
    <row r="1049" customFormat="false" ht="12.75" hidden="false" customHeight="false" outlineLevel="0" collapsed="false">
      <c r="A1049" s="1" t="n">
        <v>33.6504554748535</v>
      </c>
      <c r="B1049" s="1" t="n">
        <v>0</v>
      </c>
      <c r="D1049" s="1" t="n">
        <v>33.6504554748535</v>
      </c>
      <c r="E1049" s="1" t="n">
        <v>0</v>
      </c>
    </row>
    <row r="1050" customFormat="false" ht="12.75" hidden="false" customHeight="false" outlineLevel="0" collapsed="false">
      <c r="A1050" s="1" t="n">
        <v>33.6504554748535</v>
      </c>
      <c r="B1050" s="1" t="n">
        <v>0</v>
      </c>
      <c r="D1050" s="1" t="n">
        <v>33.6504554748535</v>
      </c>
      <c r="E1050" s="1" t="n">
        <v>0</v>
      </c>
    </row>
    <row r="1051" customFormat="false" ht="12.75" hidden="false" customHeight="false" outlineLevel="0" collapsed="false">
      <c r="A1051" s="1" t="n">
        <v>33.6492156982422</v>
      </c>
      <c r="B1051" s="1" t="n">
        <v>0</v>
      </c>
      <c r="D1051" s="1" t="n">
        <v>33.6492156982422</v>
      </c>
      <c r="E1051" s="1" t="n">
        <v>0</v>
      </c>
    </row>
    <row r="1052" customFormat="false" ht="12.75" hidden="false" customHeight="false" outlineLevel="0" collapsed="false">
      <c r="A1052" s="1" t="n">
        <v>33.6467666625977</v>
      </c>
      <c r="B1052" s="1" t="n">
        <v>0</v>
      </c>
      <c r="D1052" s="1" t="n">
        <v>33.6467666625977</v>
      </c>
      <c r="E1052" s="1" t="n">
        <v>0</v>
      </c>
    </row>
    <row r="1053" customFormat="false" ht="12.75" hidden="false" customHeight="false" outlineLevel="0" collapsed="false">
      <c r="A1053" s="1" t="n">
        <v>33.6479911804199</v>
      </c>
      <c r="B1053" s="1" t="n">
        <v>0</v>
      </c>
      <c r="D1053" s="1" t="n">
        <v>33.6479911804199</v>
      </c>
      <c r="E1053" s="1" t="n">
        <v>0</v>
      </c>
    </row>
    <row r="1054" customFormat="false" ht="12.75" hidden="false" customHeight="false" outlineLevel="0" collapsed="false">
      <c r="A1054" s="1" t="n">
        <v>33.6492156982422</v>
      </c>
      <c r="B1054" s="1" t="n">
        <v>0</v>
      </c>
      <c r="D1054" s="1" t="n">
        <v>33.6492156982422</v>
      </c>
      <c r="E1054" s="1" t="n">
        <v>0</v>
      </c>
    </row>
    <row r="1055" customFormat="false" ht="12.75" hidden="false" customHeight="false" outlineLevel="0" collapsed="false">
      <c r="A1055" s="1" t="n">
        <v>33.6479911804199</v>
      </c>
      <c r="B1055" s="1" t="n">
        <v>0</v>
      </c>
      <c r="D1055" s="1" t="n">
        <v>33.6479911804199</v>
      </c>
      <c r="E1055" s="1" t="n">
        <v>0</v>
      </c>
    </row>
    <row r="1056" customFormat="false" ht="12.75" hidden="false" customHeight="false" outlineLevel="0" collapsed="false">
      <c r="A1056" s="1" t="n">
        <v>33.6492156982422</v>
      </c>
      <c r="B1056" s="1" t="n">
        <v>0</v>
      </c>
      <c r="D1056" s="1" t="n">
        <v>33.6492156982422</v>
      </c>
      <c r="E1056" s="1" t="n">
        <v>0</v>
      </c>
    </row>
    <row r="1057" customFormat="false" ht="12.75" hidden="false" customHeight="false" outlineLevel="0" collapsed="false">
      <c r="A1057" s="1" t="n">
        <v>33.6492156982422</v>
      </c>
      <c r="B1057" s="1" t="n">
        <v>0</v>
      </c>
      <c r="D1057" s="1" t="n">
        <v>33.6492156982422</v>
      </c>
      <c r="E1057" s="1" t="n">
        <v>0</v>
      </c>
    </row>
    <row r="1058" customFormat="false" ht="12.75" hidden="false" customHeight="false" outlineLevel="0" collapsed="false">
      <c r="A1058" s="1" t="n">
        <v>33.6504554748535</v>
      </c>
      <c r="B1058" s="1" t="n">
        <v>0</v>
      </c>
      <c r="D1058" s="1" t="n">
        <v>33.6504554748535</v>
      </c>
      <c r="E1058" s="1" t="n">
        <v>0</v>
      </c>
    </row>
    <row r="1059" customFormat="false" ht="12.75" hidden="false" customHeight="false" outlineLevel="0" collapsed="false">
      <c r="A1059" s="1" t="n">
        <v>33.6467666625977</v>
      </c>
      <c r="B1059" s="1" t="n">
        <v>0</v>
      </c>
      <c r="D1059" s="1" t="n">
        <v>33.6467666625977</v>
      </c>
      <c r="E1059" s="1" t="n">
        <v>0</v>
      </c>
    </row>
    <row r="1060" customFormat="false" ht="12.75" hidden="false" customHeight="false" outlineLevel="0" collapsed="false">
      <c r="A1060" s="1" t="n">
        <v>33.6479911804199</v>
      </c>
      <c r="B1060" s="1" t="n">
        <v>0</v>
      </c>
      <c r="D1060" s="1" t="n">
        <v>33.6479911804199</v>
      </c>
      <c r="E1060" s="1" t="n">
        <v>0</v>
      </c>
    </row>
    <row r="1061" customFormat="false" ht="12.75" hidden="false" customHeight="false" outlineLevel="0" collapsed="false">
      <c r="A1061" s="1" t="n">
        <v>33.6479911804199</v>
      </c>
      <c r="B1061" s="1" t="n">
        <v>0</v>
      </c>
      <c r="D1061" s="1" t="n">
        <v>33.6479911804199</v>
      </c>
      <c r="E1061" s="1" t="n">
        <v>0</v>
      </c>
    </row>
    <row r="1062" customFormat="false" ht="12.75" hidden="false" customHeight="false" outlineLevel="0" collapsed="false">
      <c r="A1062" s="1" t="n">
        <v>33.6455307006836</v>
      </c>
      <c r="B1062" s="1" t="n">
        <v>0</v>
      </c>
      <c r="D1062" s="1" t="n">
        <v>33.6455307006836</v>
      </c>
      <c r="E1062" s="1" t="n">
        <v>0</v>
      </c>
    </row>
    <row r="1063" customFormat="false" ht="12.75" hidden="false" customHeight="false" outlineLevel="0" collapsed="false">
      <c r="A1063" s="1" t="n">
        <v>33.6443023681641</v>
      </c>
      <c r="B1063" s="1" t="n">
        <v>0</v>
      </c>
      <c r="D1063" s="1" t="n">
        <v>33.6443023681641</v>
      </c>
      <c r="E1063" s="1" t="n">
        <v>0</v>
      </c>
    </row>
    <row r="1064" customFormat="false" ht="12.75" hidden="false" customHeight="false" outlineLevel="0" collapsed="false">
      <c r="A1064" s="1" t="n">
        <v>33.6443023681641</v>
      </c>
      <c r="B1064" s="1" t="n">
        <v>0</v>
      </c>
      <c r="D1064" s="1" t="n">
        <v>33.6443023681641</v>
      </c>
      <c r="E1064" s="1" t="n">
        <v>0</v>
      </c>
    </row>
    <row r="1065" customFormat="false" ht="12.75" hidden="false" customHeight="false" outlineLevel="0" collapsed="false">
      <c r="A1065" s="1" t="n">
        <v>33.64306640625</v>
      </c>
      <c r="B1065" s="1" t="n">
        <v>0</v>
      </c>
      <c r="D1065" s="1" t="n">
        <v>33.64306640625</v>
      </c>
      <c r="E1065" s="1" t="n">
        <v>0</v>
      </c>
    </row>
    <row r="1066" customFormat="false" ht="12.75" hidden="false" customHeight="false" outlineLevel="0" collapsed="false">
      <c r="A1066" s="1" t="n">
        <v>33.64306640625</v>
      </c>
      <c r="B1066" s="1" t="n">
        <v>0</v>
      </c>
      <c r="D1066" s="1" t="n">
        <v>33.64306640625</v>
      </c>
      <c r="E1066" s="1" t="n">
        <v>0</v>
      </c>
    </row>
    <row r="1067" customFormat="false" ht="12.75" hidden="false" customHeight="false" outlineLevel="0" collapsed="false">
      <c r="A1067" s="1" t="n">
        <v>33.64306640625</v>
      </c>
      <c r="B1067" s="1" t="n">
        <v>0</v>
      </c>
      <c r="D1067" s="1" t="n">
        <v>33.64306640625</v>
      </c>
      <c r="E1067" s="1" t="n">
        <v>0</v>
      </c>
    </row>
    <row r="1068" customFormat="false" ht="12.75" hidden="false" customHeight="false" outlineLevel="0" collapsed="false">
      <c r="A1068" s="1" t="n">
        <v>33.6467666625977</v>
      </c>
      <c r="B1068" s="1" t="n">
        <v>0</v>
      </c>
      <c r="D1068" s="1" t="n">
        <v>33.6467666625977</v>
      </c>
      <c r="E1068" s="1" t="n">
        <v>0</v>
      </c>
    </row>
    <row r="1069" customFormat="false" ht="12.75" hidden="false" customHeight="false" outlineLevel="0" collapsed="false">
      <c r="A1069" s="1" t="n">
        <v>33.64306640625</v>
      </c>
      <c r="B1069" s="1" t="n">
        <v>0</v>
      </c>
      <c r="D1069" s="1" t="n">
        <v>33.64306640625</v>
      </c>
      <c r="E1069" s="1" t="n">
        <v>0</v>
      </c>
    </row>
    <row r="1070" customFormat="false" ht="12.75" hidden="false" customHeight="false" outlineLevel="0" collapsed="false">
      <c r="A1070" s="1" t="n">
        <v>33.6443023681641</v>
      </c>
      <c r="B1070" s="1" t="n">
        <v>0</v>
      </c>
      <c r="D1070" s="1" t="n">
        <v>33.6443023681641</v>
      </c>
      <c r="E1070" s="1" t="n">
        <v>0</v>
      </c>
    </row>
    <row r="1071" customFormat="false" ht="12.75" hidden="false" customHeight="false" outlineLevel="0" collapsed="false">
      <c r="A1071" s="1" t="n">
        <v>33.6467666625977</v>
      </c>
      <c r="B1071" s="1" t="n">
        <v>0</v>
      </c>
      <c r="D1071" s="1" t="n">
        <v>33.6467666625977</v>
      </c>
      <c r="E1071" s="1" t="n">
        <v>0</v>
      </c>
    </row>
    <row r="1072" customFormat="false" ht="12.75" hidden="false" customHeight="false" outlineLevel="0" collapsed="false">
      <c r="A1072" s="1" t="n">
        <v>33.6479911804199</v>
      </c>
      <c r="B1072" s="1" t="n">
        <v>0</v>
      </c>
      <c r="D1072" s="1" t="n">
        <v>33.6479911804199</v>
      </c>
      <c r="E1072" s="1" t="n">
        <v>0</v>
      </c>
    </row>
    <row r="1073" customFormat="false" ht="12.75" hidden="false" customHeight="false" outlineLevel="0" collapsed="false">
      <c r="A1073" s="1" t="n">
        <v>33.6455307006836</v>
      </c>
      <c r="B1073" s="1" t="n">
        <v>0</v>
      </c>
      <c r="D1073" s="1" t="n">
        <v>33.6455307006836</v>
      </c>
      <c r="E1073" s="1" t="n">
        <v>0</v>
      </c>
    </row>
    <row r="1074" customFormat="false" ht="12.75" hidden="false" customHeight="false" outlineLevel="0" collapsed="false">
      <c r="A1074" s="1" t="n">
        <v>33.6479911804199</v>
      </c>
      <c r="B1074" s="1" t="n">
        <v>0</v>
      </c>
      <c r="D1074" s="1" t="n">
        <v>33.6479911804199</v>
      </c>
      <c r="E1074" s="1" t="n">
        <v>0</v>
      </c>
    </row>
    <row r="1075" customFormat="false" ht="12.75" hidden="false" customHeight="false" outlineLevel="0" collapsed="false">
      <c r="A1075" s="1" t="n">
        <v>33.6467666625977</v>
      </c>
      <c r="B1075" s="1" t="n">
        <v>0</v>
      </c>
      <c r="D1075" s="1" t="n">
        <v>33.6467666625977</v>
      </c>
      <c r="E1075" s="1" t="n">
        <v>0</v>
      </c>
    </row>
    <row r="1076" customFormat="false" ht="12.75" hidden="false" customHeight="false" outlineLevel="0" collapsed="false">
      <c r="A1076" s="1" t="n">
        <v>33.6479911804199</v>
      </c>
      <c r="B1076" s="1" t="n">
        <v>0</v>
      </c>
      <c r="D1076" s="1" t="n">
        <v>33.6479911804199</v>
      </c>
      <c r="E1076" s="1" t="n">
        <v>0</v>
      </c>
    </row>
    <row r="1077" customFormat="false" ht="12.75" hidden="false" customHeight="false" outlineLevel="0" collapsed="false">
      <c r="A1077" s="1" t="n">
        <v>33.6455307006836</v>
      </c>
      <c r="B1077" s="1" t="n">
        <v>0</v>
      </c>
      <c r="D1077" s="1" t="n">
        <v>33.6455307006836</v>
      </c>
      <c r="E1077" s="1" t="n">
        <v>0</v>
      </c>
    </row>
    <row r="1078" customFormat="false" ht="12.75" hidden="false" customHeight="false" outlineLevel="0" collapsed="false">
      <c r="A1078" s="1" t="n">
        <v>33.6492156982422</v>
      </c>
      <c r="B1078" s="1" t="n">
        <v>0</v>
      </c>
      <c r="D1078" s="1" t="n">
        <v>33.6492156982422</v>
      </c>
      <c r="E1078" s="1" t="n">
        <v>0</v>
      </c>
    </row>
    <row r="1079" customFormat="false" ht="12.75" hidden="false" customHeight="false" outlineLevel="0" collapsed="false">
      <c r="A1079" s="1" t="n">
        <v>33.6455307006836</v>
      </c>
      <c r="B1079" s="1" t="n">
        <v>0</v>
      </c>
      <c r="D1079" s="1" t="n">
        <v>33.6455307006836</v>
      </c>
      <c r="E1079" s="1" t="n">
        <v>0</v>
      </c>
    </row>
    <row r="1080" customFormat="false" ht="12.75" hidden="false" customHeight="false" outlineLevel="0" collapsed="false">
      <c r="A1080" s="1" t="n">
        <v>33.6479911804199</v>
      </c>
      <c r="B1080" s="1" t="n">
        <v>0</v>
      </c>
      <c r="D1080" s="1" t="n">
        <v>33.6479911804199</v>
      </c>
      <c r="E1080" s="1" t="n">
        <v>0</v>
      </c>
    </row>
    <row r="1081" customFormat="false" ht="12.75" hidden="false" customHeight="false" outlineLevel="0" collapsed="false">
      <c r="A1081" s="1" t="n">
        <v>33.64306640625</v>
      </c>
      <c r="B1081" s="1" t="n">
        <v>0</v>
      </c>
      <c r="D1081" s="1" t="n">
        <v>33.64306640625</v>
      </c>
      <c r="E1081" s="1" t="n">
        <v>0</v>
      </c>
    </row>
    <row r="1082" customFormat="false" ht="12.75" hidden="false" customHeight="false" outlineLevel="0" collapsed="false">
      <c r="A1082" s="1" t="n">
        <v>33.64306640625</v>
      </c>
      <c r="B1082" s="1" t="n">
        <v>0</v>
      </c>
      <c r="D1082" s="1" t="n">
        <v>33.64306640625</v>
      </c>
      <c r="E1082" s="1" t="n">
        <v>0</v>
      </c>
    </row>
    <row r="1083" customFormat="false" ht="12.75" hidden="false" customHeight="false" outlineLevel="0" collapsed="false">
      <c r="A1083" s="1" t="n">
        <v>33.64306640625</v>
      </c>
      <c r="B1083" s="1" t="n">
        <v>0</v>
      </c>
      <c r="D1083" s="1" t="n">
        <v>33.64306640625</v>
      </c>
      <c r="E1083" s="1" t="n">
        <v>0</v>
      </c>
    </row>
    <row r="1084" customFormat="false" ht="12.75" hidden="false" customHeight="false" outlineLevel="0" collapsed="false">
      <c r="A1084" s="1" t="n">
        <v>33.6406059265137</v>
      </c>
      <c r="B1084" s="1" t="n">
        <v>0</v>
      </c>
      <c r="D1084" s="1" t="n">
        <v>33.6406059265137</v>
      </c>
      <c r="E1084" s="1" t="n">
        <v>0</v>
      </c>
    </row>
    <row r="1085" customFormat="false" ht="12.75" hidden="false" customHeight="false" outlineLevel="0" collapsed="false">
      <c r="A1085" s="1" t="n">
        <v>33.6406059265137</v>
      </c>
      <c r="B1085" s="1" t="n">
        <v>0</v>
      </c>
      <c r="D1085" s="1" t="n">
        <v>33.6406059265137</v>
      </c>
      <c r="E1085" s="1" t="n">
        <v>0</v>
      </c>
    </row>
    <row r="1086" customFormat="false" ht="12.75" hidden="false" customHeight="false" outlineLevel="0" collapsed="false">
      <c r="A1086" s="1" t="n">
        <v>33.6406059265137</v>
      </c>
      <c r="B1086" s="1" t="n">
        <v>0</v>
      </c>
      <c r="D1086" s="1" t="n">
        <v>33.6406059265137</v>
      </c>
      <c r="E1086" s="1" t="n">
        <v>0</v>
      </c>
    </row>
    <row r="1087" customFormat="false" ht="12.75" hidden="false" customHeight="false" outlineLevel="0" collapsed="false">
      <c r="A1087" s="1" t="n">
        <v>33.6381530761719</v>
      </c>
      <c r="B1087" s="1" t="n">
        <v>0</v>
      </c>
      <c r="D1087" s="1" t="n">
        <v>33.6381530761719</v>
      </c>
      <c r="E1087" s="1" t="n">
        <v>0</v>
      </c>
    </row>
    <row r="1088" customFormat="false" ht="12.75" hidden="false" customHeight="false" outlineLevel="0" collapsed="false">
      <c r="A1088" s="1" t="n">
        <v>33.6418418884277</v>
      </c>
      <c r="B1088" s="1" t="n">
        <v>0</v>
      </c>
      <c r="D1088" s="1" t="n">
        <v>33.6418418884277</v>
      </c>
      <c r="E1088" s="1" t="n">
        <v>0</v>
      </c>
    </row>
    <row r="1089" customFormat="false" ht="12.75" hidden="false" customHeight="false" outlineLevel="0" collapsed="false">
      <c r="A1089" s="1" t="n">
        <v>33.6393890380859</v>
      </c>
      <c r="B1089" s="1" t="n">
        <v>0</v>
      </c>
      <c r="D1089" s="1" t="n">
        <v>33.6393890380859</v>
      </c>
      <c r="E1089" s="1" t="n">
        <v>0</v>
      </c>
    </row>
    <row r="1090" customFormat="false" ht="12.75" hidden="false" customHeight="false" outlineLevel="0" collapsed="false">
      <c r="A1090" s="1" t="n">
        <v>33.6381530761719</v>
      </c>
      <c r="B1090" s="1" t="n">
        <v>0</v>
      </c>
      <c r="D1090" s="1" t="n">
        <v>33.6381530761719</v>
      </c>
      <c r="E1090" s="1" t="n">
        <v>0</v>
      </c>
    </row>
    <row r="1091" customFormat="false" ht="12.75" hidden="false" customHeight="false" outlineLevel="0" collapsed="false">
      <c r="A1091" s="1" t="n">
        <v>33.6393890380859</v>
      </c>
      <c r="B1091" s="1" t="n">
        <v>0</v>
      </c>
      <c r="D1091" s="1" t="n">
        <v>33.6393890380859</v>
      </c>
      <c r="E1091" s="1" t="n">
        <v>0</v>
      </c>
    </row>
    <row r="1092" customFormat="false" ht="12.75" hidden="false" customHeight="false" outlineLevel="0" collapsed="false">
      <c r="A1092" s="1" t="n">
        <v>33.6393890380859</v>
      </c>
      <c r="B1092" s="1" t="n">
        <v>0</v>
      </c>
      <c r="D1092" s="1" t="n">
        <v>33.6393890380859</v>
      </c>
      <c r="E1092" s="1" t="n">
        <v>0</v>
      </c>
    </row>
    <row r="1093" customFormat="false" ht="12.75" hidden="false" customHeight="false" outlineLevel="0" collapsed="false">
      <c r="A1093" s="1" t="n">
        <v>33.6406059265137</v>
      </c>
      <c r="B1093" s="1" t="n">
        <v>0</v>
      </c>
      <c r="D1093" s="1" t="n">
        <v>33.6406059265137</v>
      </c>
      <c r="E1093" s="1" t="n">
        <v>0</v>
      </c>
    </row>
    <row r="1094" customFormat="false" ht="12.75" hidden="false" customHeight="false" outlineLevel="0" collapsed="false">
      <c r="A1094" s="1" t="n">
        <v>33.6393890380859</v>
      </c>
      <c r="B1094" s="1" t="n">
        <v>0</v>
      </c>
      <c r="D1094" s="1" t="n">
        <v>33.6393890380859</v>
      </c>
      <c r="E1094" s="1" t="n">
        <v>0</v>
      </c>
    </row>
    <row r="1095" customFormat="false" ht="12.75" hidden="false" customHeight="false" outlineLevel="0" collapsed="false">
      <c r="A1095" s="1" t="n">
        <v>33.6369285583496</v>
      </c>
      <c r="B1095" s="1" t="n">
        <v>0</v>
      </c>
      <c r="D1095" s="1" t="n">
        <v>33.6369285583496</v>
      </c>
      <c r="E1095" s="1" t="n">
        <v>0</v>
      </c>
    </row>
    <row r="1096" customFormat="false" ht="12.75" hidden="false" customHeight="false" outlineLevel="0" collapsed="false">
      <c r="A1096" s="1" t="n">
        <v>33.633228302002</v>
      </c>
      <c r="B1096" s="1" t="n">
        <v>0</v>
      </c>
      <c r="D1096" s="1" t="n">
        <v>33.633228302002</v>
      </c>
      <c r="E1096" s="1" t="n">
        <v>0</v>
      </c>
    </row>
    <row r="1097" customFormat="false" ht="12.75" hidden="false" customHeight="false" outlineLevel="0" collapsed="false">
      <c r="A1097" s="1" t="n">
        <v>33.6307754516602</v>
      </c>
      <c r="B1097" s="1" t="n">
        <v>0</v>
      </c>
      <c r="D1097" s="1" t="n">
        <v>33.6307754516602</v>
      </c>
      <c r="E1097" s="1" t="n">
        <v>0</v>
      </c>
    </row>
    <row r="1098" customFormat="false" ht="12.75" hidden="false" customHeight="false" outlineLevel="0" collapsed="false">
      <c r="A1098" s="1" t="n">
        <v>33.6307754516602</v>
      </c>
      <c r="B1098" s="1" t="n">
        <v>0</v>
      </c>
      <c r="D1098" s="1" t="n">
        <v>33.6307754516602</v>
      </c>
      <c r="E1098" s="1" t="n">
        <v>0</v>
      </c>
    </row>
    <row r="1099" customFormat="false" ht="12.75" hidden="false" customHeight="false" outlineLevel="0" collapsed="false">
      <c r="A1099" s="1" t="n">
        <v>33.6283149719238</v>
      </c>
      <c r="B1099" s="1" t="n">
        <v>0</v>
      </c>
      <c r="D1099" s="1" t="n">
        <v>33.6283149719238</v>
      </c>
      <c r="E1099" s="1" t="n">
        <v>0</v>
      </c>
    </row>
    <row r="1100" customFormat="false" ht="12.75" hidden="false" customHeight="false" outlineLevel="0" collapsed="false">
      <c r="A1100" s="1" t="n">
        <v>33.6270790100098</v>
      </c>
      <c r="B1100" s="1" t="n">
        <v>0</v>
      </c>
      <c r="D1100" s="1" t="n">
        <v>33.6270790100098</v>
      </c>
      <c r="E1100" s="1" t="n">
        <v>0</v>
      </c>
    </row>
    <row r="1101" customFormat="false" ht="12.75" hidden="false" customHeight="false" outlineLevel="0" collapsed="false">
      <c r="A1101" s="1" t="n">
        <v>33.6258506774902</v>
      </c>
      <c r="B1101" s="1" t="n">
        <v>0</v>
      </c>
      <c r="D1101" s="1" t="n">
        <v>33.6258506774902</v>
      </c>
      <c r="E1101" s="1" t="n">
        <v>0</v>
      </c>
    </row>
    <row r="1102" customFormat="false" ht="12.75" hidden="false" customHeight="false" outlineLevel="0" collapsed="false">
      <c r="A1102" s="1" t="n">
        <v>33.6246147155762</v>
      </c>
      <c r="B1102" s="1" t="n">
        <v>0</v>
      </c>
      <c r="D1102" s="1" t="n">
        <v>33.6246147155762</v>
      </c>
      <c r="E1102" s="1" t="n">
        <v>0</v>
      </c>
    </row>
    <row r="1103" customFormat="false" ht="12.75" hidden="false" customHeight="false" outlineLevel="0" collapsed="false">
      <c r="A1103" s="1" t="n">
        <v>33.6233901977539</v>
      </c>
      <c r="B1103" s="1" t="n">
        <v>0</v>
      </c>
      <c r="D1103" s="1" t="n">
        <v>33.6233901977539</v>
      </c>
      <c r="E1103" s="1" t="n">
        <v>0</v>
      </c>
    </row>
    <row r="1104" customFormat="false" ht="12.75" hidden="false" customHeight="false" outlineLevel="0" collapsed="false">
      <c r="A1104" s="1" t="n">
        <v>33.6184768676758</v>
      </c>
      <c r="B1104" s="1" t="n">
        <v>0</v>
      </c>
      <c r="D1104" s="1" t="n">
        <v>33.6184768676758</v>
      </c>
      <c r="E1104" s="1" t="n">
        <v>0</v>
      </c>
    </row>
    <row r="1105" customFormat="false" ht="12.75" hidden="false" customHeight="false" outlineLevel="0" collapsed="false">
      <c r="A1105" s="1" t="n">
        <v>33.6184768676758</v>
      </c>
      <c r="B1105" s="1" t="n">
        <v>0</v>
      </c>
      <c r="D1105" s="1" t="n">
        <v>33.6184768676758</v>
      </c>
      <c r="E1105" s="1" t="n">
        <v>0</v>
      </c>
    </row>
    <row r="1106" customFormat="false" ht="12.75" hidden="false" customHeight="false" outlineLevel="0" collapsed="false">
      <c r="A1106" s="1" t="n">
        <v>33.6197013854981</v>
      </c>
      <c r="B1106" s="1" t="n">
        <v>0</v>
      </c>
      <c r="D1106" s="1" t="n">
        <v>33.6197013854981</v>
      </c>
      <c r="E1106" s="1" t="n">
        <v>0</v>
      </c>
    </row>
    <row r="1107" customFormat="false" ht="12.75" hidden="false" customHeight="false" outlineLevel="0" collapsed="false">
      <c r="A1107" s="1" t="n">
        <v>33.6147766113281</v>
      </c>
      <c r="B1107" s="1" t="n">
        <v>0</v>
      </c>
      <c r="D1107" s="1" t="n">
        <v>33.6147766113281</v>
      </c>
      <c r="E1107" s="1" t="n">
        <v>0</v>
      </c>
    </row>
    <row r="1108" customFormat="false" ht="12.75" hidden="false" customHeight="false" outlineLevel="0" collapsed="false">
      <c r="A1108" s="1" t="n">
        <v>33.6160125732422</v>
      </c>
      <c r="B1108" s="1" t="n">
        <v>0</v>
      </c>
      <c r="D1108" s="1" t="n">
        <v>33.6160125732422</v>
      </c>
      <c r="E1108" s="1" t="n">
        <v>0</v>
      </c>
    </row>
    <row r="1109" customFormat="false" ht="12.75" hidden="false" customHeight="false" outlineLevel="0" collapsed="false">
      <c r="A1109" s="1" t="n">
        <v>33.6160125732422</v>
      </c>
      <c r="B1109" s="1" t="n">
        <v>0</v>
      </c>
      <c r="D1109" s="1" t="n">
        <v>33.6160125732422</v>
      </c>
      <c r="E1109" s="1" t="n">
        <v>0</v>
      </c>
    </row>
    <row r="1110" customFormat="false" ht="12.75" hidden="false" customHeight="false" outlineLevel="0" collapsed="false">
      <c r="A1110" s="1" t="n">
        <v>33.6172370910645</v>
      </c>
      <c r="B1110" s="1" t="n">
        <v>0</v>
      </c>
      <c r="D1110" s="1" t="n">
        <v>33.6172370910645</v>
      </c>
      <c r="E1110" s="1" t="n">
        <v>0</v>
      </c>
    </row>
    <row r="1111" customFormat="false" ht="12.75" hidden="false" customHeight="false" outlineLevel="0" collapsed="false">
      <c r="A1111" s="1" t="n">
        <v>33.6160125732422</v>
      </c>
      <c r="B1111" s="1" t="n">
        <v>0</v>
      </c>
      <c r="D1111" s="1" t="n">
        <v>33.6160125732422</v>
      </c>
      <c r="E1111" s="1" t="n">
        <v>0</v>
      </c>
    </row>
    <row r="1112" customFormat="false" ht="12.75" hidden="false" customHeight="false" outlineLevel="0" collapsed="false">
      <c r="A1112" s="1" t="n">
        <v>33.6172370910645</v>
      </c>
      <c r="B1112" s="1" t="n">
        <v>0</v>
      </c>
      <c r="D1112" s="1" t="n">
        <v>33.6172370910645</v>
      </c>
      <c r="E1112" s="1" t="n">
        <v>0</v>
      </c>
    </row>
    <row r="1113" customFormat="false" ht="12.75" hidden="false" customHeight="false" outlineLevel="0" collapsed="false">
      <c r="A1113" s="1" t="n">
        <v>33.6221656799316</v>
      </c>
      <c r="B1113" s="1" t="n">
        <v>0</v>
      </c>
      <c r="D1113" s="1" t="n">
        <v>33.6221656799316</v>
      </c>
      <c r="E1113" s="1" t="n">
        <v>0</v>
      </c>
    </row>
    <row r="1114" customFormat="false" ht="12.75" hidden="false" customHeight="false" outlineLevel="0" collapsed="false">
      <c r="A1114" s="1" t="n">
        <v>33.6209373474121</v>
      </c>
      <c r="B1114" s="1" t="n">
        <v>0</v>
      </c>
      <c r="D1114" s="1" t="n">
        <v>33.6209373474121</v>
      </c>
      <c r="E1114" s="1" t="n">
        <v>0</v>
      </c>
    </row>
    <row r="1115" customFormat="false" ht="12.75" hidden="false" customHeight="false" outlineLevel="0" collapsed="false">
      <c r="A1115" s="1" t="n">
        <v>33.6221656799316</v>
      </c>
      <c r="B1115" s="1" t="n">
        <v>0</v>
      </c>
      <c r="D1115" s="1" t="n">
        <v>33.6221656799316</v>
      </c>
      <c r="E1115" s="1" t="n">
        <v>0</v>
      </c>
    </row>
    <row r="1116" customFormat="false" ht="12.75" hidden="false" customHeight="false" outlineLevel="0" collapsed="false">
      <c r="A1116" s="1" t="n">
        <v>33.6221656799316</v>
      </c>
      <c r="B1116" s="1" t="n">
        <v>0</v>
      </c>
      <c r="D1116" s="1" t="n">
        <v>33.6221656799316</v>
      </c>
      <c r="E1116" s="1" t="n">
        <v>0</v>
      </c>
    </row>
    <row r="1117" customFormat="false" ht="12.75" hidden="false" customHeight="false" outlineLevel="0" collapsed="false">
      <c r="A1117" s="1" t="n">
        <v>33.6209373474121</v>
      </c>
      <c r="B1117" s="1" t="n">
        <v>0</v>
      </c>
      <c r="D1117" s="1" t="n">
        <v>33.6209373474121</v>
      </c>
      <c r="E1117" s="1" t="n">
        <v>0</v>
      </c>
    </row>
    <row r="1118" customFormat="false" ht="12.75" hidden="false" customHeight="false" outlineLevel="0" collapsed="false">
      <c r="A1118" s="1" t="n">
        <v>33.6184768676758</v>
      </c>
      <c r="B1118" s="1" t="n">
        <v>0</v>
      </c>
      <c r="D1118" s="1" t="n">
        <v>33.6184768676758</v>
      </c>
      <c r="E1118" s="1" t="n">
        <v>0</v>
      </c>
    </row>
    <row r="1119" customFormat="false" ht="12.75" hidden="false" customHeight="false" outlineLevel="0" collapsed="false">
      <c r="A1119" s="1" t="n">
        <v>33.6160125732422</v>
      </c>
      <c r="B1119" s="1" t="n">
        <v>0</v>
      </c>
      <c r="D1119" s="1" t="n">
        <v>33.6160125732422</v>
      </c>
      <c r="E1119" s="1" t="n">
        <v>0</v>
      </c>
    </row>
    <row r="1120" customFormat="false" ht="12.75" hidden="false" customHeight="false" outlineLevel="0" collapsed="false">
      <c r="A1120" s="1" t="n">
        <v>33.6184768676758</v>
      </c>
      <c r="B1120" s="1" t="n">
        <v>0</v>
      </c>
      <c r="D1120" s="1" t="n">
        <v>33.6184768676758</v>
      </c>
      <c r="E1120" s="1" t="n">
        <v>0</v>
      </c>
    </row>
    <row r="1121" customFormat="false" ht="12.75" hidden="false" customHeight="false" outlineLevel="0" collapsed="false">
      <c r="A1121" s="1" t="n">
        <v>33.6135520935059</v>
      </c>
      <c r="B1121" s="1" t="n">
        <v>0</v>
      </c>
      <c r="D1121" s="1" t="n">
        <v>33.6135520935059</v>
      </c>
      <c r="E1121" s="1" t="n">
        <v>0</v>
      </c>
    </row>
    <row r="1122" customFormat="false" ht="12.75" hidden="false" customHeight="false" outlineLevel="0" collapsed="false">
      <c r="A1122" s="1" t="n">
        <v>33.6110877990723</v>
      </c>
      <c r="B1122" s="1" t="n">
        <v>0</v>
      </c>
      <c r="D1122" s="1" t="n">
        <v>33.6110877990723</v>
      </c>
      <c r="E1122" s="1" t="n">
        <v>0</v>
      </c>
    </row>
    <row r="1123" customFormat="false" ht="12.75" hidden="false" customHeight="false" outlineLevel="0" collapsed="false">
      <c r="A1123" s="1" t="n">
        <v>33.6110877990723</v>
      </c>
      <c r="B1123" s="1" t="n">
        <v>0</v>
      </c>
      <c r="D1123" s="1" t="n">
        <v>33.6110877990723</v>
      </c>
      <c r="E1123" s="1" t="n">
        <v>0</v>
      </c>
    </row>
    <row r="1124" customFormat="false" ht="12.75" hidden="false" customHeight="false" outlineLevel="0" collapsed="false">
      <c r="A1124" s="1" t="n">
        <v>33.6073989868164</v>
      </c>
      <c r="B1124" s="1" t="n">
        <v>0</v>
      </c>
      <c r="D1124" s="1" t="n">
        <v>33.6073989868164</v>
      </c>
      <c r="E1124" s="1" t="n">
        <v>0</v>
      </c>
    </row>
    <row r="1125" customFormat="false" ht="12.75" hidden="false" customHeight="false" outlineLevel="0" collapsed="false">
      <c r="A1125" s="1" t="n">
        <v>33.6061630249023</v>
      </c>
      <c r="B1125" s="1" t="n">
        <v>0</v>
      </c>
      <c r="D1125" s="1" t="n">
        <v>33.6061630249023</v>
      </c>
      <c r="E1125" s="1" t="n">
        <v>0</v>
      </c>
    </row>
    <row r="1126" customFormat="false" ht="12.75" hidden="false" customHeight="false" outlineLevel="0" collapsed="false">
      <c r="A1126" s="1" t="n">
        <v>33.6012496948242</v>
      </c>
      <c r="B1126" s="1" t="n">
        <v>0</v>
      </c>
      <c r="D1126" s="1" t="n">
        <v>33.6012496948242</v>
      </c>
      <c r="E1126" s="1" t="n">
        <v>0</v>
      </c>
    </row>
    <row r="1127" customFormat="false" ht="12.75" hidden="false" customHeight="false" outlineLevel="0" collapsed="false">
      <c r="A1127" s="1" t="n">
        <v>33.6024856567383</v>
      </c>
      <c r="B1127" s="1" t="n">
        <v>0</v>
      </c>
      <c r="D1127" s="1" t="n">
        <v>33.6024856567383</v>
      </c>
      <c r="E1127" s="1" t="n">
        <v>0</v>
      </c>
    </row>
    <row r="1128" customFormat="false" ht="12.75" hidden="false" customHeight="false" outlineLevel="0" collapsed="false">
      <c r="A1128" s="1" t="n">
        <v>33.6024856567383</v>
      </c>
      <c r="B1128" s="1" t="n">
        <v>0</v>
      </c>
      <c r="D1128" s="1" t="n">
        <v>33.6024856567383</v>
      </c>
      <c r="E1128" s="1" t="n">
        <v>0</v>
      </c>
    </row>
    <row r="1129" customFormat="false" ht="12.75" hidden="false" customHeight="false" outlineLevel="0" collapsed="false">
      <c r="A1129" s="1" t="n">
        <v>33.6037101745606</v>
      </c>
      <c r="B1129" s="1" t="n">
        <v>0</v>
      </c>
      <c r="D1129" s="1" t="n">
        <v>33.6037101745606</v>
      </c>
      <c r="E1129" s="1" t="n">
        <v>0</v>
      </c>
    </row>
    <row r="1130" customFormat="false" ht="12.75" hidden="false" customHeight="false" outlineLevel="0" collapsed="false">
      <c r="A1130" s="1" t="n">
        <v>33.6037101745606</v>
      </c>
      <c r="B1130" s="1" t="n">
        <v>0</v>
      </c>
      <c r="D1130" s="1" t="n">
        <v>33.6037101745606</v>
      </c>
      <c r="E1130" s="1" t="n">
        <v>0</v>
      </c>
    </row>
    <row r="1131" customFormat="false" ht="12.75" hidden="false" customHeight="false" outlineLevel="0" collapsed="false">
      <c r="A1131" s="1" t="n">
        <v>33.6061630249023</v>
      </c>
      <c r="B1131" s="1" t="n">
        <v>0</v>
      </c>
      <c r="D1131" s="1" t="n">
        <v>33.6061630249023</v>
      </c>
      <c r="E1131" s="1" t="n">
        <v>0</v>
      </c>
    </row>
    <row r="1132" customFormat="false" ht="12.75" hidden="false" customHeight="false" outlineLevel="0" collapsed="false">
      <c r="A1132" s="1" t="n">
        <v>33.6037101745606</v>
      </c>
      <c r="B1132" s="1" t="n">
        <v>0</v>
      </c>
      <c r="D1132" s="1" t="n">
        <v>33.6037101745606</v>
      </c>
      <c r="E1132" s="1" t="n">
        <v>0</v>
      </c>
    </row>
    <row r="1133" customFormat="false" ht="12.75" hidden="false" customHeight="false" outlineLevel="0" collapsed="false">
      <c r="A1133" s="1" t="n">
        <v>33.6024856567383</v>
      </c>
      <c r="B1133" s="1" t="n">
        <v>0</v>
      </c>
      <c r="D1133" s="1" t="n">
        <v>33.6024856567383</v>
      </c>
      <c r="E1133" s="1" t="n">
        <v>0</v>
      </c>
    </row>
    <row r="1134" customFormat="false" ht="12.75" hidden="false" customHeight="false" outlineLevel="0" collapsed="false">
      <c r="A1134" s="1" t="n">
        <v>33.6049385070801</v>
      </c>
      <c r="B1134" s="1" t="n">
        <v>0</v>
      </c>
      <c r="D1134" s="1" t="n">
        <v>33.6049385070801</v>
      </c>
      <c r="E1134" s="1" t="n">
        <v>0</v>
      </c>
    </row>
    <row r="1135" customFormat="false" ht="12.75" hidden="false" customHeight="false" outlineLevel="0" collapsed="false">
      <c r="A1135" s="1" t="n">
        <v>33.6086235046387</v>
      </c>
      <c r="B1135" s="1" t="n">
        <v>0</v>
      </c>
      <c r="D1135" s="1" t="n">
        <v>33.6086235046387</v>
      </c>
      <c r="E1135" s="1" t="n">
        <v>0</v>
      </c>
    </row>
    <row r="1136" customFormat="false" ht="12.75" hidden="false" customHeight="false" outlineLevel="0" collapsed="false">
      <c r="A1136" s="1" t="n">
        <v>33.6073989868164</v>
      </c>
      <c r="B1136" s="1" t="n">
        <v>0</v>
      </c>
      <c r="D1136" s="1" t="n">
        <v>33.6073989868164</v>
      </c>
      <c r="E1136" s="1" t="n">
        <v>0</v>
      </c>
    </row>
    <row r="1137" customFormat="false" ht="12.75" hidden="false" customHeight="false" outlineLevel="0" collapsed="false">
      <c r="A1137" s="1" t="n">
        <v>33.60986328125</v>
      </c>
      <c r="B1137" s="1" t="n">
        <v>0</v>
      </c>
      <c r="D1137" s="1" t="n">
        <v>33.60986328125</v>
      </c>
      <c r="E1137" s="1" t="n">
        <v>0</v>
      </c>
    </row>
    <row r="1138" customFormat="false" ht="12.75" hidden="false" customHeight="false" outlineLevel="0" collapsed="false">
      <c r="A1138" s="1" t="n">
        <v>33.6086235046387</v>
      </c>
      <c r="B1138" s="1" t="n">
        <v>0</v>
      </c>
      <c r="D1138" s="1" t="n">
        <v>33.6086235046387</v>
      </c>
      <c r="E1138" s="1" t="n">
        <v>0</v>
      </c>
    </row>
    <row r="1139" customFormat="false" ht="12.75" hidden="false" customHeight="false" outlineLevel="0" collapsed="false">
      <c r="A1139" s="1" t="n">
        <v>33.60986328125</v>
      </c>
      <c r="B1139" s="1" t="n">
        <v>0</v>
      </c>
      <c r="D1139" s="1" t="n">
        <v>33.60986328125</v>
      </c>
      <c r="E1139" s="1" t="n">
        <v>0</v>
      </c>
    </row>
    <row r="1140" customFormat="false" ht="12.75" hidden="false" customHeight="false" outlineLevel="0" collapsed="false">
      <c r="A1140" s="1" t="n">
        <v>33.6086235046387</v>
      </c>
      <c r="B1140" s="1" t="n">
        <v>0</v>
      </c>
      <c r="D1140" s="1" t="n">
        <v>33.6086235046387</v>
      </c>
      <c r="E1140" s="1" t="n">
        <v>0</v>
      </c>
    </row>
    <row r="1141" customFormat="false" ht="12.75" hidden="false" customHeight="false" outlineLevel="0" collapsed="false">
      <c r="A1141" s="1" t="n">
        <v>33.60986328125</v>
      </c>
      <c r="B1141" s="1" t="n">
        <v>0</v>
      </c>
      <c r="D1141" s="1" t="n">
        <v>33.60986328125</v>
      </c>
      <c r="E1141" s="1" t="n">
        <v>0</v>
      </c>
    </row>
    <row r="1142" customFormat="false" ht="12.75" hidden="false" customHeight="false" outlineLevel="0" collapsed="false">
      <c r="A1142" s="1" t="n">
        <v>33.6123237609863</v>
      </c>
      <c r="B1142" s="1" t="n">
        <v>0</v>
      </c>
      <c r="D1142" s="1" t="n">
        <v>33.6123237609863</v>
      </c>
      <c r="E1142" s="1" t="n">
        <v>0</v>
      </c>
    </row>
    <row r="1143" customFormat="false" ht="12.75" hidden="false" customHeight="false" outlineLevel="0" collapsed="false">
      <c r="A1143" s="1" t="n">
        <v>33.6110877990723</v>
      </c>
      <c r="B1143" s="1" t="n">
        <v>0</v>
      </c>
      <c r="D1143" s="1" t="n">
        <v>33.6110877990723</v>
      </c>
      <c r="E1143" s="1" t="n">
        <v>0</v>
      </c>
    </row>
    <row r="1144" customFormat="false" ht="12.75" hidden="false" customHeight="false" outlineLevel="0" collapsed="false">
      <c r="A1144" s="1" t="n">
        <v>33.6135520935059</v>
      </c>
      <c r="B1144" s="1" t="n">
        <v>0</v>
      </c>
      <c r="D1144" s="1" t="n">
        <v>33.6135520935059</v>
      </c>
      <c r="E1144" s="1" t="n">
        <v>0</v>
      </c>
    </row>
    <row r="1145" customFormat="false" ht="12.75" hidden="false" customHeight="false" outlineLevel="0" collapsed="false">
      <c r="A1145" s="1" t="n">
        <v>33.60986328125</v>
      </c>
      <c r="B1145" s="1" t="n">
        <v>0</v>
      </c>
      <c r="D1145" s="1" t="n">
        <v>33.60986328125</v>
      </c>
      <c r="E1145" s="1" t="n">
        <v>0</v>
      </c>
    </row>
    <row r="1146" customFormat="false" ht="12.75" hidden="false" customHeight="false" outlineLevel="0" collapsed="false">
      <c r="A1146" s="1" t="n">
        <v>33.60986328125</v>
      </c>
      <c r="B1146" s="1" t="n">
        <v>0</v>
      </c>
      <c r="D1146" s="1" t="n">
        <v>33.60986328125</v>
      </c>
      <c r="E1146" s="1" t="n">
        <v>0</v>
      </c>
    </row>
    <row r="1147" customFormat="false" ht="12.75" hidden="false" customHeight="false" outlineLevel="0" collapsed="false">
      <c r="A1147" s="1" t="n">
        <v>33.6049385070801</v>
      </c>
      <c r="B1147" s="1" t="n">
        <v>0</v>
      </c>
      <c r="D1147" s="1" t="n">
        <v>33.6049385070801</v>
      </c>
      <c r="E1147" s="1" t="n">
        <v>0</v>
      </c>
    </row>
    <row r="1148" customFormat="false" ht="12.75" hidden="false" customHeight="false" outlineLevel="0" collapsed="false">
      <c r="A1148" s="1" t="n">
        <v>33.6061630249023</v>
      </c>
      <c r="B1148" s="1" t="n">
        <v>0</v>
      </c>
      <c r="D1148" s="1" t="n">
        <v>33.6061630249023</v>
      </c>
      <c r="E1148" s="1" t="n">
        <v>0</v>
      </c>
    </row>
    <row r="1149" customFormat="false" ht="12.75" hidden="false" customHeight="false" outlineLevel="0" collapsed="false">
      <c r="A1149" s="1" t="n">
        <v>33.6086235046387</v>
      </c>
      <c r="B1149" s="1" t="n">
        <v>0</v>
      </c>
      <c r="D1149" s="1" t="n">
        <v>33.6086235046387</v>
      </c>
      <c r="E1149" s="1" t="n">
        <v>0</v>
      </c>
    </row>
    <row r="1150" customFormat="false" ht="12.75" hidden="false" customHeight="false" outlineLevel="0" collapsed="false">
      <c r="A1150" s="1" t="n">
        <v>33.6086235046387</v>
      </c>
      <c r="B1150" s="1" t="n">
        <v>0</v>
      </c>
      <c r="D1150" s="1" t="n">
        <v>33.6086235046387</v>
      </c>
      <c r="E1150" s="1" t="n">
        <v>0</v>
      </c>
    </row>
    <row r="1151" customFormat="false" ht="12.75" hidden="false" customHeight="false" outlineLevel="0" collapsed="false">
      <c r="A1151" s="1" t="n">
        <v>33.6073989868164</v>
      </c>
      <c r="B1151" s="1" t="n">
        <v>0</v>
      </c>
      <c r="D1151" s="1" t="n">
        <v>33.6073989868164</v>
      </c>
      <c r="E1151" s="1" t="n">
        <v>0</v>
      </c>
    </row>
    <row r="1152" customFormat="false" ht="12.75" hidden="false" customHeight="false" outlineLevel="0" collapsed="false">
      <c r="A1152" s="1" t="n">
        <v>33.6061630249023</v>
      </c>
      <c r="B1152" s="1" t="n">
        <v>0</v>
      </c>
      <c r="D1152" s="1" t="n">
        <v>33.6061630249023</v>
      </c>
      <c r="E1152" s="1" t="n">
        <v>0</v>
      </c>
    </row>
    <row r="1153" customFormat="false" ht="12.75" hidden="false" customHeight="false" outlineLevel="0" collapsed="false">
      <c r="A1153" s="1" t="n">
        <v>33.6049385070801</v>
      </c>
      <c r="B1153" s="1" t="n">
        <v>0</v>
      </c>
      <c r="D1153" s="1" t="n">
        <v>33.6049385070801</v>
      </c>
      <c r="E1153" s="1" t="n">
        <v>0</v>
      </c>
    </row>
    <row r="1154" customFormat="false" ht="12.75" hidden="false" customHeight="false" outlineLevel="0" collapsed="false">
      <c r="A1154" s="1" t="n">
        <v>33.60986328125</v>
      </c>
      <c r="B1154" s="1" t="n">
        <v>0</v>
      </c>
      <c r="D1154" s="1" t="n">
        <v>33.60986328125</v>
      </c>
      <c r="E1154" s="1" t="n">
        <v>0</v>
      </c>
    </row>
    <row r="1155" customFormat="false" ht="12.75" hidden="false" customHeight="false" outlineLevel="0" collapsed="false">
      <c r="A1155" s="1" t="n">
        <v>33.6110877990723</v>
      </c>
      <c r="B1155" s="1" t="n">
        <v>0</v>
      </c>
      <c r="D1155" s="1" t="n">
        <v>33.6110877990723</v>
      </c>
      <c r="E1155" s="1" t="n">
        <v>0</v>
      </c>
    </row>
    <row r="1156" customFormat="false" ht="12.75" hidden="false" customHeight="false" outlineLevel="0" collapsed="false">
      <c r="A1156" s="1" t="n">
        <v>33.6123237609863</v>
      </c>
      <c r="B1156" s="1" t="n">
        <v>0</v>
      </c>
      <c r="D1156" s="1" t="n">
        <v>33.6123237609863</v>
      </c>
      <c r="E1156" s="1" t="n">
        <v>0</v>
      </c>
    </row>
    <row r="1157" customFormat="false" ht="12.75" hidden="false" customHeight="false" outlineLevel="0" collapsed="false">
      <c r="A1157" s="1" t="n">
        <v>33.6123237609863</v>
      </c>
      <c r="B1157" s="1" t="n">
        <v>0</v>
      </c>
      <c r="D1157" s="1" t="n">
        <v>33.6123237609863</v>
      </c>
      <c r="E1157" s="1" t="n">
        <v>0</v>
      </c>
    </row>
    <row r="1158" customFormat="false" ht="12.75" hidden="false" customHeight="false" outlineLevel="0" collapsed="false">
      <c r="A1158" s="1" t="n">
        <v>33.6147766113281</v>
      </c>
      <c r="B1158" s="1" t="n">
        <v>0</v>
      </c>
      <c r="D1158" s="1" t="n">
        <v>33.6147766113281</v>
      </c>
      <c r="E1158" s="1" t="n">
        <v>0</v>
      </c>
    </row>
    <row r="1159" customFormat="false" ht="12.75" hidden="false" customHeight="false" outlineLevel="0" collapsed="false">
      <c r="A1159" s="1" t="n">
        <v>33.6135520935059</v>
      </c>
      <c r="B1159" s="1" t="n">
        <v>0</v>
      </c>
      <c r="D1159" s="1" t="n">
        <v>33.6135520935059</v>
      </c>
      <c r="E1159" s="1" t="n">
        <v>0</v>
      </c>
    </row>
    <row r="1160" customFormat="false" ht="12.75" hidden="false" customHeight="false" outlineLevel="0" collapsed="false">
      <c r="A1160" s="1" t="n">
        <v>33.6135520935059</v>
      </c>
      <c r="B1160" s="1" t="n">
        <v>0</v>
      </c>
      <c r="D1160" s="1" t="n">
        <v>33.6135520935059</v>
      </c>
      <c r="E1160" s="1" t="n">
        <v>0</v>
      </c>
    </row>
    <row r="1161" customFormat="false" ht="12.75" hidden="false" customHeight="false" outlineLevel="0" collapsed="false">
      <c r="A1161" s="1" t="n">
        <v>33.6135520935059</v>
      </c>
      <c r="B1161" s="1" t="n">
        <v>0</v>
      </c>
      <c r="D1161" s="1" t="n">
        <v>33.6135520935059</v>
      </c>
      <c r="E1161" s="1" t="n">
        <v>0</v>
      </c>
    </row>
    <row r="1162" customFormat="false" ht="12.75" hidden="false" customHeight="false" outlineLevel="0" collapsed="false">
      <c r="A1162" s="1" t="n">
        <v>33.6110877990723</v>
      </c>
      <c r="B1162" s="1" t="n">
        <v>0</v>
      </c>
      <c r="D1162" s="1" t="n">
        <v>33.6110877990723</v>
      </c>
      <c r="E1162" s="1" t="n">
        <v>0</v>
      </c>
    </row>
    <row r="1163" customFormat="false" ht="12.75" hidden="false" customHeight="false" outlineLevel="0" collapsed="false">
      <c r="A1163" s="1" t="n">
        <v>33.6110877990723</v>
      </c>
      <c r="B1163" s="1" t="n">
        <v>0</v>
      </c>
      <c r="D1163" s="1" t="n">
        <v>33.6110877990723</v>
      </c>
      <c r="E1163" s="1" t="n">
        <v>0</v>
      </c>
    </row>
    <row r="1164" customFormat="false" ht="12.75" hidden="false" customHeight="false" outlineLevel="0" collapsed="false">
      <c r="A1164" s="1" t="n">
        <v>33.60986328125</v>
      </c>
      <c r="B1164" s="1" t="n">
        <v>0</v>
      </c>
      <c r="D1164" s="1" t="n">
        <v>33.60986328125</v>
      </c>
      <c r="E1164" s="1" t="n">
        <v>0</v>
      </c>
    </row>
    <row r="1165" customFormat="false" ht="12.75" hidden="false" customHeight="false" outlineLevel="0" collapsed="false">
      <c r="A1165" s="1" t="n">
        <v>33.6110877990723</v>
      </c>
      <c r="B1165" s="1" t="n">
        <v>0</v>
      </c>
      <c r="D1165" s="1" t="n">
        <v>33.6110877990723</v>
      </c>
      <c r="E1165" s="1" t="n">
        <v>0</v>
      </c>
    </row>
    <row r="1166" customFormat="false" ht="12.75" hidden="false" customHeight="false" outlineLevel="0" collapsed="false">
      <c r="A1166" s="1" t="n">
        <v>33.6061630249023</v>
      </c>
      <c r="B1166" s="1" t="n">
        <v>0</v>
      </c>
      <c r="D1166" s="1" t="n">
        <v>33.6061630249023</v>
      </c>
      <c r="E1166" s="1" t="n">
        <v>0</v>
      </c>
    </row>
    <row r="1167" customFormat="false" ht="12.75" hidden="false" customHeight="false" outlineLevel="0" collapsed="false">
      <c r="A1167" s="1" t="n">
        <v>33.6049385070801</v>
      </c>
      <c r="B1167" s="1" t="n">
        <v>0</v>
      </c>
      <c r="D1167" s="1" t="n">
        <v>33.6049385070801</v>
      </c>
      <c r="E1167" s="1" t="n">
        <v>0</v>
      </c>
    </row>
    <row r="1168" customFormat="false" ht="12.75" hidden="false" customHeight="false" outlineLevel="0" collapsed="false">
      <c r="A1168" s="1" t="n">
        <v>33.6037101745606</v>
      </c>
      <c r="B1168" s="1" t="n">
        <v>0</v>
      </c>
      <c r="D1168" s="1" t="n">
        <v>33.6037101745606</v>
      </c>
      <c r="E1168" s="1" t="n">
        <v>0</v>
      </c>
    </row>
    <row r="1169" customFormat="false" ht="12.75" hidden="false" customHeight="false" outlineLevel="0" collapsed="false">
      <c r="A1169" s="1" t="n">
        <v>33.6000213623047</v>
      </c>
      <c r="B1169" s="1" t="n">
        <v>0</v>
      </c>
      <c r="D1169" s="1" t="n">
        <v>33.6000213623047</v>
      </c>
      <c r="E1169" s="1" t="n">
        <v>0</v>
      </c>
    </row>
    <row r="1170" customFormat="false" ht="12.75" hidden="false" customHeight="false" outlineLevel="0" collapsed="false">
      <c r="A1170" s="1" t="n">
        <v>33.6012496948242</v>
      </c>
      <c r="B1170" s="1" t="n">
        <v>0</v>
      </c>
      <c r="D1170" s="1" t="n">
        <v>33.6012496948242</v>
      </c>
      <c r="E1170" s="1" t="n">
        <v>0</v>
      </c>
    </row>
    <row r="1171" customFormat="false" ht="12.75" hidden="false" customHeight="false" outlineLevel="0" collapsed="false">
      <c r="A1171" s="1" t="n">
        <v>33.6012496948242</v>
      </c>
      <c r="B1171" s="1" t="n">
        <v>0</v>
      </c>
      <c r="D1171" s="1" t="n">
        <v>33.6012496948242</v>
      </c>
      <c r="E1171" s="1" t="n">
        <v>0</v>
      </c>
    </row>
    <row r="1172" customFormat="false" ht="12.75" hidden="false" customHeight="false" outlineLevel="0" collapsed="false">
      <c r="A1172" s="1" t="n">
        <v>33.6024856567383</v>
      </c>
      <c r="B1172" s="1" t="n">
        <v>0</v>
      </c>
      <c r="D1172" s="1" t="n">
        <v>33.6024856567383</v>
      </c>
      <c r="E1172" s="1" t="n">
        <v>0</v>
      </c>
    </row>
    <row r="1173" customFormat="false" ht="12.75" hidden="false" customHeight="false" outlineLevel="0" collapsed="false">
      <c r="A1173" s="1" t="n">
        <v>33.5987854003906</v>
      </c>
      <c r="B1173" s="1" t="n">
        <v>0</v>
      </c>
      <c r="D1173" s="1" t="n">
        <v>33.5987854003906</v>
      </c>
      <c r="E1173" s="1" t="n">
        <v>0</v>
      </c>
    </row>
    <row r="1174" customFormat="false" ht="12.75" hidden="false" customHeight="false" outlineLevel="0" collapsed="false">
      <c r="A1174" s="1" t="n">
        <v>33.5987854003906</v>
      </c>
      <c r="B1174" s="1" t="n">
        <v>0</v>
      </c>
      <c r="D1174" s="1" t="n">
        <v>33.5987854003906</v>
      </c>
      <c r="E1174" s="1" t="n">
        <v>0</v>
      </c>
    </row>
    <row r="1175" customFormat="false" ht="12.75" hidden="false" customHeight="false" outlineLevel="0" collapsed="false">
      <c r="A1175" s="1" t="n">
        <v>33.5975608825684</v>
      </c>
      <c r="B1175" s="1" t="n">
        <v>0</v>
      </c>
      <c r="D1175" s="1" t="n">
        <v>33.5975608825684</v>
      </c>
      <c r="E1175" s="1" t="n">
        <v>0</v>
      </c>
    </row>
    <row r="1176" customFormat="false" ht="12.75" hidden="false" customHeight="false" outlineLevel="0" collapsed="false">
      <c r="A1176" s="1" t="n">
        <v>33.5963249206543</v>
      </c>
      <c r="B1176" s="1" t="n">
        <v>0</v>
      </c>
      <c r="D1176" s="1" t="n">
        <v>33.5963249206543</v>
      </c>
      <c r="E1176" s="1" t="n">
        <v>0</v>
      </c>
    </row>
    <row r="1177" customFormat="false" ht="12.75" hidden="false" customHeight="false" outlineLevel="0" collapsed="false">
      <c r="A1177" s="1" t="n">
        <v>33.5963249206543</v>
      </c>
      <c r="B1177" s="1" t="n">
        <v>0</v>
      </c>
      <c r="D1177" s="1" t="n">
        <v>33.5963249206543</v>
      </c>
      <c r="E1177" s="1" t="n">
        <v>0</v>
      </c>
    </row>
    <row r="1178" customFormat="false" ht="12.75" hidden="false" customHeight="false" outlineLevel="0" collapsed="false">
      <c r="A1178" s="1" t="n">
        <v>33.5963249206543</v>
      </c>
      <c r="B1178" s="1" t="n">
        <v>0</v>
      </c>
      <c r="D1178" s="1" t="n">
        <v>33.5963249206543</v>
      </c>
      <c r="E1178" s="1" t="n">
        <v>0</v>
      </c>
    </row>
    <row r="1179" customFormat="false" ht="12.75" hidden="false" customHeight="false" outlineLevel="0" collapsed="false">
      <c r="A1179" s="1" t="n">
        <v>33.5914077758789</v>
      </c>
      <c r="B1179" s="1" t="n">
        <v>0</v>
      </c>
      <c r="D1179" s="1" t="n">
        <v>33.5914077758789</v>
      </c>
      <c r="E1179" s="1" t="n">
        <v>0</v>
      </c>
    </row>
    <row r="1180" customFormat="false" ht="12.75" hidden="false" customHeight="false" outlineLevel="0" collapsed="false">
      <c r="A1180" s="1" t="n">
        <v>33.5914077758789</v>
      </c>
      <c r="B1180" s="1" t="n">
        <v>0</v>
      </c>
      <c r="D1180" s="1" t="n">
        <v>33.5914077758789</v>
      </c>
      <c r="E1180" s="1" t="n">
        <v>0</v>
      </c>
    </row>
    <row r="1181" customFormat="false" ht="12.75" hidden="false" customHeight="false" outlineLevel="0" collapsed="false">
      <c r="A1181" s="1" t="n">
        <v>33.5926361083984</v>
      </c>
      <c r="B1181" s="1" t="n">
        <v>0</v>
      </c>
      <c r="D1181" s="1" t="n">
        <v>33.5926361083984</v>
      </c>
      <c r="E1181" s="1" t="n">
        <v>0</v>
      </c>
    </row>
    <row r="1182" customFormat="false" ht="12.75" hidden="false" customHeight="false" outlineLevel="0" collapsed="false">
      <c r="A1182" s="1" t="n">
        <v>33.5950965881348</v>
      </c>
      <c r="B1182" s="1" t="n">
        <v>0</v>
      </c>
      <c r="D1182" s="1" t="n">
        <v>33.5950965881348</v>
      </c>
      <c r="E1182" s="1" t="n">
        <v>0</v>
      </c>
    </row>
    <row r="1183" customFormat="false" ht="12.75" hidden="false" customHeight="false" outlineLevel="0" collapsed="false">
      <c r="A1183" s="1" t="n">
        <v>33.5950965881348</v>
      </c>
      <c r="B1183" s="1" t="n">
        <v>0</v>
      </c>
      <c r="D1183" s="1" t="n">
        <v>33.5950965881348</v>
      </c>
      <c r="E1183" s="1" t="n">
        <v>0</v>
      </c>
    </row>
    <row r="1184" customFormat="false" ht="12.75" hidden="false" customHeight="false" outlineLevel="0" collapsed="false">
      <c r="A1184" s="1" t="n">
        <v>33.5963249206543</v>
      </c>
      <c r="B1184" s="1" t="n">
        <v>0</v>
      </c>
      <c r="D1184" s="1" t="n">
        <v>33.5963249206543</v>
      </c>
      <c r="E1184" s="1" t="n">
        <v>0</v>
      </c>
    </row>
    <row r="1185" customFormat="false" ht="12.75" hidden="false" customHeight="false" outlineLevel="0" collapsed="false">
      <c r="A1185" s="1" t="n">
        <v>33.5926361083984</v>
      </c>
      <c r="B1185" s="1" t="n">
        <v>0</v>
      </c>
      <c r="D1185" s="1" t="n">
        <v>33.5926361083984</v>
      </c>
      <c r="E1185" s="1" t="n">
        <v>0</v>
      </c>
    </row>
    <row r="1186" customFormat="false" ht="12.75" hidden="false" customHeight="false" outlineLevel="0" collapsed="false">
      <c r="A1186" s="1" t="n">
        <v>33.5914077758789</v>
      </c>
      <c r="B1186" s="1" t="n">
        <v>0</v>
      </c>
      <c r="D1186" s="1" t="n">
        <v>33.5914077758789</v>
      </c>
      <c r="E1186" s="1" t="n">
        <v>0</v>
      </c>
    </row>
    <row r="1187" customFormat="false" ht="12.75" hidden="false" customHeight="false" outlineLevel="0" collapsed="false">
      <c r="A1187" s="1" t="n">
        <v>33.5938720703125</v>
      </c>
      <c r="B1187" s="1" t="n">
        <v>0</v>
      </c>
      <c r="D1187" s="1" t="n">
        <v>33.5938720703125</v>
      </c>
      <c r="E1187" s="1" t="n">
        <v>0</v>
      </c>
    </row>
    <row r="1188" customFormat="false" ht="12.75" hidden="false" customHeight="false" outlineLevel="0" collapsed="false">
      <c r="A1188" s="1" t="n">
        <v>33.5950965881348</v>
      </c>
      <c r="B1188" s="1" t="n">
        <v>0</v>
      </c>
      <c r="D1188" s="1" t="n">
        <v>33.5950965881348</v>
      </c>
      <c r="E1188" s="1" t="n">
        <v>0</v>
      </c>
    </row>
    <row r="1189" customFormat="false" ht="12.75" hidden="false" customHeight="false" outlineLevel="0" collapsed="false">
      <c r="A1189" s="1" t="n">
        <v>33.5901718139648</v>
      </c>
      <c r="B1189" s="1" t="n">
        <v>0</v>
      </c>
      <c r="D1189" s="1" t="n">
        <v>33.5901718139648</v>
      </c>
      <c r="E1189" s="1" t="n">
        <v>0</v>
      </c>
    </row>
    <row r="1190" customFormat="false" ht="12.75" hidden="false" customHeight="false" outlineLevel="0" collapsed="false">
      <c r="A1190" s="1" t="n">
        <v>33.5901718139648</v>
      </c>
      <c r="B1190" s="1" t="n">
        <v>0</v>
      </c>
      <c r="D1190" s="1" t="n">
        <v>33.5901718139648</v>
      </c>
      <c r="E1190" s="1" t="n">
        <v>0</v>
      </c>
    </row>
    <row r="1191" customFormat="false" ht="12.75" hidden="false" customHeight="false" outlineLevel="0" collapsed="false">
      <c r="A1191" s="1" t="n">
        <v>33.5877113342285</v>
      </c>
      <c r="B1191" s="1" t="n">
        <v>0</v>
      </c>
      <c r="D1191" s="1" t="n">
        <v>33.5877113342285</v>
      </c>
      <c r="E1191" s="1" t="n">
        <v>0</v>
      </c>
    </row>
    <row r="1192" customFormat="false" ht="12.75" hidden="false" customHeight="false" outlineLevel="0" collapsed="false">
      <c r="A1192" s="1" t="n">
        <v>33.5889472961426</v>
      </c>
      <c r="B1192" s="1" t="n">
        <v>0</v>
      </c>
      <c r="D1192" s="1" t="n">
        <v>33.5889472961426</v>
      </c>
      <c r="E1192" s="1" t="n">
        <v>0</v>
      </c>
    </row>
    <row r="1193" customFormat="false" ht="12.75" hidden="false" customHeight="false" outlineLevel="0" collapsed="false">
      <c r="A1193" s="1" t="n">
        <v>33.5877113342285</v>
      </c>
      <c r="B1193" s="1" t="n">
        <v>0</v>
      </c>
      <c r="D1193" s="1" t="n">
        <v>33.5877113342285</v>
      </c>
      <c r="E1193" s="1" t="n">
        <v>0</v>
      </c>
    </row>
    <row r="1194" customFormat="false" ht="12.75" hidden="false" customHeight="false" outlineLevel="0" collapsed="false">
      <c r="A1194" s="1" t="n">
        <v>33.5889472961426</v>
      </c>
      <c r="B1194" s="1" t="n">
        <v>0</v>
      </c>
      <c r="D1194" s="1" t="n">
        <v>33.5889472961426</v>
      </c>
      <c r="E1194" s="1" t="n">
        <v>0</v>
      </c>
    </row>
    <row r="1195" customFormat="false" ht="12.75" hidden="false" customHeight="false" outlineLevel="0" collapsed="false">
      <c r="A1195" s="1" t="n">
        <v>33.5926361083984</v>
      </c>
      <c r="B1195" s="1" t="n">
        <v>0</v>
      </c>
      <c r="D1195" s="1" t="n">
        <v>33.5926361083984</v>
      </c>
      <c r="E1195" s="1" t="n">
        <v>0</v>
      </c>
    </row>
    <row r="1196" customFormat="false" ht="12.75" hidden="false" customHeight="false" outlineLevel="0" collapsed="false">
      <c r="A1196" s="1" t="n">
        <v>33.5889472961426</v>
      </c>
      <c r="B1196" s="1" t="n">
        <v>0</v>
      </c>
      <c r="D1196" s="1" t="n">
        <v>33.5889472961426</v>
      </c>
      <c r="E1196" s="1" t="n">
        <v>0</v>
      </c>
    </row>
    <row r="1197" customFormat="false" ht="12.75" hidden="false" customHeight="false" outlineLevel="0" collapsed="false">
      <c r="A1197" s="1" t="n">
        <v>33.5901718139648</v>
      </c>
      <c r="B1197" s="1" t="n">
        <v>0</v>
      </c>
      <c r="D1197" s="1" t="n">
        <v>33.5901718139648</v>
      </c>
      <c r="E1197" s="1" t="n">
        <v>0</v>
      </c>
    </row>
    <row r="1198" customFormat="false" ht="12.75" hidden="false" customHeight="false" outlineLevel="0" collapsed="false">
      <c r="A1198" s="1" t="n">
        <v>33.5938720703125</v>
      </c>
      <c r="B1198" s="1" t="n">
        <v>0</v>
      </c>
      <c r="D1198" s="1" t="n">
        <v>33.5938720703125</v>
      </c>
      <c r="E1198" s="1" t="n">
        <v>0</v>
      </c>
    </row>
    <row r="1199" customFormat="false" ht="12.75" hidden="false" customHeight="false" outlineLevel="0" collapsed="false">
      <c r="A1199" s="1" t="n">
        <v>33.5889472961426</v>
      </c>
      <c r="B1199" s="1" t="n">
        <v>0</v>
      </c>
      <c r="D1199" s="1" t="n">
        <v>33.5889472961426</v>
      </c>
      <c r="E1199" s="1" t="n">
        <v>0</v>
      </c>
    </row>
    <row r="1200" customFormat="false" ht="12.75" hidden="false" customHeight="false" outlineLevel="0" collapsed="false">
      <c r="A1200" s="1" t="n">
        <v>33.5827941894531</v>
      </c>
      <c r="B1200" s="1" t="n">
        <v>0</v>
      </c>
      <c r="D1200" s="1" t="n">
        <v>33.5827941894531</v>
      </c>
      <c r="E1200" s="1" t="n">
        <v>0</v>
      </c>
    </row>
    <row r="1201" customFormat="false" ht="12.75" hidden="false" customHeight="false" outlineLevel="0" collapsed="false">
      <c r="A1201" s="1" t="n">
        <v>33.5852584838867</v>
      </c>
      <c r="B1201" s="1" t="n">
        <v>0</v>
      </c>
      <c r="D1201" s="1" t="n">
        <v>33.5852584838867</v>
      </c>
      <c r="E1201" s="1" t="n">
        <v>0</v>
      </c>
    </row>
    <row r="1202" customFormat="false" ht="12.75" hidden="false" customHeight="false" outlineLevel="0" collapsed="false">
      <c r="A1202" s="1" t="n">
        <v>33.5852584838867</v>
      </c>
      <c r="B1202" s="1" t="n">
        <v>0</v>
      </c>
      <c r="D1202" s="1" t="n">
        <v>33.5852584838867</v>
      </c>
      <c r="E1202" s="1" t="n">
        <v>0</v>
      </c>
    </row>
    <row r="1203" customFormat="false" ht="12.75" hidden="false" customHeight="false" outlineLevel="0" collapsed="false">
      <c r="A1203" s="1" t="n">
        <v>33.5864944458008</v>
      </c>
      <c r="B1203" s="1" t="n">
        <v>0</v>
      </c>
      <c r="D1203" s="1" t="n">
        <v>33.5864944458008</v>
      </c>
      <c r="E1203" s="1" t="n">
        <v>0</v>
      </c>
    </row>
    <row r="1204" customFormat="false" ht="12.75" hidden="false" customHeight="false" outlineLevel="0" collapsed="false">
      <c r="A1204" s="1" t="n">
        <v>33.5852584838867</v>
      </c>
      <c r="B1204" s="1" t="n">
        <v>0</v>
      </c>
      <c r="D1204" s="1" t="n">
        <v>33.5852584838867</v>
      </c>
      <c r="E1204" s="1" t="n">
        <v>0</v>
      </c>
    </row>
    <row r="1205" customFormat="false" ht="12.75" hidden="false" customHeight="false" outlineLevel="0" collapsed="false">
      <c r="A1205" s="1" t="n">
        <v>33.5864944458008</v>
      </c>
      <c r="B1205" s="1" t="n">
        <v>0</v>
      </c>
      <c r="D1205" s="1" t="n">
        <v>33.5864944458008</v>
      </c>
      <c r="E1205" s="1" t="n">
        <v>0</v>
      </c>
    </row>
    <row r="1206" customFormat="false" ht="12.75" hidden="false" customHeight="false" outlineLevel="0" collapsed="false">
      <c r="A1206" s="1" t="n">
        <v>33.5852584838867</v>
      </c>
      <c r="B1206" s="1" t="n">
        <v>0</v>
      </c>
      <c r="D1206" s="1" t="n">
        <v>33.5852584838867</v>
      </c>
      <c r="E1206" s="1" t="n">
        <v>0</v>
      </c>
    </row>
    <row r="1207" customFormat="false" ht="12.75" hidden="false" customHeight="false" outlineLevel="0" collapsed="false">
      <c r="A1207" s="1" t="n">
        <v>33.5926361083984</v>
      </c>
      <c r="B1207" s="1" t="n">
        <v>0</v>
      </c>
      <c r="D1207" s="1" t="n">
        <v>33.5926361083984</v>
      </c>
      <c r="E1207" s="1" t="n">
        <v>0</v>
      </c>
    </row>
    <row r="1208" customFormat="false" ht="12.75" hidden="false" customHeight="false" outlineLevel="0" collapsed="false">
      <c r="A1208" s="1" t="n">
        <v>33.5914077758789</v>
      </c>
      <c r="B1208" s="1" t="n">
        <v>0</v>
      </c>
      <c r="D1208" s="1" t="n">
        <v>33.5914077758789</v>
      </c>
      <c r="E1208" s="1" t="n">
        <v>0</v>
      </c>
    </row>
    <row r="1209" customFormat="false" ht="12.75" hidden="false" customHeight="false" outlineLevel="0" collapsed="false">
      <c r="A1209" s="1" t="n">
        <v>33.5938720703125</v>
      </c>
      <c r="B1209" s="1" t="n">
        <v>0</v>
      </c>
      <c r="D1209" s="1" t="n">
        <v>33.5938720703125</v>
      </c>
      <c r="E1209" s="1" t="n">
        <v>0</v>
      </c>
    </row>
    <row r="1210" customFormat="false" ht="12.75" hidden="false" customHeight="false" outlineLevel="0" collapsed="false">
      <c r="A1210" s="1" t="n">
        <v>33.5914077758789</v>
      </c>
      <c r="B1210" s="1" t="n">
        <v>0</v>
      </c>
      <c r="D1210" s="1" t="n">
        <v>33.5914077758789</v>
      </c>
      <c r="E1210" s="1" t="n">
        <v>0</v>
      </c>
    </row>
    <row r="1211" customFormat="false" ht="12.75" hidden="false" customHeight="false" outlineLevel="0" collapsed="false">
      <c r="A1211" s="1" t="n">
        <v>33.5938720703125</v>
      </c>
      <c r="B1211" s="1" t="n">
        <v>0</v>
      </c>
      <c r="D1211" s="1" t="n">
        <v>33.5938720703125</v>
      </c>
      <c r="E1211" s="1" t="n">
        <v>0</v>
      </c>
    </row>
    <row r="1212" customFormat="false" ht="12.75" hidden="false" customHeight="false" outlineLevel="0" collapsed="false">
      <c r="A1212" s="1" t="n">
        <v>33.5914077758789</v>
      </c>
      <c r="B1212" s="1" t="n">
        <v>0</v>
      </c>
      <c r="D1212" s="1" t="n">
        <v>33.5914077758789</v>
      </c>
      <c r="E1212" s="1" t="n">
        <v>0</v>
      </c>
    </row>
    <row r="1213" customFormat="false" ht="12.75" hidden="false" customHeight="false" outlineLevel="0" collapsed="false">
      <c r="A1213" s="1" t="n">
        <v>33.5975608825684</v>
      </c>
      <c r="B1213" s="1" t="n">
        <v>0</v>
      </c>
      <c r="D1213" s="1" t="n">
        <v>33.5975608825684</v>
      </c>
      <c r="E1213" s="1" t="n">
        <v>0</v>
      </c>
    </row>
    <row r="1214" customFormat="false" ht="12.75" hidden="false" customHeight="false" outlineLevel="0" collapsed="false">
      <c r="A1214" s="1" t="n">
        <v>33.5963249206543</v>
      </c>
      <c r="B1214" s="1" t="n">
        <v>0</v>
      </c>
      <c r="D1214" s="1" t="n">
        <v>33.5963249206543</v>
      </c>
      <c r="E1214" s="1" t="n">
        <v>0</v>
      </c>
    </row>
    <row r="1215" customFormat="false" ht="12.75" hidden="false" customHeight="false" outlineLevel="0" collapsed="false">
      <c r="A1215" s="1" t="n">
        <v>33.5987854003906</v>
      </c>
      <c r="B1215" s="1" t="n">
        <v>0</v>
      </c>
      <c r="D1215" s="1" t="n">
        <v>33.5987854003906</v>
      </c>
      <c r="E1215" s="1" t="n">
        <v>0</v>
      </c>
    </row>
    <row r="1216" customFormat="false" ht="12.75" hidden="false" customHeight="false" outlineLevel="0" collapsed="false">
      <c r="A1216" s="1" t="n">
        <v>33.5975608825684</v>
      </c>
      <c r="B1216" s="1" t="n">
        <v>0</v>
      </c>
      <c r="D1216" s="1" t="n">
        <v>33.5975608825684</v>
      </c>
      <c r="E1216" s="1" t="n">
        <v>0</v>
      </c>
    </row>
    <row r="1217" customFormat="false" ht="12.75" hidden="false" customHeight="false" outlineLevel="0" collapsed="false">
      <c r="A1217" s="1" t="n">
        <v>33.6000213623047</v>
      </c>
      <c r="B1217" s="1" t="n">
        <v>0</v>
      </c>
      <c r="D1217" s="1" t="n">
        <v>33.6000213623047</v>
      </c>
      <c r="E1217" s="1" t="n">
        <v>0</v>
      </c>
    </row>
    <row r="1218" customFormat="false" ht="12.75" hidden="false" customHeight="false" outlineLevel="0" collapsed="false">
      <c r="A1218" s="1" t="n">
        <v>33.5987854003906</v>
      </c>
      <c r="B1218" s="1" t="n">
        <v>0</v>
      </c>
      <c r="D1218" s="1" t="n">
        <v>33.5987854003906</v>
      </c>
      <c r="E1218" s="1" t="n">
        <v>0</v>
      </c>
    </row>
    <row r="1219" customFormat="false" ht="12.75" hidden="false" customHeight="false" outlineLevel="0" collapsed="false">
      <c r="A1219" s="1" t="n">
        <v>33.5987854003906</v>
      </c>
      <c r="B1219" s="1" t="n">
        <v>0</v>
      </c>
      <c r="D1219" s="1" t="n">
        <v>33.5987854003906</v>
      </c>
      <c r="E1219" s="1" t="n">
        <v>0</v>
      </c>
    </row>
    <row r="1220" customFormat="false" ht="12.75" hidden="false" customHeight="false" outlineLevel="0" collapsed="false">
      <c r="A1220" s="1" t="n">
        <v>33.5950965881348</v>
      </c>
      <c r="B1220" s="1" t="n">
        <v>0</v>
      </c>
      <c r="D1220" s="1" t="n">
        <v>33.5950965881348</v>
      </c>
      <c r="E1220" s="1" t="n">
        <v>0</v>
      </c>
    </row>
    <row r="1221" customFormat="false" ht="12.75" hidden="false" customHeight="false" outlineLevel="0" collapsed="false">
      <c r="A1221" s="1" t="n">
        <v>33.5975608825684</v>
      </c>
      <c r="B1221" s="1" t="n">
        <v>0</v>
      </c>
      <c r="D1221" s="1" t="n">
        <v>33.5975608825684</v>
      </c>
      <c r="E1221" s="1" t="n">
        <v>0</v>
      </c>
    </row>
    <row r="1222" customFormat="false" ht="12.75" hidden="false" customHeight="false" outlineLevel="0" collapsed="false">
      <c r="A1222" s="1" t="n">
        <v>33.5938720703125</v>
      </c>
      <c r="B1222" s="1" t="n">
        <v>0</v>
      </c>
      <c r="D1222" s="1" t="n">
        <v>33.5938720703125</v>
      </c>
      <c r="E1222" s="1" t="n">
        <v>0</v>
      </c>
    </row>
    <row r="1223" customFormat="false" ht="12.75" hidden="false" customHeight="false" outlineLevel="0" collapsed="false">
      <c r="A1223" s="1" t="n">
        <v>33.5914077758789</v>
      </c>
      <c r="B1223" s="1" t="n">
        <v>0</v>
      </c>
      <c r="D1223" s="1" t="n">
        <v>33.5914077758789</v>
      </c>
      <c r="E1223" s="1" t="n">
        <v>0</v>
      </c>
    </row>
    <row r="1224" customFormat="false" ht="12.75" hidden="false" customHeight="false" outlineLevel="0" collapsed="false">
      <c r="A1224" s="1" t="n">
        <v>33.5914077758789</v>
      </c>
      <c r="B1224" s="1" t="n">
        <v>0</v>
      </c>
      <c r="D1224" s="1" t="n">
        <v>33.5914077758789</v>
      </c>
      <c r="E1224" s="1" t="n">
        <v>0</v>
      </c>
    </row>
    <row r="1225" customFormat="false" ht="12.75" hidden="false" customHeight="false" outlineLevel="0" collapsed="false">
      <c r="A1225" s="1" t="n">
        <v>33.5938720703125</v>
      </c>
      <c r="B1225" s="1" t="n">
        <v>0</v>
      </c>
      <c r="D1225" s="1" t="n">
        <v>33.5938720703125</v>
      </c>
      <c r="E1225" s="1" t="n">
        <v>0</v>
      </c>
    </row>
    <row r="1226" customFormat="false" ht="12.75" hidden="false" customHeight="false" outlineLevel="0" collapsed="false">
      <c r="A1226" s="1" t="n">
        <v>33.5889472961426</v>
      </c>
      <c r="B1226" s="1" t="n">
        <v>0</v>
      </c>
      <c r="D1226" s="1" t="n">
        <v>33.5889472961426</v>
      </c>
      <c r="E1226" s="1" t="n">
        <v>0</v>
      </c>
    </row>
    <row r="1227" customFormat="false" ht="12.75" hidden="false" customHeight="false" outlineLevel="0" collapsed="false">
      <c r="A1227" s="1" t="n">
        <v>33.5914077758789</v>
      </c>
      <c r="B1227" s="1" t="n">
        <v>0</v>
      </c>
      <c r="D1227" s="1" t="n">
        <v>33.5914077758789</v>
      </c>
      <c r="E1227" s="1" t="n">
        <v>0</v>
      </c>
    </row>
    <row r="1228" customFormat="false" ht="12.75" hidden="false" customHeight="false" outlineLevel="0" collapsed="false">
      <c r="A1228" s="1" t="n">
        <v>33.5926361083984</v>
      </c>
      <c r="B1228" s="1" t="n">
        <v>0</v>
      </c>
      <c r="D1228" s="1" t="n">
        <v>33.5926361083984</v>
      </c>
      <c r="E1228" s="1" t="n">
        <v>0</v>
      </c>
    </row>
    <row r="1229" customFormat="false" ht="12.75" hidden="false" customHeight="false" outlineLevel="0" collapsed="false">
      <c r="A1229" s="1" t="n">
        <v>33.5938720703125</v>
      </c>
      <c r="B1229" s="1" t="n">
        <v>0</v>
      </c>
      <c r="D1229" s="1" t="n">
        <v>33.5938720703125</v>
      </c>
      <c r="E1229" s="1" t="n">
        <v>0</v>
      </c>
    </row>
    <row r="1230" customFormat="false" ht="12.75" hidden="false" customHeight="false" outlineLevel="0" collapsed="false">
      <c r="A1230" s="1" t="n">
        <v>33.5914077758789</v>
      </c>
      <c r="B1230" s="1" t="n">
        <v>0</v>
      </c>
      <c r="D1230" s="1" t="n">
        <v>33.5914077758789</v>
      </c>
      <c r="E1230" s="1" t="n">
        <v>0</v>
      </c>
    </row>
    <row r="1231" customFormat="false" ht="12.75" hidden="false" customHeight="false" outlineLevel="0" collapsed="false">
      <c r="A1231" s="1" t="n">
        <v>33.5926361083984</v>
      </c>
      <c r="B1231" s="1" t="n">
        <v>0</v>
      </c>
      <c r="D1231" s="1" t="n">
        <v>33.5926361083984</v>
      </c>
      <c r="E1231" s="1" t="n">
        <v>0</v>
      </c>
    </row>
    <row r="1232" customFormat="false" ht="12.75" hidden="false" customHeight="false" outlineLevel="0" collapsed="false">
      <c r="A1232" s="1" t="n">
        <v>33.5901718139648</v>
      </c>
      <c r="B1232" s="1" t="n">
        <v>0</v>
      </c>
      <c r="D1232" s="1" t="n">
        <v>33.5901718139648</v>
      </c>
      <c r="E1232" s="1" t="n">
        <v>0</v>
      </c>
    </row>
    <row r="1233" customFormat="false" ht="12.75" hidden="false" customHeight="false" outlineLevel="0" collapsed="false">
      <c r="A1233" s="1" t="n">
        <v>33.5889472961426</v>
      </c>
      <c r="B1233" s="1" t="n">
        <v>0</v>
      </c>
      <c r="D1233" s="1" t="n">
        <v>33.5889472961426</v>
      </c>
      <c r="E1233" s="1" t="n">
        <v>0</v>
      </c>
    </row>
    <row r="1234" customFormat="false" ht="12.75" hidden="false" customHeight="false" outlineLevel="0" collapsed="false">
      <c r="A1234" s="1" t="n">
        <v>33.5852584838867</v>
      </c>
      <c r="B1234" s="1" t="n">
        <v>0</v>
      </c>
      <c r="D1234" s="1" t="n">
        <v>33.5852584838867</v>
      </c>
      <c r="E1234" s="1" t="n">
        <v>0</v>
      </c>
    </row>
    <row r="1235" customFormat="false" ht="12.75" hidden="false" customHeight="false" outlineLevel="0" collapsed="false">
      <c r="A1235" s="1" t="n">
        <v>33.5864944458008</v>
      </c>
      <c r="B1235" s="1" t="n">
        <v>0</v>
      </c>
      <c r="D1235" s="1" t="n">
        <v>33.5864944458008</v>
      </c>
      <c r="E1235" s="1" t="n">
        <v>0</v>
      </c>
    </row>
    <row r="1236" customFormat="false" ht="12.75" hidden="false" customHeight="false" outlineLevel="0" collapsed="false">
      <c r="A1236" s="1" t="n">
        <v>33.5852584838867</v>
      </c>
      <c r="B1236" s="1" t="n">
        <v>0</v>
      </c>
      <c r="D1236" s="1" t="n">
        <v>33.5852584838867</v>
      </c>
      <c r="E1236" s="1" t="n">
        <v>0</v>
      </c>
    </row>
    <row r="1237" customFormat="false" ht="12.75" hidden="false" customHeight="false" outlineLevel="0" collapsed="false">
      <c r="A1237" s="1" t="n">
        <v>33.5852584838867</v>
      </c>
      <c r="B1237" s="1" t="n">
        <v>0</v>
      </c>
      <c r="D1237" s="1" t="n">
        <v>33.5852584838867</v>
      </c>
      <c r="E1237" s="1" t="n">
        <v>0</v>
      </c>
    </row>
    <row r="1238" customFormat="false" ht="12.75" hidden="false" customHeight="false" outlineLevel="0" collapsed="false">
      <c r="A1238" s="1" t="n">
        <v>33.5852584838867</v>
      </c>
      <c r="B1238" s="1" t="n">
        <v>0</v>
      </c>
      <c r="D1238" s="1" t="n">
        <v>33.5852584838867</v>
      </c>
      <c r="E1238" s="1" t="n">
        <v>0</v>
      </c>
    </row>
    <row r="1239" customFormat="false" ht="12.75" hidden="false" customHeight="false" outlineLevel="0" collapsed="false">
      <c r="A1239" s="1" t="n">
        <v>33.5852584838867</v>
      </c>
      <c r="B1239" s="1" t="n">
        <v>0</v>
      </c>
      <c r="D1239" s="1" t="n">
        <v>33.5852584838867</v>
      </c>
      <c r="E1239" s="1" t="n">
        <v>0</v>
      </c>
    </row>
    <row r="1240" customFormat="false" ht="12.75" hidden="false" customHeight="false" outlineLevel="0" collapsed="false">
      <c r="A1240" s="1" t="n">
        <v>33.5864944458008</v>
      </c>
      <c r="B1240" s="1" t="n">
        <v>0</v>
      </c>
      <c r="D1240" s="1" t="n">
        <v>33.5864944458008</v>
      </c>
      <c r="E1240" s="1" t="n">
        <v>0</v>
      </c>
    </row>
    <row r="1241" customFormat="false" ht="12.75" hidden="false" customHeight="false" outlineLevel="0" collapsed="false">
      <c r="A1241" s="1" t="n">
        <v>33.5864944458008</v>
      </c>
      <c r="B1241" s="1" t="n">
        <v>0</v>
      </c>
      <c r="D1241" s="1" t="n">
        <v>33.5864944458008</v>
      </c>
      <c r="E1241" s="1" t="n">
        <v>0</v>
      </c>
    </row>
    <row r="1242" customFormat="false" ht="12.75" hidden="false" customHeight="false" outlineLevel="0" collapsed="false">
      <c r="A1242" s="1" t="n">
        <v>33.5889472961426</v>
      </c>
      <c r="B1242" s="1" t="n">
        <v>0</v>
      </c>
      <c r="D1242" s="1" t="n">
        <v>33.5889472961426</v>
      </c>
      <c r="E1242" s="1" t="n">
        <v>0</v>
      </c>
    </row>
    <row r="1243" customFormat="false" ht="12.75" hidden="false" customHeight="false" outlineLevel="0" collapsed="false">
      <c r="A1243" s="1" t="n">
        <v>33.5889472961426</v>
      </c>
      <c r="B1243" s="1" t="n">
        <v>0</v>
      </c>
      <c r="D1243" s="1" t="n">
        <v>33.5889472961426</v>
      </c>
      <c r="E1243" s="1" t="n">
        <v>0</v>
      </c>
    </row>
    <row r="1244" customFormat="false" ht="12.75" hidden="false" customHeight="false" outlineLevel="0" collapsed="false">
      <c r="A1244" s="1" t="n">
        <v>33.5877113342285</v>
      </c>
      <c r="B1244" s="1" t="n">
        <v>0</v>
      </c>
      <c r="D1244" s="1" t="n">
        <v>33.5877113342285</v>
      </c>
      <c r="E1244" s="1" t="n">
        <v>0</v>
      </c>
    </row>
    <row r="1245" customFormat="false" ht="12.75" hidden="false" customHeight="false" outlineLevel="0" collapsed="false">
      <c r="A1245" s="1" t="n">
        <v>33.5889472961426</v>
      </c>
      <c r="B1245" s="1" t="n">
        <v>0</v>
      </c>
      <c r="D1245" s="1" t="n">
        <v>33.5889472961426</v>
      </c>
      <c r="E1245" s="1" t="n">
        <v>0</v>
      </c>
    </row>
    <row r="1246" customFormat="false" ht="12.75" hidden="false" customHeight="false" outlineLevel="0" collapsed="false">
      <c r="A1246" s="1" t="n">
        <v>33.5901718139648</v>
      </c>
      <c r="B1246" s="1" t="n">
        <v>0</v>
      </c>
      <c r="D1246" s="1" t="n">
        <v>33.5901718139648</v>
      </c>
      <c r="E1246" s="1" t="n">
        <v>0</v>
      </c>
    </row>
    <row r="1247" customFormat="false" ht="12.75" hidden="false" customHeight="false" outlineLevel="0" collapsed="false">
      <c r="A1247" s="1" t="n">
        <v>33.5889472961426</v>
      </c>
      <c r="B1247" s="1" t="n">
        <v>0</v>
      </c>
      <c r="D1247" s="1" t="n">
        <v>33.5889472961426</v>
      </c>
      <c r="E1247" s="1" t="n">
        <v>0</v>
      </c>
    </row>
    <row r="1248" customFormat="false" ht="12.75" hidden="false" customHeight="false" outlineLevel="0" collapsed="false">
      <c r="A1248" s="1" t="n">
        <v>33.5901718139648</v>
      </c>
      <c r="B1248" s="1" t="n">
        <v>0</v>
      </c>
      <c r="D1248" s="1" t="n">
        <v>33.5901718139648</v>
      </c>
      <c r="E1248" s="1" t="n">
        <v>0</v>
      </c>
    </row>
    <row r="1249" customFormat="false" ht="12.75" hidden="false" customHeight="false" outlineLevel="0" collapsed="false">
      <c r="A1249" s="1" t="n">
        <v>33.5901718139648</v>
      </c>
      <c r="B1249" s="1" t="n">
        <v>0</v>
      </c>
      <c r="D1249" s="1" t="n">
        <v>33.5901718139648</v>
      </c>
      <c r="E1249" s="1" t="n">
        <v>0</v>
      </c>
    </row>
    <row r="1250" customFormat="false" ht="12.75" hidden="false" customHeight="false" outlineLevel="0" collapsed="false">
      <c r="A1250" s="1" t="n">
        <v>33.5901718139648</v>
      </c>
      <c r="B1250" s="1" t="n">
        <v>0</v>
      </c>
      <c r="D1250" s="1" t="n">
        <v>33.5901718139648</v>
      </c>
      <c r="E1250" s="1" t="n">
        <v>0</v>
      </c>
    </row>
    <row r="1251" customFormat="false" ht="12.75" hidden="false" customHeight="false" outlineLevel="0" collapsed="false">
      <c r="A1251" s="1" t="n">
        <v>33.5889472961426</v>
      </c>
      <c r="B1251" s="1" t="n">
        <v>0</v>
      </c>
      <c r="D1251" s="1" t="n">
        <v>33.5889472961426</v>
      </c>
      <c r="E1251" s="1" t="n">
        <v>0</v>
      </c>
    </row>
    <row r="1252" customFormat="false" ht="12.75" hidden="false" customHeight="false" outlineLevel="0" collapsed="false">
      <c r="A1252" s="1" t="n">
        <v>33.5914077758789</v>
      </c>
      <c r="B1252" s="1" t="n">
        <v>0</v>
      </c>
      <c r="D1252" s="1" t="n">
        <v>33.5914077758789</v>
      </c>
      <c r="E1252" s="1" t="n">
        <v>0</v>
      </c>
    </row>
    <row r="1253" customFormat="false" ht="12.75" hidden="false" customHeight="false" outlineLevel="0" collapsed="false">
      <c r="A1253" s="1" t="n">
        <v>33.5914077758789</v>
      </c>
      <c r="B1253" s="1" t="n">
        <v>0</v>
      </c>
      <c r="D1253" s="1" t="n">
        <v>33.5914077758789</v>
      </c>
      <c r="E1253" s="1" t="n">
        <v>0</v>
      </c>
    </row>
    <row r="1254" customFormat="false" ht="12.75" hidden="false" customHeight="false" outlineLevel="0" collapsed="false">
      <c r="A1254" s="1" t="n">
        <v>33.5926361083984</v>
      </c>
      <c r="B1254" s="1" t="n">
        <v>0</v>
      </c>
      <c r="D1254" s="1" t="n">
        <v>33.5926361083984</v>
      </c>
      <c r="E1254" s="1" t="n">
        <v>0</v>
      </c>
    </row>
    <row r="1255" customFormat="false" ht="12.75" hidden="false" customHeight="false" outlineLevel="0" collapsed="false">
      <c r="A1255" s="1" t="n">
        <v>33.5926361083984</v>
      </c>
      <c r="B1255" s="1" t="n">
        <v>0</v>
      </c>
      <c r="D1255" s="1" t="n">
        <v>33.5926361083984</v>
      </c>
      <c r="E1255" s="1" t="n">
        <v>0</v>
      </c>
    </row>
    <row r="1256" customFormat="false" ht="12.75" hidden="false" customHeight="false" outlineLevel="0" collapsed="false">
      <c r="A1256" s="1" t="n">
        <v>33.5914077758789</v>
      </c>
      <c r="B1256" s="1" t="n">
        <v>0</v>
      </c>
      <c r="D1256" s="1" t="n">
        <v>33.5914077758789</v>
      </c>
      <c r="E1256" s="1" t="n">
        <v>0</v>
      </c>
    </row>
    <row r="1257" customFormat="false" ht="12.75" hidden="false" customHeight="false" outlineLevel="0" collapsed="false">
      <c r="A1257" s="1" t="n">
        <v>33.5901718139648</v>
      </c>
      <c r="B1257" s="1" t="n">
        <v>0</v>
      </c>
      <c r="D1257" s="1" t="n">
        <v>33.5901718139648</v>
      </c>
      <c r="E1257" s="1" t="n">
        <v>0</v>
      </c>
    </row>
    <row r="1258" customFormat="false" ht="12.75" hidden="false" customHeight="false" outlineLevel="0" collapsed="false">
      <c r="A1258" s="1" t="n">
        <v>33.5901718139648</v>
      </c>
      <c r="B1258" s="1" t="n">
        <v>0</v>
      </c>
      <c r="D1258" s="1" t="n">
        <v>33.5901718139648</v>
      </c>
      <c r="E1258" s="1" t="n">
        <v>0</v>
      </c>
    </row>
    <row r="1259" customFormat="false" ht="12.75" hidden="false" customHeight="false" outlineLevel="0" collapsed="false">
      <c r="A1259" s="1" t="n">
        <v>33.5914077758789</v>
      </c>
      <c r="B1259" s="1" t="n">
        <v>0</v>
      </c>
      <c r="D1259" s="1" t="n">
        <v>33.5914077758789</v>
      </c>
      <c r="E1259" s="1" t="n">
        <v>0</v>
      </c>
    </row>
    <row r="1260" customFormat="false" ht="12.75" hidden="false" customHeight="false" outlineLevel="0" collapsed="false">
      <c r="A1260" s="1" t="n">
        <v>33.5901718139648</v>
      </c>
      <c r="B1260" s="1" t="n">
        <v>0</v>
      </c>
      <c r="D1260" s="1" t="n">
        <v>33.5901718139648</v>
      </c>
      <c r="E1260" s="1" t="n">
        <v>0</v>
      </c>
    </row>
    <row r="1261" customFormat="false" ht="12.75" hidden="false" customHeight="false" outlineLevel="0" collapsed="false">
      <c r="A1261" s="1" t="n">
        <v>33.5914077758789</v>
      </c>
      <c r="B1261" s="1" t="n">
        <v>0</v>
      </c>
      <c r="D1261" s="1" t="n">
        <v>33.5914077758789</v>
      </c>
      <c r="E1261" s="1" t="n">
        <v>0</v>
      </c>
    </row>
    <row r="1262" customFormat="false" ht="12.75" hidden="false" customHeight="false" outlineLevel="0" collapsed="false">
      <c r="A1262" s="1" t="n">
        <v>33.5877113342285</v>
      </c>
      <c r="B1262" s="1" t="n">
        <v>0</v>
      </c>
      <c r="D1262" s="1" t="n">
        <v>33.5877113342285</v>
      </c>
      <c r="E1262" s="1" t="n">
        <v>0</v>
      </c>
    </row>
    <row r="1263" customFormat="false" ht="12.75" hidden="false" customHeight="false" outlineLevel="0" collapsed="false">
      <c r="A1263" s="1" t="n">
        <v>33.5864944458008</v>
      </c>
      <c r="B1263" s="1" t="n">
        <v>0</v>
      </c>
      <c r="D1263" s="1" t="n">
        <v>33.5864944458008</v>
      </c>
      <c r="E1263" s="1" t="n">
        <v>0</v>
      </c>
    </row>
    <row r="1264" customFormat="false" ht="12.75" hidden="false" customHeight="false" outlineLevel="0" collapsed="false">
      <c r="A1264" s="1" t="n">
        <v>33.5852584838867</v>
      </c>
      <c r="B1264" s="1" t="n">
        <v>0</v>
      </c>
      <c r="D1264" s="1" t="n">
        <v>33.5852584838867</v>
      </c>
      <c r="E1264" s="1" t="n">
        <v>0</v>
      </c>
    </row>
    <row r="1265" customFormat="false" ht="12.75" hidden="false" customHeight="false" outlineLevel="0" collapsed="false">
      <c r="A1265" s="1" t="n">
        <v>33.5827941894531</v>
      </c>
      <c r="B1265" s="1" t="n">
        <v>0</v>
      </c>
      <c r="D1265" s="1" t="n">
        <v>33.5827941894531</v>
      </c>
      <c r="E1265" s="1" t="n">
        <v>0</v>
      </c>
    </row>
    <row r="1266" customFormat="false" ht="12.75" hidden="false" customHeight="false" outlineLevel="0" collapsed="false">
      <c r="A1266" s="1" t="n">
        <v>33.5827941894531</v>
      </c>
      <c r="B1266" s="1" t="n">
        <v>0</v>
      </c>
      <c r="D1266" s="1" t="n">
        <v>33.5827941894531</v>
      </c>
      <c r="E1266" s="1" t="n">
        <v>0</v>
      </c>
    </row>
    <row r="1267" customFormat="false" ht="12.75" hidden="false" customHeight="false" outlineLevel="0" collapsed="false">
      <c r="A1267" s="1" t="n">
        <v>33.5815696716309</v>
      </c>
      <c r="B1267" s="1" t="n">
        <v>0</v>
      </c>
      <c r="D1267" s="1" t="n">
        <v>33.5815696716309</v>
      </c>
      <c r="E1267" s="1" t="n">
        <v>0</v>
      </c>
    </row>
    <row r="1268" customFormat="false" ht="12.75" hidden="false" customHeight="false" outlineLevel="0" collapsed="false">
      <c r="A1268" s="1" t="n">
        <v>33.5803337097168</v>
      </c>
      <c r="B1268" s="1" t="n">
        <v>0</v>
      </c>
      <c r="D1268" s="1" t="n">
        <v>33.5803337097168</v>
      </c>
      <c r="E1268" s="1" t="n">
        <v>0</v>
      </c>
    </row>
    <row r="1269" customFormat="false" ht="12.75" hidden="false" customHeight="false" outlineLevel="0" collapsed="false">
      <c r="A1269" s="1" t="n">
        <v>33.5766563415527</v>
      </c>
      <c r="B1269" s="1" t="n">
        <v>0</v>
      </c>
      <c r="D1269" s="1" t="n">
        <v>33.5766563415527</v>
      </c>
      <c r="E1269" s="1" t="n">
        <v>0</v>
      </c>
    </row>
    <row r="1270" customFormat="false" ht="12.75" hidden="false" customHeight="false" outlineLevel="0" collapsed="false">
      <c r="A1270" s="1" t="n">
        <v>33.5754203796387</v>
      </c>
      <c r="B1270" s="1" t="n">
        <v>0</v>
      </c>
      <c r="D1270" s="1" t="n">
        <v>33.5754203796387</v>
      </c>
      <c r="E1270" s="1" t="n">
        <v>0</v>
      </c>
    </row>
    <row r="1271" customFormat="false" ht="12.75" hidden="false" customHeight="false" outlineLevel="0" collapsed="false">
      <c r="A1271" s="1" t="n">
        <v>33.5791091918945</v>
      </c>
      <c r="B1271" s="1" t="n">
        <v>0</v>
      </c>
      <c r="D1271" s="1" t="n">
        <v>33.5791091918945</v>
      </c>
      <c r="E1271" s="1" t="n">
        <v>0</v>
      </c>
    </row>
    <row r="1272" customFormat="false" ht="12.75" hidden="false" customHeight="false" outlineLevel="0" collapsed="false">
      <c r="A1272" s="1" t="n">
        <v>33.5766563415527</v>
      </c>
      <c r="B1272" s="1" t="n">
        <v>0</v>
      </c>
      <c r="D1272" s="1" t="n">
        <v>33.5766563415527</v>
      </c>
      <c r="E1272" s="1" t="n">
        <v>0</v>
      </c>
    </row>
    <row r="1273" customFormat="false" ht="12.75" hidden="false" customHeight="false" outlineLevel="0" collapsed="false">
      <c r="A1273" s="1" t="n">
        <v>33.5791091918945</v>
      </c>
      <c r="B1273" s="1" t="n">
        <v>0</v>
      </c>
      <c r="D1273" s="1" t="n">
        <v>33.5791091918945</v>
      </c>
      <c r="E1273" s="1" t="n">
        <v>0</v>
      </c>
    </row>
    <row r="1274" customFormat="false" ht="12.75" hidden="false" customHeight="false" outlineLevel="0" collapsed="false">
      <c r="A1274" s="1" t="n">
        <v>33.577880859375</v>
      </c>
      <c r="B1274" s="1" t="n">
        <v>0</v>
      </c>
      <c r="D1274" s="1" t="n">
        <v>33.577880859375</v>
      </c>
      <c r="E1274" s="1" t="n">
        <v>0</v>
      </c>
    </row>
    <row r="1275" customFormat="false" ht="12.75" hidden="false" customHeight="false" outlineLevel="0" collapsed="false">
      <c r="A1275" s="1" t="n">
        <v>33.577880859375</v>
      </c>
      <c r="B1275" s="1" t="n">
        <v>0</v>
      </c>
      <c r="D1275" s="1" t="n">
        <v>33.577880859375</v>
      </c>
      <c r="E1275" s="1" t="n">
        <v>0</v>
      </c>
    </row>
    <row r="1276" customFormat="false" ht="12.75" hidden="false" customHeight="false" outlineLevel="0" collapsed="false">
      <c r="A1276" s="1" t="n">
        <v>33.577880859375</v>
      </c>
      <c r="B1276" s="1" t="n">
        <v>0</v>
      </c>
      <c r="D1276" s="1" t="n">
        <v>33.577880859375</v>
      </c>
      <c r="E1276" s="1" t="n">
        <v>0</v>
      </c>
    </row>
    <row r="1277" customFormat="false" ht="12.75" hidden="false" customHeight="false" outlineLevel="0" collapsed="false">
      <c r="A1277" s="1" t="n">
        <v>33.5803337097168</v>
      </c>
      <c r="B1277" s="1" t="n">
        <v>0</v>
      </c>
      <c r="D1277" s="1" t="n">
        <v>33.5803337097168</v>
      </c>
      <c r="E1277" s="1" t="n">
        <v>0</v>
      </c>
    </row>
    <row r="1278" customFormat="false" ht="12.75" hidden="false" customHeight="false" outlineLevel="0" collapsed="false">
      <c r="A1278" s="1" t="n">
        <v>33.5840339660645</v>
      </c>
      <c r="B1278" s="1" t="n">
        <v>0</v>
      </c>
      <c r="D1278" s="1" t="n">
        <v>33.5840339660645</v>
      </c>
      <c r="E1278" s="1" t="n">
        <v>0</v>
      </c>
    </row>
    <row r="1279" customFormat="false" ht="12.75" hidden="false" customHeight="false" outlineLevel="0" collapsed="false">
      <c r="A1279" s="1" t="n">
        <v>33.5791091918945</v>
      </c>
      <c r="B1279" s="1" t="n">
        <v>0</v>
      </c>
      <c r="D1279" s="1" t="n">
        <v>33.5791091918945</v>
      </c>
      <c r="E1279" s="1" t="n">
        <v>0</v>
      </c>
    </row>
    <row r="1280" customFormat="false" ht="12.75" hidden="false" customHeight="false" outlineLevel="0" collapsed="false">
      <c r="A1280" s="1" t="n">
        <v>33.577880859375</v>
      </c>
      <c r="B1280" s="1" t="n">
        <v>0</v>
      </c>
      <c r="D1280" s="1" t="n">
        <v>33.577880859375</v>
      </c>
      <c r="E1280" s="1" t="n">
        <v>0</v>
      </c>
    </row>
    <row r="1281" customFormat="false" ht="12.75" hidden="false" customHeight="false" outlineLevel="0" collapsed="false">
      <c r="A1281" s="1" t="n">
        <v>33.577880859375</v>
      </c>
      <c r="B1281" s="1" t="n">
        <v>0</v>
      </c>
      <c r="D1281" s="1" t="n">
        <v>33.577880859375</v>
      </c>
      <c r="E1281" s="1" t="n">
        <v>0</v>
      </c>
    </row>
    <row r="1282" customFormat="false" ht="12.75" hidden="false" customHeight="false" outlineLevel="0" collapsed="false">
      <c r="A1282" s="1" t="n">
        <v>33.5754203796387</v>
      </c>
      <c r="B1282" s="1" t="n">
        <v>0</v>
      </c>
      <c r="D1282" s="1" t="n">
        <v>33.5754203796387</v>
      </c>
      <c r="E1282" s="1" t="n">
        <v>0</v>
      </c>
    </row>
    <row r="1283" customFormat="false" ht="12.75" hidden="false" customHeight="false" outlineLevel="0" collapsed="false">
      <c r="A1283" s="1" t="n">
        <v>33.5754203796387</v>
      </c>
      <c r="B1283" s="1" t="n">
        <v>0</v>
      </c>
      <c r="D1283" s="1" t="n">
        <v>33.5754203796387</v>
      </c>
      <c r="E1283" s="1" t="n">
        <v>0</v>
      </c>
    </row>
    <row r="1284" customFormat="false" ht="12.75" hidden="false" customHeight="false" outlineLevel="0" collapsed="false">
      <c r="A1284" s="1" t="n">
        <v>33.5741806030273</v>
      </c>
      <c r="B1284" s="1" t="n">
        <v>0</v>
      </c>
      <c r="D1284" s="1" t="n">
        <v>33.5741806030273</v>
      </c>
      <c r="E1284" s="1" t="n">
        <v>0</v>
      </c>
    </row>
    <row r="1285" customFormat="false" ht="12.75" hidden="false" customHeight="false" outlineLevel="0" collapsed="false">
      <c r="A1285" s="1" t="n">
        <v>33.571720123291</v>
      </c>
      <c r="B1285" s="1" t="n">
        <v>0</v>
      </c>
      <c r="D1285" s="1" t="n">
        <v>33.571720123291</v>
      </c>
      <c r="E1285" s="1" t="n">
        <v>0</v>
      </c>
    </row>
    <row r="1286" customFormat="false" ht="12.75" hidden="false" customHeight="false" outlineLevel="0" collapsed="false">
      <c r="A1286" s="1" t="n">
        <v>33.571720123291</v>
      </c>
      <c r="B1286" s="1" t="n">
        <v>0</v>
      </c>
      <c r="D1286" s="1" t="n">
        <v>33.571720123291</v>
      </c>
      <c r="E1286" s="1" t="n">
        <v>0</v>
      </c>
    </row>
    <row r="1287" customFormat="false" ht="12.75" hidden="false" customHeight="false" outlineLevel="0" collapsed="false">
      <c r="A1287" s="1" t="n">
        <v>33.5729560852051</v>
      </c>
      <c r="B1287" s="1" t="n">
        <v>0</v>
      </c>
      <c r="D1287" s="1" t="n">
        <v>33.5729560852051</v>
      </c>
      <c r="E1287" s="1" t="n">
        <v>0</v>
      </c>
    </row>
    <row r="1288" customFormat="false" ht="12.75" hidden="false" customHeight="false" outlineLevel="0" collapsed="false">
      <c r="A1288" s="1" t="n">
        <v>33.5766563415527</v>
      </c>
      <c r="B1288" s="1" t="n">
        <v>0</v>
      </c>
      <c r="D1288" s="1" t="n">
        <v>33.5766563415527</v>
      </c>
      <c r="E1288" s="1" t="n">
        <v>0</v>
      </c>
    </row>
    <row r="1289" customFormat="false" ht="12.75" hidden="false" customHeight="false" outlineLevel="0" collapsed="false">
      <c r="A1289" s="1" t="n">
        <v>33.5754203796387</v>
      </c>
      <c r="B1289" s="1" t="n">
        <v>0</v>
      </c>
      <c r="D1289" s="1" t="n">
        <v>33.5754203796387</v>
      </c>
      <c r="E1289" s="1" t="n">
        <v>0</v>
      </c>
    </row>
    <row r="1290" customFormat="false" ht="12.75" hidden="false" customHeight="false" outlineLevel="0" collapsed="false">
      <c r="A1290" s="1" t="n">
        <v>33.5754203796387</v>
      </c>
      <c r="B1290" s="1" t="n">
        <v>0</v>
      </c>
      <c r="D1290" s="1" t="n">
        <v>33.5754203796387</v>
      </c>
      <c r="E1290" s="1" t="n">
        <v>0</v>
      </c>
    </row>
    <row r="1291" customFormat="false" ht="12.75" hidden="false" customHeight="false" outlineLevel="0" collapsed="false">
      <c r="A1291" s="1" t="n">
        <v>33.5754203796387</v>
      </c>
      <c r="B1291" s="1" t="n">
        <v>0</v>
      </c>
      <c r="D1291" s="1" t="n">
        <v>33.5754203796387</v>
      </c>
      <c r="E1291" s="1" t="n">
        <v>0</v>
      </c>
    </row>
    <row r="1292" customFormat="false" ht="12.75" hidden="false" customHeight="false" outlineLevel="0" collapsed="false">
      <c r="A1292" s="1" t="n">
        <v>33.5766563415527</v>
      </c>
      <c r="B1292" s="1" t="n">
        <v>0</v>
      </c>
      <c r="D1292" s="1" t="n">
        <v>33.5766563415527</v>
      </c>
      <c r="E1292" s="1" t="n">
        <v>0</v>
      </c>
    </row>
    <row r="1293" customFormat="false" ht="12.75" hidden="false" customHeight="false" outlineLevel="0" collapsed="false">
      <c r="A1293" s="1" t="n">
        <v>33.577880859375</v>
      </c>
      <c r="B1293" s="1" t="n">
        <v>0</v>
      </c>
      <c r="D1293" s="1" t="n">
        <v>33.577880859375</v>
      </c>
      <c r="E1293" s="1" t="n">
        <v>0</v>
      </c>
    </row>
    <row r="1294" customFormat="false" ht="12.75" hidden="false" customHeight="false" outlineLevel="0" collapsed="false">
      <c r="A1294" s="1" t="n">
        <v>33.577880859375</v>
      </c>
      <c r="B1294" s="1" t="n">
        <v>0</v>
      </c>
      <c r="D1294" s="1" t="n">
        <v>33.577880859375</v>
      </c>
      <c r="E1294" s="1" t="n">
        <v>0</v>
      </c>
    </row>
    <row r="1295" customFormat="false" ht="12.75" hidden="false" customHeight="false" outlineLevel="0" collapsed="false">
      <c r="A1295" s="1" t="n">
        <v>33.5766563415527</v>
      </c>
      <c r="B1295" s="1" t="n">
        <v>0</v>
      </c>
      <c r="D1295" s="1" t="n">
        <v>33.5766563415527</v>
      </c>
      <c r="E1295" s="1" t="n">
        <v>0</v>
      </c>
    </row>
    <row r="1296" customFormat="false" ht="12.75" hidden="false" customHeight="false" outlineLevel="0" collapsed="false">
      <c r="A1296" s="1" t="n">
        <v>33.5766563415527</v>
      </c>
      <c r="B1296" s="1" t="n">
        <v>0</v>
      </c>
      <c r="D1296" s="1" t="n">
        <v>33.5766563415527</v>
      </c>
      <c r="E1296" s="1" t="n">
        <v>0</v>
      </c>
    </row>
    <row r="1297" customFormat="false" ht="12.75" hidden="false" customHeight="false" outlineLevel="0" collapsed="false">
      <c r="A1297" s="1" t="n">
        <v>33.5729560852051</v>
      </c>
      <c r="B1297" s="1" t="n">
        <v>0</v>
      </c>
      <c r="D1297" s="1" t="n">
        <v>33.5729560852051</v>
      </c>
      <c r="E1297" s="1" t="n">
        <v>0</v>
      </c>
    </row>
    <row r="1298" customFormat="false" ht="12.75" hidden="false" customHeight="false" outlineLevel="0" collapsed="false">
      <c r="A1298" s="1" t="n">
        <v>33.5766563415527</v>
      </c>
      <c r="B1298" s="1" t="n">
        <v>0</v>
      </c>
      <c r="D1298" s="1" t="n">
        <v>33.5766563415527</v>
      </c>
      <c r="E1298" s="1" t="n">
        <v>0</v>
      </c>
    </row>
    <row r="1299" customFormat="false" ht="12.75" hidden="false" customHeight="false" outlineLevel="0" collapsed="false">
      <c r="A1299" s="1" t="n">
        <v>33.5766563415527</v>
      </c>
      <c r="B1299" s="1" t="n">
        <v>0</v>
      </c>
      <c r="D1299" s="1" t="n">
        <v>33.5766563415527</v>
      </c>
      <c r="E1299" s="1" t="n">
        <v>0</v>
      </c>
    </row>
    <row r="1300" customFormat="false" ht="12.75" hidden="false" customHeight="false" outlineLevel="0" collapsed="false">
      <c r="A1300" s="1" t="n">
        <v>33.5803337097168</v>
      </c>
      <c r="B1300" s="1" t="n">
        <v>0</v>
      </c>
      <c r="D1300" s="1" t="n">
        <v>33.5803337097168</v>
      </c>
      <c r="E1300" s="1" t="n">
        <v>0</v>
      </c>
    </row>
    <row r="1301" customFormat="false" ht="12.75" hidden="false" customHeight="false" outlineLevel="0" collapsed="false">
      <c r="A1301" s="1" t="n">
        <v>33.5803337097168</v>
      </c>
      <c r="B1301" s="1" t="n">
        <v>0</v>
      </c>
      <c r="D1301" s="1" t="n">
        <v>33.5803337097168</v>
      </c>
      <c r="E1301" s="1" t="n">
        <v>0</v>
      </c>
    </row>
    <row r="1302" customFormat="false" ht="12.75" hidden="false" customHeight="false" outlineLevel="0" collapsed="false">
      <c r="A1302" s="1" t="n">
        <v>33.5815696716309</v>
      </c>
      <c r="B1302" s="1" t="n">
        <v>0</v>
      </c>
      <c r="D1302" s="1" t="n">
        <v>33.5815696716309</v>
      </c>
      <c r="E1302" s="1" t="n">
        <v>0</v>
      </c>
    </row>
    <row r="1303" customFormat="false" ht="12.75" hidden="false" customHeight="false" outlineLevel="0" collapsed="false">
      <c r="A1303" s="1" t="n">
        <v>33.577880859375</v>
      </c>
      <c r="B1303" s="1" t="n">
        <v>0</v>
      </c>
      <c r="D1303" s="1" t="n">
        <v>33.577880859375</v>
      </c>
      <c r="E1303" s="1" t="n">
        <v>0</v>
      </c>
    </row>
    <row r="1304" customFormat="false" ht="12.75" hidden="false" customHeight="false" outlineLevel="0" collapsed="false">
      <c r="A1304" s="1" t="n">
        <v>33.5815696716309</v>
      </c>
      <c r="B1304" s="1" t="n">
        <v>0</v>
      </c>
      <c r="D1304" s="1" t="n">
        <v>33.5815696716309</v>
      </c>
      <c r="E1304" s="1" t="n">
        <v>0</v>
      </c>
    </row>
    <row r="1305" customFormat="false" ht="12.75" hidden="false" customHeight="false" outlineLevel="0" collapsed="false">
      <c r="A1305" s="1" t="n">
        <v>33.5791091918945</v>
      </c>
      <c r="B1305" s="1" t="n">
        <v>0</v>
      </c>
      <c r="D1305" s="1" t="n">
        <v>33.5791091918945</v>
      </c>
      <c r="E1305" s="1" t="n">
        <v>0</v>
      </c>
    </row>
    <row r="1306" customFormat="false" ht="12.75" hidden="false" customHeight="false" outlineLevel="0" collapsed="false">
      <c r="A1306" s="1" t="n">
        <v>33.5803337097168</v>
      </c>
      <c r="B1306" s="1" t="n">
        <v>0</v>
      </c>
      <c r="D1306" s="1" t="n">
        <v>33.5803337097168</v>
      </c>
      <c r="E1306" s="1" t="n">
        <v>0</v>
      </c>
    </row>
    <row r="1307" customFormat="false" ht="12.75" hidden="false" customHeight="false" outlineLevel="0" collapsed="false">
      <c r="A1307" s="1" t="n">
        <v>33.5815696716309</v>
      </c>
      <c r="B1307" s="1" t="n">
        <v>0</v>
      </c>
      <c r="D1307" s="1" t="n">
        <v>33.5815696716309</v>
      </c>
      <c r="E1307" s="1" t="n">
        <v>0</v>
      </c>
    </row>
    <row r="1308" customFormat="false" ht="12.75" hidden="false" customHeight="false" outlineLevel="0" collapsed="false">
      <c r="A1308" s="1" t="n">
        <v>33.5827941894531</v>
      </c>
      <c r="B1308" s="1" t="n">
        <v>0</v>
      </c>
      <c r="D1308" s="1" t="n">
        <v>33.5827941894531</v>
      </c>
      <c r="E1308" s="1" t="n">
        <v>0</v>
      </c>
    </row>
    <row r="1309" customFormat="false" ht="12.75" hidden="false" customHeight="false" outlineLevel="0" collapsed="false">
      <c r="A1309" s="1" t="n">
        <v>33.5803337097168</v>
      </c>
      <c r="B1309" s="1" t="n">
        <v>0</v>
      </c>
      <c r="D1309" s="1" t="n">
        <v>33.5803337097168</v>
      </c>
      <c r="E1309" s="1" t="n">
        <v>0</v>
      </c>
    </row>
    <row r="1310" customFormat="false" ht="12.75" hidden="false" customHeight="false" outlineLevel="0" collapsed="false">
      <c r="A1310" s="1" t="n">
        <v>33.5766563415527</v>
      </c>
      <c r="B1310" s="1" t="n">
        <v>0</v>
      </c>
      <c r="D1310" s="1" t="n">
        <v>33.5766563415527</v>
      </c>
      <c r="E1310" s="1" t="n">
        <v>0</v>
      </c>
    </row>
    <row r="1311" customFormat="false" ht="12.75" hidden="false" customHeight="false" outlineLevel="0" collapsed="false">
      <c r="A1311" s="1" t="n">
        <v>33.5791091918945</v>
      </c>
      <c r="B1311" s="1" t="n">
        <v>0</v>
      </c>
      <c r="D1311" s="1" t="n">
        <v>33.5791091918945</v>
      </c>
      <c r="E1311" s="1" t="n">
        <v>0</v>
      </c>
    </row>
    <row r="1312" customFormat="false" ht="12.75" hidden="false" customHeight="false" outlineLevel="0" collapsed="false">
      <c r="A1312" s="1" t="n">
        <v>33.5741806030273</v>
      </c>
      <c r="B1312" s="1" t="n">
        <v>0</v>
      </c>
      <c r="D1312" s="1" t="n">
        <v>33.5741806030273</v>
      </c>
      <c r="E1312" s="1" t="n">
        <v>0</v>
      </c>
    </row>
    <row r="1313" customFormat="false" ht="12.75" hidden="false" customHeight="false" outlineLevel="0" collapsed="false">
      <c r="A1313" s="1" t="n">
        <v>33.5729560852051</v>
      </c>
      <c r="B1313" s="1" t="n">
        <v>0</v>
      </c>
      <c r="D1313" s="1" t="n">
        <v>33.5729560852051</v>
      </c>
      <c r="E1313" s="1" t="n">
        <v>0</v>
      </c>
    </row>
    <row r="1314" customFormat="false" ht="12.75" hidden="false" customHeight="false" outlineLevel="0" collapsed="false">
      <c r="A1314" s="1" t="n">
        <v>33.5741806030273</v>
      </c>
      <c r="B1314" s="1" t="n">
        <v>0</v>
      </c>
      <c r="D1314" s="1" t="n">
        <v>33.5741806030273</v>
      </c>
      <c r="E1314" s="1" t="n">
        <v>0</v>
      </c>
    </row>
    <row r="1315" customFormat="false" ht="12.75" hidden="false" customHeight="false" outlineLevel="0" collapsed="false">
      <c r="A1315" s="1" t="n">
        <v>33.5741806030273</v>
      </c>
      <c r="B1315" s="1" t="n">
        <v>0</v>
      </c>
      <c r="D1315" s="1" t="n">
        <v>33.5741806030273</v>
      </c>
      <c r="E1315" s="1" t="n">
        <v>0</v>
      </c>
    </row>
    <row r="1316" customFormat="false" ht="12.75" hidden="false" customHeight="false" outlineLevel="0" collapsed="false">
      <c r="A1316" s="1" t="n">
        <v>33.5692672729492</v>
      </c>
      <c r="B1316" s="1" t="n">
        <v>0</v>
      </c>
      <c r="D1316" s="1" t="n">
        <v>33.5692672729492</v>
      </c>
      <c r="E1316" s="1" t="n">
        <v>0</v>
      </c>
    </row>
    <row r="1317" customFormat="false" ht="12.75" hidden="false" customHeight="false" outlineLevel="0" collapsed="false">
      <c r="A1317" s="1" t="n">
        <v>33.568042755127</v>
      </c>
      <c r="B1317" s="1" t="n">
        <v>0</v>
      </c>
      <c r="D1317" s="1" t="n">
        <v>33.568042755127</v>
      </c>
      <c r="E1317" s="1" t="n">
        <v>0</v>
      </c>
    </row>
    <row r="1318" customFormat="false" ht="12.75" hidden="false" customHeight="false" outlineLevel="0" collapsed="false">
      <c r="A1318" s="1" t="n">
        <v>33.5704956054688</v>
      </c>
      <c r="B1318" s="1" t="n">
        <v>0</v>
      </c>
      <c r="D1318" s="1" t="n">
        <v>33.5704956054688</v>
      </c>
      <c r="E1318" s="1" t="n">
        <v>0</v>
      </c>
    </row>
    <row r="1319" customFormat="false" ht="12.75" hidden="false" customHeight="false" outlineLevel="0" collapsed="false">
      <c r="A1319" s="1" t="n">
        <v>33.5704956054688</v>
      </c>
      <c r="B1319" s="1" t="n">
        <v>0</v>
      </c>
      <c r="D1319" s="1" t="n">
        <v>33.5704956054688</v>
      </c>
      <c r="E1319" s="1" t="n">
        <v>0</v>
      </c>
    </row>
    <row r="1320" customFormat="false" ht="12.75" hidden="false" customHeight="false" outlineLevel="0" collapsed="false">
      <c r="A1320" s="1" t="n">
        <v>33.5704956054688</v>
      </c>
      <c r="B1320" s="1" t="n">
        <v>0</v>
      </c>
      <c r="D1320" s="1" t="n">
        <v>33.5704956054688</v>
      </c>
      <c r="E1320" s="1" t="n">
        <v>0</v>
      </c>
    </row>
    <row r="1321" customFormat="false" ht="12.75" hidden="false" customHeight="false" outlineLevel="0" collapsed="false">
      <c r="A1321" s="1" t="n">
        <v>33.5766563415527</v>
      </c>
      <c r="B1321" s="1" t="n">
        <v>0</v>
      </c>
      <c r="D1321" s="1" t="n">
        <v>33.5766563415527</v>
      </c>
      <c r="E1321" s="1" t="n">
        <v>0</v>
      </c>
    </row>
    <row r="1322" customFormat="false" ht="12.75" hidden="false" customHeight="false" outlineLevel="0" collapsed="false">
      <c r="A1322" s="1" t="n">
        <v>33.5766563415527</v>
      </c>
      <c r="B1322" s="1" t="n">
        <v>0</v>
      </c>
      <c r="D1322" s="1" t="n">
        <v>33.5766563415527</v>
      </c>
      <c r="E1322" s="1" t="n">
        <v>0</v>
      </c>
    </row>
    <row r="1323" customFormat="false" ht="12.75" hidden="false" customHeight="false" outlineLevel="0" collapsed="false">
      <c r="A1323" s="1" t="n">
        <v>33.5754203796387</v>
      </c>
      <c r="B1323" s="1" t="n">
        <v>0</v>
      </c>
      <c r="D1323" s="1" t="n">
        <v>33.5754203796387</v>
      </c>
      <c r="E1323" s="1" t="n">
        <v>0</v>
      </c>
    </row>
    <row r="1324" customFormat="false" ht="12.75" hidden="false" customHeight="false" outlineLevel="0" collapsed="false">
      <c r="A1324" s="1" t="n">
        <v>33.5729560852051</v>
      </c>
      <c r="B1324" s="1" t="n">
        <v>0</v>
      </c>
      <c r="D1324" s="1" t="n">
        <v>33.5729560852051</v>
      </c>
      <c r="E1324" s="1" t="n">
        <v>0</v>
      </c>
    </row>
    <row r="1325" customFormat="false" ht="12.75" hidden="false" customHeight="false" outlineLevel="0" collapsed="false">
      <c r="A1325" s="1" t="n">
        <v>33.5741806030273</v>
      </c>
      <c r="B1325" s="1" t="n">
        <v>0</v>
      </c>
      <c r="D1325" s="1" t="n">
        <v>33.5741806030273</v>
      </c>
      <c r="E1325" s="1" t="n">
        <v>0</v>
      </c>
    </row>
    <row r="1326" customFormat="false" ht="12.75" hidden="false" customHeight="false" outlineLevel="0" collapsed="false">
      <c r="A1326" s="1" t="n">
        <v>33.571720123291</v>
      </c>
      <c r="B1326" s="1" t="n">
        <v>0</v>
      </c>
      <c r="D1326" s="1" t="n">
        <v>33.571720123291</v>
      </c>
      <c r="E1326" s="1" t="n">
        <v>0</v>
      </c>
    </row>
    <row r="1327" customFormat="false" ht="12.75" hidden="false" customHeight="false" outlineLevel="0" collapsed="false">
      <c r="A1327" s="1" t="n">
        <v>33.5729560852051</v>
      </c>
      <c r="B1327" s="1" t="n">
        <v>0</v>
      </c>
      <c r="D1327" s="1" t="n">
        <v>33.5729560852051</v>
      </c>
      <c r="E1327" s="1" t="n">
        <v>0</v>
      </c>
    </row>
    <row r="1328" customFormat="false" ht="12.75" hidden="false" customHeight="false" outlineLevel="0" collapsed="false">
      <c r="A1328" s="1" t="n">
        <v>33.5704956054688</v>
      </c>
      <c r="B1328" s="1" t="n">
        <v>0</v>
      </c>
      <c r="D1328" s="1" t="n">
        <v>33.5704956054688</v>
      </c>
      <c r="E1328" s="1" t="n">
        <v>0</v>
      </c>
    </row>
    <row r="1329" customFormat="false" ht="12.75" hidden="false" customHeight="false" outlineLevel="0" collapsed="false">
      <c r="A1329" s="1" t="n">
        <v>33.5729560852051</v>
      </c>
      <c r="B1329" s="1" t="n">
        <v>0</v>
      </c>
      <c r="D1329" s="1" t="n">
        <v>33.5729560852051</v>
      </c>
      <c r="E1329" s="1" t="n">
        <v>0</v>
      </c>
    </row>
    <row r="1330" customFormat="false" ht="12.75" hidden="false" customHeight="false" outlineLevel="0" collapsed="false">
      <c r="A1330" s="1" t="n">
        <v>33.5692672729492</v>
      </c>
      <c r="B1330" s="1" t="n">
        <v>0</v>
      </c>
      <c r="D1330" s="1" t="n">
        <v>33.5692672729492</v>
      </c>
      <c r="E1330" s="1" t="n">
        <v>0</v>
      </c>
    </row>
    <row r="1331" customFormat="false" ht="12.75" hidden="false" customHeight="false" outlineLevel="0" collapsed="false">
      <c r="A1331" s="1" t="n">
        <v>33.5692672729492</v>
      </c>
      <c r="B1331" s="1" t="n">
        <v>0</v>
      </c>
      <c r="D1331" s="1" t="n">
        <v>33.5692672729492</v>
      </c>
      <c r="E1331" s="1" t="n">
        <v>0</v>
      </c>
    </row>
    <row r="1332" customFormat="false" ht="12.75" hidden="false" customHeight="false" outlineLevel="0" collapsed="false">
      <c r="A1332" s="1" t="n">
        <v>33.568042755127</v>
      </c>
      <c r="B1332" s="1" t="n">
        <v>0</v>
      </c>
      <c r="D1332" s="1" t="n">
        <v>33.568042755127</v>
      </c>
      <c r="E1332" s="1" t="n">
        <v>0</v>
      </c>
    </row>
    <row r="1333" customFormat="false" ht="12.75" hidden="false" customHeight="false" outlineLevel="0" collapsed="false">
      <c r="A1333" s="1" t="n">
        <v>33.571720123291</v>
      </c>
      <c r="B1333" s="1" t="n">
        <v>0</v>
      </c>
      <c r="D1333" s="1" t="n">
        <v>33.571720123291</v>
      </c>
      <c r="E1333" s="1" t="n">
        <v>0</v>
      </c>
    </row>
    <row r="1334" customFormat="false" ht="12.75" hidden="false" customHeight="false" outlineLevel="0" collapsed="false">
      <c r="A1334" s="1" t="n">
        <v>33.5704956054688</v>
      </c>
      <c r="B1334" s="1" t="n">
        <v>0</v>
      </c>
      <c r="D1334" s="1" t="n">
        <v>33.5704956054688</v>
      </c>
      <c r="E1334" s="1" t="n">
        <v>0</v>
      </c>
    </row>
    <row r="1335" customFormat="false" ht="12.75" hidden="false" customHeight="false" outlineLevel="0" collapsed="false">
      <c r="A1335" s="1" t="n">
        <v>33.5692672729492</v>
      </c>
      <c r="B1335" s="1" t="n">
        <v>0</v>
      </c>
      <c r="D1335" s="1" t="n">
        <v>33.5692672729492</v>
      </c>
      <c r="E1335" s="1" t="n">
        <v>0</v>
      </c>
    </row>
    <row r="1336" customFormat="false" ht="12.75" hidden="false" customHeight="false" outlineLevel="0" collapsed="false">
      <c r="A1336" s="1" t="n">
        <v>33.5692672729492</v>
      </c>
      <c r="B1336" s="1" t="n">
        <v>0</v>
      </c>
      <c r="D1336" s="1" t="n">
        <v>33.5692672729492</v>
      </c>
      <c r="E1336" s="1" t="n">
        <v>0</v>
      </c>
    </row>
    <row r="1337" customFormat="false" ht="12.75" hidden="false" customHeight="false" outlineLevel="0" collapsed="false">
      <c r="A1337" s="1" t="n">
        <v>33.568042755127</v>
      </c>
      <c r="B1337" s="1" t="n">
        <v>0</v>
      </c>
      <c r="D1337" s="1" t="n">
        <v>33.568042755127</v>
      </c>
      <c r="E1337" s="1" t="n">
        <v>0</v>
      </c>
    </row>
    <row r="1338" customFormat="false" ht="12.75" hidden="false" customHeight="false" outlineLevel="0" collapsed="false">
      <c r="A1338" s="1" t="n">
        <v>33.5741806030273</v>
      </c>
      <c r="B1338" s="1" t="n">
        <v>0</v>
      </c>
      <c r="D1338" s="1" t="n">
        <v>33.5741806030273</v>
      </c>
      <c r="E1338" s="1" t="n">
        <v>0</v>
      </c>
    </row>
    <row r="1339" customFormat="false" ht="12.75" hidden="false" customHeight="false" outlineLevel="0" collapsed="false">
      <c r="A1339" s="1" t="n">
        <v>33.571720123291</v>
      </c>
      <c r="B1339" s="1" t="n">
        <v>0</v>
      </c>
      <c r="D1339" s="1" t="n">
        <v>33.571720123291</v>
      </c>
      <c r="E1339" s="1" t="n">
        <v>0</v>
      </c>
    </row>
    <row r="1340" customFormat="false" ht="12.75" hidden="false" customHeight="false" outlineLevel="0" collapsed="false">
      <c r="A1340" s="1" t="n">
        <v>33.5741806030273</v>
      </c>
      <c r="B1340" s="1" t="n">
        <v>0</v>
      </c>
      <c r="D1340" s="1" t="n">
        <v>33.5741806030273</v>
      </c>
      <c r="E1340" s="1" t="n">
        <v>0</v>
      </c>
    </row>
    <row r="1341" customFormat="false" ht="12.75" hidden="false" customHeight="false" outlineLevel="0" collapsed="false">
      <c r="A1341" s="1" t="n">
        <v>33.5692672729492</v>
      </c>
      <c r="B1341" s="1" t="n">
        <v>0</v>
      </c>
      <c r="D1341" s="1" t="n">
        <v>33.5692672729492</v>
      </c>
      <c r="E1341" s="1" t="n">
        <v>0</v>
      </c>
    </row>
    <row r="1342" customFormat="false" ht="12.75" hidden="false" customHeight="false" outlineLevel="0" collapsed="false">
      <c r="A1342" s="1" t="n">
        <v>33.5668067932129</v>
      </c>
      <c r="B1342" s="1" t="n">
        <v>0</v>
      </c>
      <c r="D1342" s="1" t="n">
        <v>33.5668067932129</v>
      </c>
      <c r="E1342" s="1" t="n">
        <v>0</v>
      </c>
    </row>
    <row r="1343" customFormat="false" ht="12.75" hidden="false" customHeight="false" outlineLevel="0" collapsed="false">
      <c r="A1343" s="1" t="n">
        <v>33.5692672729492</v>
      </c>
      <c r="B1343" s="1" t="n">
        <v>0</v>
      </c>
      <c r="D1343" s="1" t="n">
        <v>33.5692672729492</v>
      </c>
      <c r="E1343" s="1" t="n">
        <v>0</v>
      </c>
    </row>
    <row r="1344" customFormat="false" ht="12.75" hidden="false" customHeight="false" outlineLevel="0" collapsed="false">
      <c r="A1344" s="1" t="n">
        <v>33.571720123291</v>
      </c>
      <c r="B1344" s="1" t="n">
        <v>0</v>
      </c>
      <c r="D1344" s="1" t="n">
        <v>33.571720123291</v>
      </c>
      <c r="E1344" s="1" t="n">
        <v>0</v>
      </c>
    </row>
    <row r="1345" customFormat="false" ht="12.75" hidden="false" customHeight="false" outlineLevel="0" collapsed="false">
      <c r="A1345" s="1" t="n">
        <v>33.5729560852051</v>
      </c>
      <c r="B1345" s="1" t="n">
        <v>0</v>
      </c>
      <c r="D1345" s="1" t="n">
        <v>33.5729560852051</v>
      </c>
      <c r="E1345" s="1" t="n">
        <v>0</v>
      </c>
    </row>
    <row r="1346" customFormat="false" ht="12.75" hidden="false" customHeight="false" outlineLevel="0" collapsed="false">
      <c r="A1346" s="1" t="n">
        <v>33.5729560852051</v>
      </c>
      <c r="B1346" s="1" t="n">
        <v>0</v>
      </c>
      <c r="D1346" s="1" t="n">
        <v>33.5729560852051</v>
      </c>
      <c r="E1346" s="1" t="n">
        <v>0</v>
      </c>
    </row>
    <row r="1347" customFormat="false" ht="12.75" hidden="false" customHeight="false" outlineLevel="0" collapsed="false">
      <c r="A1347" s="1" t="n">
        <v>33.5692672729492</v>
      </c>
      <c r="B1347" s="1" t="n">
        <v>0</v>
      </c>
      <c r="D1347" s="1" t="n">
        <v>33.5692672729492</v>
      </c>
      <c r="E1347" s="1" t="n">
        <v>0</v>
      </c>
    </row>
    <row r="1348" customFormat="false" ht="12.75" hidden="false" customHeight="false" outlineLevel="0" collapsed="false">
      <c r="A1348" s="1" t="n">
        <v>33.5704956054688</v>
      </c>
      <c r="B1348" s="1" t="n">
        <v>0</v>
      </c>
      <c r="D1348" s="1" t="n">
        <v>33.5704956054688</v>
      </c>
      <c r="E1348" s="1" t="n">
        <v>0</v>
      </c>
    </row>
    <row r="1349" customFormat="false" ht="12.75" hidden="false" customHeight="false" outlineLevel="0" collapsed="false">
      <c r="A1349" s="1" t="n">
        <v>33.568042755127</v>
      </c>
      <c r="B1349" s="1" t="n">
        <v>0</v>
      </c>
      <c r="D1349" s="1" t="n">
        <v>33.568042755127</v>
      </c>
      <c r="E1349" s="1" t="n">
        <v>0</v>
      </c>
    </row>
    <row r="1350" customFormat="false" ht="12.75" hidden="false" customHeight="false" outlineLevel="0" collapsed="false">
      <c r="A1350" s="1" t="n">
        <v>33.5704956054688</v>
      </c>
      <c r="B1350" s="1" t="n">
        <v>0</v>
      </c>
      <c r="D1350" s="1" t="n">
        <v>33.5704956054688</v>
      </c>
      <c r="E1350" s="1" t="n">
        <v>0</v>
      </c>
    </row>
    <row r="1351" customFormat="false" ht="12.75" hidden="false" customHeight="false" outlineLevel="0" collapsed="false">
      <c r="A1351" s="1" t="n">
        <v>33.5668067932129</v>
      </c>
      <c r="B1351" s="1" t="n">
        <v>0</v>
      </c>
      <c r="D1351" s="1" t="n">
        <v>33.5668067932129</v>
      </c>
      <c r="E1351" s="1" t="n">
        <v>0</v>
      </c>
    </row>
    <row r="1352" customFormat="false" ht="12.75" hidden="false" customHeight="false" outlineLevel="0" collapsed="false">
      <c r="A1352" s="1" t="n">
        <v>33.5618782043457</v>
      </c>
      <c r="B1352" s="1" t="n">
        <v>0</v>
      </c>
      <c r="D1352" s="1" t="n">
        <v>33.5618782043457</v>
      </c>
      <c r="E1352" s="1" t="n">
        <v>0</v>
      </c>
    </row>
    <row r="1353" customFormat="false" ht="12.75" hidden="false" customHeight="false" outlineLevel="0" collapsed="false">
      <c r="A1353" s="1" t="n">
        <v>33.5618782043457</v>
      </c>
      <c r="B1353" s="1" t="n">
        <v>0</v>
      </c>
      <c r="D1353" s="1" t="n">
        <v>33.5618782043457</v>
      </c>
      <c r="E1353" s="1" t="n">
        <v>0</v>
      </c>
    </row>
    <row r="1354" customFormat="false" ht="12.75" hidden="false" customHeight="false" outlineLevel="0" collapsed="false">
      <c r="A1354" s="1" t="n">
        <v>33.5606536865234</v>
      </c>
      <c r="B1354" s="1" t="n">
        <v>0</v>
      </c>
      <c r="D1354" s="1" t="n">
        <v>33.5606536865234</v>
      </c>
      <c r="E1354" s="1" t="n">
        <v>0</v>
      </c>
    </row>
    <row r="1355" customFormat="false" ht="12.75" hidden="false" customHeight="false" outlineLevel="0" collapsed="false">
      <c r="A1355" s="1" t="n">
        <v>33.5569648742676</v>
      </c>
      <c r="B1355" s="1" t="n">
        <v>0</v>
      </c>
      <c r="D1355" s="1" t="n">
        <v>33.5569648742676</v>
      </c>
      <c r="E1355" s="1" t="n">
        <v>0</v>
      </c>
    </row>
    <row r="1356" customFormat="false" ht="12.75" hidden="false" customHeight="false" outlineLevel="0" collapsed="false">
      <c r="A1356" s="1" t="n">
        <v>33.5582046508789</v>
      </c>
      <c r="B1356" s="1" t="n">
        <v>0</v>
      </c>
      <c r="D1356" s="1" t="n">
        <v>33.5582046508789</v>
      </c>
      <c r="E1356" s="1" t="n">
        <v>0</v>
      </c>
    </row>
    <row r="1357" customFormat="false" ht="12.75" hidden="false" customHeight="false" outlineLevel="0" collapsed="false">
      <c r="A1357" s="1" t="n">
        <v>33.5582046508789</v>
      </c>
      <c r="B1357" s="1" t="n">
        <v>0</v>
      </c>
      <c r="D1357" s="1" t="n">
        <v>33.5582046508789</v>
      </c>
      <c r="E1357" s="1" t="n">
        <v>0</v>
      </c>
    </row>
    <row r="1358" customFormat="false" ht="12.75" hidden="false" customHeight="false" outlineLevel="0" collapsed="false">
      <c r="A1358" s="1" t="n">
        <v>33.5594291687012</v>
      </c>
      <c r="B1358" s="1" t="n">
        <v>0</v>
      </c>
      <c r="D1358" s="1" t="n">
        <v>33.5594291687012</v>
      </c>
      <c r="E1358" s="1" t="n">
        <v>0</v>
      </c>
    </row>
    <row r="1359" customFormat="false" ht="12.75" hidden="false" customHeight="false" outlineLevel="0" collapsed="false">
      <c r="A1359" s="1" t="n">
        <v>33.5618782043457</v>
      </c>
      <c r="B1359" s="1" t="n">
        <v>0</v>
      </c>
      <c r="D1359" s="1" t="n">
        <v>33.5618782043457</v>
      </c>
      <c r="E1359" s="1" t="n">
        <v>0</v>
      </c>
    </row>
    <row r="1360" customFormat="false" ht="12.75" hidden="false" customHeight="false" outlineLevel="0" collapsed="false">
      <c r="A1360" s="1" t="n">
        <v>33.5606536865234</v>
      </c>
      <c r="B1360" s="1" t="n">
        <v>0</v>
      </c>
      <c r="D1360" s="1" t="n">
        <v>33.5606536865234</v>
      </c>
      <c r="E1360" s="1" t="n">
        <v>0</v>
      </c>
    </row>
    <row r="1361" customFormat="false" ht="12.75" hidden="false" customHeight="false" outlineLevel="0" collapsed="false">
      <c r="A1361" s="1" t="n">
        <v>33.5643424987793</v>
      </c>
      <c r="B1361" s="1" t="n">
        <v>0</v>
      </c>
      <c r="D1361" s="1" t="n">
        <v>33.5643424987793</v>
      </c>
      <c r="E1361" s="1" t="n">
        <v>0</v>
      </c>
    </row>
    <row r="1362" customFormat="false" ht="12.75" hidden="false" customHeight="false" outlineLevel="0" collapsed="false">
      <c r="A1362" s="1" t="n">
        <v>33.5618782043457</v>
      </c>
      <c r="B1362" s="1" t="n">
        <v>0</v>
      </c>
      <c r="D1362" s="1" t="n">
        <v>33.5618782043457</v>
      </c>
      <c r="E1362" s="1" t="n">
        <v>0</v>
      </c>
    </row>
    <row r="1363" customFormat="false" ht="12.75" hidden="false" customHeight="false" outlineLevel="0" collapsed="false">
      <c r="A1363" s="1" t="n">
        <v>33.5606536865234</v>
      </c>
      <c r="B1363" s="1" t="n">
        <v>0</v>
      </c>
      <c r="D1363" s="1" t="n">
        <v>33.5606536865234</v>
      </c>
      <c r="E1363" s="1" t="n">
        <v>0</v>
      </c>
    </row>
    <row r="1364" customFormat="false" ht="12.75" hidden="false" customHeight="false" outlineLevel="0" collapsed="false">
      <c r="A1364" s="1" t="n">
        <v>33.5618782043457</v>
      </c>
      <c r="B1364" s="1" t="n">
        <v>0</v>
      </c>
      <c r="D1364" s="1" t="n">
        <v>33.5618782043457</v>
      </c>
      <c r="E1364" s="1" t="n">
        <v>0</v>
      </c>
    </row>
    <row r="1365" customFormat="false" ht="12.75" hidden="false" customHeight="false" outlineLevel="0" collapsed="false">
      <c r="A1365" s="1" t="n">
        <v>33.5668067932129</v>
      </c>
      <c r="B1365" s="1" t="n">
        <v>0</v>
      </c>
      <c r="D1365" s="1" t="n">
        <v>33.5668067932129</v>
      </c>
      <c r="E1365" s="1" t="n">
        <v>0</v>
      </c>
    </row>
    <row r="1366" customFormat="false" ht="12.75" hidden="false" customHeight="false" outlineLevel="0" collapsed="false">
      <c r="A1366" s="1" t="n">
        <v>33.5643424987793</v>
      </c>
      <c r="B1366" s="1" t="n">
        <v>0</v>
      </c>
      <c r="D1366" s="1" t="n">
        <v>33.5643424987793</v>
      </c>
      <c r="E1366" s="1" t="n">
        <v>0</v>
      </c>
    </row>
    <row r="1367" customFormat="false" ht="12.75" hidden="false" customHeight="false" outlineLevel="0" collapsed="false">
      <c r="A1367" s="1" t="n">
        <v>33.5643424987793</v>
      </c>
      <c r="B1367" s="1" t="n">
        <v>0</v>
      </c>
      <c r="D1367" s="1" t="n">
        <v>33.5643424987793</v>
      </c>
      <c r="E1367" s="1" t="n">
        <v>0</v>
      </c>
    </row>
    <row r="1368" customFormat="false" ht="12.75" hidden="false" customHeight="false" outlineLevel="0" collapsed="false">
      <c r="A1368" s="1" t="n">
        <v>33.5643424987793</v>
      </c>
      <c r="B1368" s="1" t="n">
        <v>0</v>
      </c>
      <c r="D1368" s="1" t="n">
        <v>33.5643424987793</v>
      </c>
      <c r="E1368" s="1" t="n">
        <v>0</v>
      </c>
    </row>
    <row r="1369" customFormat="false" ht="12.75" hidden="false" customHeight="false" outlineLevel="0" collapsed="false">
      <c r="A1369" s="1" t="n">
        <v>33.563117980957</v>
      </c>
      <c r="B1369" s="1" t="n">
        <v>0</v>
      </c>
      <c r="D1369" s="1" t="n">
        <v>33.563117980957</v>
      </c>
      <c r="E1369" s="1" t="n">
        <v>0</v>
      </c>
    </row>
    <row r="1370" customFormat="false" ht="12.75" hidden="false" customHeight="false" outlineLevel="0" collapsed="false">
      <c r="A1370" s="1" t="n">
        <v>33.5643424987793</v>
      </c>
      <c r="B1370" s="1" t="n">
        <v>0</v>
      </c>
      <c r="D1370" s="1" t="n">
        <v>33.5643424987793</v>
      </c>
      <c r="E1370" s="1" t="n">
        <v>0</v>
      </c>
    </row>
    <row r="1371" customFormat="false" ht="12.75" hidden="false" customHeight="false" outlineLevel="0" collapsed="false">
      <c r="A1371" s="1" t="n">
        <v>33.5643424987793</v>
      </c>
      <c r="B1371" s="1" t="n">
        <v>0</v>
      </c>
      <c r="D1371" s="1" t="n">
        <v>33.5643424987793</v>
      </c>
      <c r="E1371" s="1" t="n">
        <v>0</v>
      </c>
    </row>
    <row r="1372" customFormat="false" ht="12.75" hidden="false" customHeight="false" outlineLevel="0" collapsed="false">
      <c r="A1372" s="1" t="n">
        <v>33.5643424987793</v>
      </c>
      <c r="B1372" s="1" t="n">
        <v>0</v>
      </c>
      <c r="D1372" s="1" t="n">
        <v>33.5643424987793</v>
      </c>
      <c r="E1372" s="1" t="n">
        <v>0</v>
      </c>
    </row>
    <row r="1373" customFormat="false" ht="12.75" hidden="false" customHeight="false" outlineLevel="0" collapsed="false">
      <c r="A1373" s="1" t="n">
        <v>33.5618782043457</v>
      </c>
      <c r="B1373" s="1" t="n">
        <v>0</v>
      </c>
      <c r="D1373" s="1" t="n">
        <v>33.5618782043457</v>
      </c>
      <c r="E1373" s="1" t="n">
        <v>0</v>
      </c>
    </row>
    <row r="1374" customFormat="false" ht="12.75" hidden="false" customHeight="false" outlineLevel="0" collapsed="false">
      <c r="A1374" s="1" t="n">
        <v>33.5582046508789</v>
      </c>
      <c r="B1374" s="1" t="n">
        <v>0</v>
      </c>
      <c r="D1374" s="1" t="n">
        <v>33.5582046508789</v>
      </c>
      <c r="E1374" s="1" t="n">
        <v>0</v>
      </c>
    </row>
    <row r="1375" customFormat="false" ht="12.75" hidden="false" customHeight="false" outlineLevel="0" collapsed="false">
      <c r="A1375" s="1" t="n">
        <v>33.5557289123535</v>
      </c>
      <c r="B1375" s="1" t="n">
        <v>0</v>
      </c>
      <c r="D1375" s="1" t="n">
        <v>33.5557289123535</v>
      </c>
      <c r="E1375" s="1" t="n">
        <v>0</v>
      </c>
    </row>
    <row r="1376" customFormat="false" ht="12.75" hidden="false" customHeight="false" outlineLevel="0" collapsed="false">
      <c r="A1376" s="1" t="n">
        <v>33.5569648742676</v>
      </c>
      <c r="B1376" s="1" t="n">
        <v>0</v>
      </c>
      <c r="D1376" s="1" t="n">
        <v>33.5569648742676</v>
      </c>
      <c r="E1376" s="1" t="n">
        <v>0</v>
      </c>
    </row>
    <row r="1377" customFormat="false" ht="12.75" hidden="false" customHeight="false" outlineLevel="0" collapsed="false">
      <c r="A1377" s="1" t="n">
        <v>33.5618782043457</v>
      </c>
      <c r="B1377" s="1" t="n">
        <v>0</v>
      </c>
      <c r="D1377" s="1" t="n">
        <v>33.5618782043457</v>
      </c>
      <c r="E1377" s="1" t="n">
        <v>0</v>
      </c>
    </row>
    <row r="1378" customFormat="false" ht="12.75" hidden="false" customHeight="false" outlineLevel="0" collapsed="false">
      <c r="A1378" s="1" t="n">
        <v>33.5594291687012</v>
      </c>
      <c r="B1378" s="1" t="n">
        <v>0</v>
      </c>
      <c r="D1378" s="1" t="n">
        <v>33.5594291687012</v>
      </c>
      <c r="E1378" s="1" t="n">
        <v>0</v>
      </c>
    </row>
    <row r="1379" customFormat="false" ht="12.75" hidden="false" customHeight="false" outlineLevel="0" collapsed="false">
      <c r="A1379" s="1" t="n">
        <v>33.563117980957</v>
      </c>
      <c r="B1379" s="1" t="n">
        <v>0</v>
      </c>
      <c r="D1379" s="1" t="n">
        <v>33.563117980957</v>
      </c>
      <c r="E1379" s="1" t="n">
        <v>0</v>
      </c>
    </row>
    <row r="1380" customFormat="false" ht="12.75" hidden="false" customHeight="false" outlineLevel="0" collapsed="false">
      <c r="A1380" s="1" t="n">
        <v>33.5643424987793</v>
      </c>
      <c r="B1380" s="1" t="n">
        <v>0</v>
      </c>
      <c r="D1380" s="1" t="n">
        <v>33.5643424987793</v>
      </c>
      <c r="E1380" s="1" t="n">
        <v>0</v>
      </c>
    </row>
    <row r="1381" customFormat="false" ht="12.75" hidden="false" customHeight="false" outlineLevel="0" collapsed="false">
      <c r="A1381" s="1" t="n">
        <v>33.5643424987793</v>
      </c>
      <c r="B1381" s="1" t="n">
        <v>0</v>
      </c>
      <c r="D1381" s="1" t="n">
        <v>33.5643424987793</v>
      </c>
      <c r="E1381" s="1" t="n">
        <v>0</v>
      </c>
    </row>
    <row r="1382" customFormat="false" ht="12.75" hidden="false" customHeight="false" outlineLevel="0" collapsed="false">
      <c r="A1382" s="1" t="n">
        <v>33.5643424987793</v>
      </c>
      <c r="B1382" s="1" t="n">
        <v>0</v>
      </c>
      <c r="D1382" s="1" t="n">
        <v>33.5643424987793</v>
      </c>
      <c r="E1382" s="1" t="n">
        <v>0</v>
      </c>
    </row>
    <row r="1383" customFormat="false" ht="12.75" hidden="false" customHeight="false" outlineLevel="0" collapsed="false">
      <c r="A1383" s="1" t="n">
        <v>33.5668067932129</v>
      </c>
      <c r="B1383" s="1" t="n">
        <v>0</v>
      </c>
      <c r="D1383" s="1" t="n">
        <v>33.5668067932129</v>
      </c>
      <c r="E1383" s="1" t="n">
        <v>0</v>
      </c>
    </row>
    <row r="1384" customFormat="false" ht="12.75" hidden="false" customHeight="false" outlineLevel="0" collapsed="false">
      <c r="A1384" s="1" t="n">
        <v>33.5704956054688</v>
      </c>
      <c r="B1384" s="1" t="n">
        <v>0</v>
      </c>
      <c r="D1384" s="1" t="n">
        <v>33.5704956054688</v>
      </c>
      <c r="E1384" s="1" t="n">
        <v>0</v>
      </c>
    </row>
    <row r="1385" customFormat="false" ht="12.75" hidden="false" customHeight="false" outlineLevel="0" collapsed="false">
      <c r="A1385" s="1" t="n">
        <v>33.5692672729492</v>
      </c>
      <c r="B1385" s="1" t="n">
        <v>0</v>
      </c>
      <c r="D1385" s="1" t="n">
        <v>33.5692672729492</v>
      </c>
      <c r="E1385" s="1" t="n">
        <v>0</v>
      </c>
    </row>
    <row r="1386" customFormat="false" ht="12.75" hidden="false" customHeight="false" outlineLevel="0" collapsed="false">
      <c r="A1386" s="1" t="n">
        <v>33.568042755127</v>
      </c>
      <c r="B1386" s="1" t="n">
        <v>0</v>
      </c>
      <c r="D1386" s="1" t="n">
        <v>33.568042755127</v>
      </c>
      <c r="E1386" s="1" t="n">
        <v>0</v>
      </c>
    </row>
    <row r="1387" customFormat="false" ht="12.75" hidden="false" customHeight="false" outlineLevel="0" collapsed="false">
      <c r="A1387" s="1" t="n">
        <v>33.568042755127</v>
      </c>
      <c r="B1387" s="1" t="n">
        <v>0</v>
      </c>
      <c r="D1387" s="1" t="n">
        <v>33.568042755127</v>
      </c>
      <c r="E1387" s="1" t="n">
        <v>0</v>
      </c>
    </row>
    <row r="1388" customFormat="false" ht="12.75" hidden="false" customHeight="false" outlineLevel="0" collapsed="false">
      <c r="A1388" s="1" t="n">
        <v>33.5643424987793</v>
      </c>
      <c r="B1388" s="1" t="n">
        <v>0</v>
      </c>
      <c r="D1388" s="1" t="n">
        <v>33.5643424987793</v>
      </c>
      <c r="E1388" s="1" t="n">
        <v>0</v>
      </c>
    </row>
    <row r="1389" customFormat="false" ht="12.75" hidden="false" customHeight="false" outlineLevel="0" collapsed="false">
      <c r="A1389" s="1" t="n">
        <v>33.5606536865234</v>
      </c>
      <c r="B1389" s="1" t="n">
        <v>0</v>
      </c>
      <c r="D1389" s="1" t="n">
        <v>33.5606536865234</v>
      </c>
      <c r="E1389" s="1" t="n">
        <v>0</v>
      </c>
    </row>
    <row r="1390" customFormat="false" ht="12.75" hidden="false" customHeight="false" outlineLevel="0" collapsed="false">
      <c r="A1390" s="1" t="n">
        <v>33.5643424987793</v>
      </c>
      <c r="B1390" s="1" t="n">
        <v>0</v>
      </c>
      <c r="D1390" s="1" t="n">
        <v>33.5643424987793</v>
      </c>
      <c r="E1390" s="1" t="n">
        <v>0</v>
      </c>
    </row>
    <row r="1391" customFormat="false" ht="12.75" hidden="false" customHeight="false" outlineLevel="0" collapsed="false">
      <c r="A1391" s="1" t="n">
        <v>33.5668067932129</v>
      </c>
      <c r="B1391" s="1" t="n">
        <v>0</v>
      </c>
      <c r="D1391" s="1" t="n">
        <v>33.5668067932129</v>
      </c>
      <c r="E1391" s="1" t="n">
        <v>0</v>
      </c>
    </row>
    <row r="1392" customFormat="false" ht="12.75" hidden="false" customHeight="false" outlineLevel="0" collapsed="false">
      <c r="A1392" s="1" t="n">
        <v>33.5655784606934</v>
      </c>
      <c r="B1392" s="1" t="n">
        <v>0</v>
      </c>
      <c r="D1392" s="1" t="n">
        <v>33.5655784606934</v>
      </c>
      <c r="E1392" s="1" t="n">
        <v>0</v>
      </c>
    </row>
    <row r="1393" customFormat="false" ht="12.75" hidden="false" customHeight="false" outlineLevel="0" collapsed="false">
      <c r="A1393" s="1" t="n">
        <v>33.5643424987793</v>
      </c>
      <c r="B1393" s="1" t="n">
        <v>0</v>
      </c>
      <c r="D1393" s="1" t="n">
        <v>33.5643424987793</v>
      </c>
      <c r="E1393" s="1" t="n">
        <v>0</v>
      </c>
    </row>
    <row r="1394" customFormat="false" ht="12.75" hidden="false" customHeight="false" outlineLevel="0" collapsed="false">
      <c r="A1394" s="1" t="n">
        <v>33.5643424987793</v>
      </c>
      <c r="B1394" s="1" t="n">
        <v>0</v>
      </c>
      <c r="D1394" s="1" t="n">
        <v>33.5643424987793</v>
      </c>
      <c r="E1394" s="1" t="n">
        <v>0</v>
      </c>
    </row>
    <row r="1395" customFormat="false" ht="12.75" hidden="false" customHeight="false" outlineLevel="0" collapsed="false">
      <c r="A1395" s="1" t="n">
        <v>33.5594291687012</v>
      </c>
      <c r="B1395" s="1" t="n">
        <v>0</v>
      </c>
      <c r="D1395" s="1" t="n">
        <v>33.5594291687012</v>
      </c>
      <c r="E1395" s="1" t="n">
        <v>0</v>
      </c>
    </row>
    <row r="1396" customFormat="false" ht="12.75" hidden="false" customHeight="false" outlineLevel="0" collapsed="false">
      <c r="A1396" s="1" t="n">
        <v>33.5594291687012</v>
      </c>
      <c r="B1396" s="1" t="n">
        <v>0</v>
      </c>
      <c r="D1396" s="1" t="n">
        <v>33.5594291687012</v>
      </c>
      <c r="E1396" s="1" t="n">
        <v>0</v>
      </c>
    </row>
    <row r="1397" customFormat="false" ht="12.75" hidden="false" customHeight="false" outlineLevel="0" collapsed="false">
      <c r="A1397" s="1" t="n">
        <v>33.5569648742676</v>
      </c>
      <c r="B1397" s="1" t="n">
        <v>0</v>
      </c>
      <c r="D1397" s="1" t="n">
        <v>33.5569648742676</v>
      </c>
      <c r="E1397" s="1" t="n">
        <v>0</v>
      </c>
    </row>
    <row r="1398" customFormat="false" ht="12.75" hidden="false" customHeight="false" outlineLevel="0" collapsed="false">
      <c r="A1398" s="1" t="n">
        <v>33.563117980957</v>
      </c>
      <c r="B1398" s="1" t="n">
        <v>0</v>
      </c>
      <c r="D1398" s="1" t="n">
        <v>33.563117980957</v>
      </c>
      <c r="E1398" s="1" t="n">
        <v>0</v>
      </c>
    </row>
    <row r="1399" customFormat="false" ht="12.75" hidden="false" customHeight="false" outlineLevel="0" collapsed="false">
      <c r="A1399" s="1" t="n">
        <v>33.5594291687012</v>
      </c>
      <c r="B1399" s="1" t="n">
        <v>0</v>
      </c>
      <c r="D1399" s="1" t="n">
        <v>33.5594291687012</v>
      </c>
      <c r="E1399" s="1" t="n">
        <v>0</v>
      </c>
    </row>
    <row r="1400" customFormat="false" ht="12.75" hidden="false" customHeight="false" outlineLevel="0" collapsed="false">
      <c r="A1400" s="1" t="n">
        <v>33.5557289123535</v>
      </c>
      <c r="B1400" s="1" t="n">
        <v>0</v>
      </c>
      <c r="D1400" s="1" t="n">
        <v>33.5557289123535</v>
      </c>
      <c r="E1400" s="1" t="n">
        <v>0</v>
      </c>
    </row>
    <row r="1401" customFormat="false" ht="12.75" hidden="false" customHeight="false" outlineLevel="0" collapsed="false">
      <c r="A1401" s="1" t="n">
        <v>33.5532646179199</v>
      </c>
      <c r="B1401" s="1" t="n">
        <v>0</v>
      </c>
      <c r="D1401" s="1" t="n">
        <v>33.5532646179199</v>
      </c>
      <c r="E1401" s="1" t="n">
        <v>0</v>
      </c>
    </row>
    <row r="1402" customFormat="false" ht="12.75" hidden="false" customHeight="false" outlineLevel="0" collapsed="false">
      <c r="A1402" s="1" t="n">
        <v>33.5557289123535</v>
      </c>
      <c r="B1402" s="1" t="n">
        <v>0</v>
      </c>
      <c r="D1402" s="1" t="n">
        <v>33.5557289123535</v>
      </c>
      <c r="E1402" s="1" t="n">
        <v>0</v>
      </c>
    </row>
    <row r="1403" customFormat="false" ht="12.75" hidden="false" customHeight="false" outlineLevel="0" collapsed="false">
      <c r="A1403" s="1" t="n">
        <v>33.5545043945313</v>
      </c>
      <c r="B1403" s="1" t="n">
        <v>0</v>
      </c>
      <c r="D1403" s="1" t="n">
        <v>33.5545043945313</v>
      </c>
      <c r="E1403" s="1" t="n">
        <v>0</v>
      </c>
    </row>
    <row r="1404" customFormat="false" ht="12.75" hidden="false" customHeight="false" outlineLevel="0" collapsed="false">
      <c r="A1404" s="1" t="n">
        <v>33.5532646179199</v>
      </c>
      <c r="B1404" s="1" t="n">
        <v>0</v>
      </c>
      <c r="D1404" s="1" t="n">
        <v>33.5532646179199</v>
      </c>
      <c r="E1404" s="1" t="n">
        <v>0</v>
      </c>
    </row>
    <row r="1405" customFormat="false" ht="12.75" hidden="false" customHeight="false" outlineLevel="0" collapsed="false">
      <c r="A1405" s="1" t="n">
        <v>33.5532646179199</v>
      </c>
      <c r="B1405" s="1" t="n">
        <v>0</v>
      </c>
      <c r="D1405" s="1" t="n">
        <v>33.5532646179199</v>
      </c>
      <c r="E1405" s="1" t="n">
        <v>0</v>
      </c>
    </row>
    <row r="1406" customFormat="false" ht="12.75" hidden="false" customHeight="false" outlineLevel="0" collapsed="false">
      <c r="A1406" s="1" t="n">
        <v>33.5532646179199</v>
      </c>
      <c r="B1406" s="1" t="n">
        <v>0</v>
      </c>
      <c r="D1406" s="1" t="n">
        <v>33.5532646179199</v>
      </c>
      <c r="E1406" s="1" t="n">
        <v>0</v>
      </c>
    </row>
    <row r="1407" customFormat="false" ht="12.75" hidden="false" customHeight="false" outlineLevel="0" collapsed="false">
      <c r="A1407" s="1" t="n">
        <v>33.5471267700195</v>
      </c>
      <c r="B1407" s="1" t="n">
        <v>0</v>
      </c>
      <c r="D1407" s="1" t="n">
        <v>33.5471267700195</v>
      </c>
      <c r="E1407" s="1" t="n">
        <v>0</v>
      </c>
    </row>
    <row r="1408" customFormat="false" ht="12.75" hidden="false" customHeight="false" outlineLevel="0" collapsed="false">
      <c r="A1408" s="1" t="n">
        <v>33.5483512878418</v>
      </c>
      <c r="B1408" s="1" t="n">
        <v>0</v>
      </c>
      <c r="D1408" s="1" t="n">
        <v>33.5483512878418</v>
      </c>
      <c r="E1408" s="1" t="n">
        <v>0</v>
      </c>
    </row>
    <row r="1409" customFormat="false" ht="12.75" hidden="false" customHeight="false" outlineLevel="0" collapsed="false">
      <c r="A1409" s="1" t="n">
        <v>33.5508155822754</v>
      </c>
      <c r="B1409" s="1" t="n">
        <v>0</v>
      </c>
      <c r="D1409" s="1" t="n">
        <v>33.5508155822754</v>
      </c>
      <c r="E1409" s="1" t="n">
        <v>0</v>
      </c>
    </row>
    <row r="1410" customFormat="false" ht="12.75" hidden="false" customHeight="false" outlineLevel="0" collapsed="false">
      <c r="A1410" s="1" t="n">
        <v>33.5483512878418</v>
      </c>
      <c r="B1410" s="1" t="n">
        <v>0</v>
      </c>
      <c r="D1410" s="1" t="n">
        <v>33.5483512878418</v>
      </c>
      <c r="E1410" s="1" t="n">
        <v>0</v>
      </c>
    </row>
    <row r="1411" customFormat="false" ht="12.75" hidden="false" customHeight="false" outlineLevel="0" collapsed="false">
      <c r="A1411" s="1" t="n">
        <v>33.5495910644531</v>
      </c>
      <c r="B1411" s="1" t="n">
        <v>0</v>
      </c>
      <c r="D1411" s="1" t="n">
        <v>33.5495910644531</v>
      </c>
      <c r="E1411" s="1" t="n">
        <v>0</v>
      </c>
    </row>
    <row r="1412" customFormat="false" ht="12.75" hidden="false" customHeight="false" outlineLevel="0" collapsed="false">
      <c r="A1412" s="1" t="n">
        <v>33.5495910644531</v>
      </c>
      <c r="B1412" s="1" t="n">
        <v>0</v>
      </c>
      <c r="D1412" s="1" t="n">
        <v>33.5495910644531</v>
      </c>
      <c r="E1412" s="1" t="n">
        <v>0</v>
      </c>
    </row>
    <row r="1413" customFormat="false" ht="12.75" hidden="false" customHeight="false" outlineLevel="0" collapsed="false">
      <c r="A1413" s="1" t="n">
        <v>33.5557289123535</v>
      </c>
      <c r="B1413" s="1" t="n">
        <v>0</v>
      </c>
      <c r="D1413" s="1" t="n">
        <v>33.5557289123535</v>
      </c>
      <c r="E1413" s="1" t="n">
        <v>0</v>
      </c>
    </row>
    <row r="1414" customFormat="false" ht="12.75" hidden="false" customHeight="false" outlineLevel="0" collapsed="false">
      <c r="A1414" s="1" t="n">
        <v>33.5532646179199</v>
      </c>
      <c r="B1414" s="1" t="n">
        <v>0</v>
      </c>
      <c r="D1414" s="1" t="n">
        <v>33.5532646179199</v>
      </c>
      <c r="E1414" s="1" t="n">
        <v>0</v>
      </c>
    </row>
    <row r="1415" customFormat="false" ht="12.75" hidden="false" customHeight="false" outlineLevel="0" collapsed="false">
      <c r="A1415" s="1" t="n">
        <v>33.5569648742676</v>
      </c>
      <c r="B1415" s="1" t="n">
        <v>0</v>
      </c>
      <c r="D1415" s="1" t="n">
        <v>33.5569648742676</v>
      </c>
      <c r="E1415" s="1" t="n">
        <v>0</v>
      </c>
    </row>
    <row r="1416" customFormat="false" ht="12.75" hidden="false" customHeight="false" outlineLevel="0" collapsed="false">
      <c r="A1416" s="1" t="n">
        <v>33.5594291687012</v>
      </c>
      <c r="B1416" s="1" t="n">
        <v>0</v>
      </c>
      <c r="D1416" s="1" t="n">
        <v>33.5594291687012</v>
      </c>
      <c r="E1416" s="1" t="n">
        <v>0</v>
      </c>
    </row>
    <row r="1417" customFormat="false" ht="12.75" hidden="false" customHeight="false" outlineLevel="0" collapsed="false">
      <c r="A1417" s="1" t="n">
        <v>33.5618782043457</v>
      </c>
      <c r="B1417" s="1" t="n">
        <v>0</v>
      </c>
      <c r="D1417" s="1" t="n">
        <v>33.5618782043457</v>
      </c>
      <c r="E1417" s="1" t="n">
        <v>0</v>
      </c>
    </row>
    <row r="1418" customFormat="false" ht="12.75" hidden="false" customHeight="false" outlineLevel="0" collapsed="false">
      <c r="A1418" s="1" t="n">
        <v>33.563117980957</v>
      </c>
      <c r="B1418" s="1" t="n">
        <v>0</v>
      </c>
      <c r="D1418" s="1" t="n">
        <v>33.563117980957</v>
      </c>
      <c r="E1418" s="1" t="n">
        <v>0</v>
      </c>
    </row>
    <row r="1419" customFormat="false" ht="12.75" hidden="false" customHeight="false" outlineLevel="0" collapsed="false">
      <c r="A1419" s="1" t="n">
        <v>33.5655784606934</v>
      </c>
      <c r="B1419" s="1" t="n">
        <v>0</v>
      </c>
      <c r="D1419" s="1" t="n">
        <v>33.5655784606934</v>
      </c>
      <c r="E1419" s="1" t="n">
        <v>0</v>
      </c>
    </row>
    <row r="1420" customFormat="false" ht="12.75" hidden="false" customHeight="false" outlineLevel="0" collapsed="false">
      <c r="A1420" s="1" t="n">
        <v>33.563117980957</v>
      </c>
      <c r="B1420" s="1" t="n">
        <v>0</v>
      </c>
      <c r="D1420" s="1" t="n">
        <v>33.563117980957</v>
      </c>
      <c r="E1420" s="1" t="n">
        <v>0</v>
      </c>
    </row>
    <row r="1421" customFormat="false" ht="12.75" hidden="false" customHeight="false" outlineLevel="0" collapsed="false">
      <c r="A1421" s="1" t="n">
        <v>33.5668067932129</v>
      </c>
      <c r="B1421" s="1" t="n">
        <v>0</v>
      </c>
      <c r="D1421" s="1" t="n">
        <v>33.5668067932129</v>
      </c>
      <c r="E1421" s="1" t="n">
        <v>0</v>
      </c>
    </row>
    <row r="1422" customFormat="false" ht="12.75" hidden="false" customHeight="false" outlineLevel="0" collapsed="false">
      <c r="A1422" s="1" t="n">
        <v>33.5655784606934</v>
      </c>
      <c r="B1422" s="1" t="n">
        <v>0</v>
      </c>
      <c r="D1422" s="1" t="n">
        <v>33.5655784606934</v>
      </c>
      <c r="E1422" s="1" t="n">
        <v>0</v>
      </c>
    </row>
    <row r="1423" customFormat="false" ht="12.75" hidden="false" customHeight="false" outlineLevel="0" collapsed="false">
      <c r="A1423" s="1" t="n">
        <v>33.568042755127</v>
      </c>
      <c r="B1423" s="1" t="n">
        <v>0</v>
      </c>
      <c r="D1423" s="1" t="n">
        <v>33.568042755127</v>
      </c>
      <c r="E1423" s="1" t="n">
        <v>0</v>
      </c>
    </row>
    <row r="1424" customFormat="false" ht="12.75" hidden="false" customHeight="false" outlineLevel="0" collapsed="false">
      <c r="A1424" s="1" t="n">
        <v>33.568042755127</v>
      </c>
      <c r="B1424" s="1" t="n">
        <v>0</v>
      </c>
      <c r="D1424" s="1" t="n">
        <v>33.568042755127</v>
      </c>
      <c r="E1424" s="1" t="n">
        <v>0</v>
      </c>
    </row>
    <row r="1425" customFormat="false" ht="12.75" hidden="false" customHeight="false" outlineLevel="0" collapsed="false">
      <c r="A1425" s="1" t="n">
        <v>33.5655784606934</v>
      </c>
      <c r="B1425" s="1" t="n">
        <v>0</v>
      </c>
      <c r="D1425" s="1" t="n">
        <v>33.5655784606934</v>
      </c>
      <c r="E1425" s="1" t="n">
        <v>0</v>
      </c>
    </row>
    <row r="1426" customFormat="false" ht="12.75" hidden="false" customHeight="false" outlineLevel="0" collapsed="false">
      <c r="A1426" s="1" t="n">
        <v>33.5643424987793</v>
      </c>
      <c r="B1426" s="1" t="n">
        <v>0</v>
      </c>
      <c r="D1426" s="1" t="n">
        <v>33.5643424987793</v>
      </c>
      <c r="E1426" s="1" t="n">
        <v>0</v>
      </c>
    </row>
    <row r="1427" customFormat="false" ht="12.75" hidden="false" customHeight="false" outlineLevel="0" collapsed="false">
      <c r="A1427" s="1" t="n">
        <v>33.563117980957</v>
      </c>
      <c r="B1427" s="1" t="n">
        <v>0</v>
      </c>
      <c r="D1427" s="1" t="n">
        <v>33.563117980957</v>
      </c>
      <c r="E1427" s="1" t="n">
        <v>0</v>
      </c>
    </row>
    <row r="1428" customFormat="false" ht="12.75" hidden="false" customHeight="false" outlineLevel="0" collapsed="false">
      <c r="A1428" s="1" t="n">
        <v>33.5643424987793</v>
      </c>
      <c r="B1428" s="1" t="n">
        <v>0</v>
      </c>
      <c r="D1428" s="1" t="n">
        <v>33.5643424987793</v>
      </c>
      <c r="E1428" s="1" t="n">
        <v>0</v>
      </c>
    </row>
    <row r="1429" customFormat="false" ht="12.75" hidden="false" customHeight="false" outlineLevel="0" collapsed="false">
      <c r="A1429" s="1" t="n">
        <v>33.5643424987793</v>
      </c>
      <c r="B1429" s="1" t="n">
        <v>0</v>
      </c>
      <c r="D1429" s="1" t="n">
        <v>33.5643424987793</v>
      </c>
      <c r="E1429" s="1" t="n">
        <v>0</v>
      </c>
    </row>
    <row r="1430" customFormat="false" ht="12.75" hidden="false" customHeight="false" outlineLevel="0" collapsed="false">
      <c r="A1430" s="1" t="n">
        <v>33.5643424987793</v>
      </c>
      <c r="B1430" s="1" t="n">
        <v>0</v>
      </c>
      <c r="D1430" s="1" t="n">
        <v>33.5643424987793</v>
      </c>
      <c r="E1430" s="1" t="n">
        <v>0</v>
      </c>
    </row>
    <row r="1431" customFormat="false" ht="12.75" hidden="false" customHeight="false" outlineLevel="0" collapsed="false">
      <c r="A1431" s="1" t="n">
        <v>33.5655784606934</v>
      </c>
      <c r="B1431" s="1" t="n">
        <v>0</v>
      </c>
      <c r="D1431" s="1" t="n">
        <v>33.5655784606934</v>
      </c>
      <c r="E1431" s="1" t="n">
        <v>0</v>
      </c>
    </row>
    <row r="1432" customFormat="false" ht="12.75" hidden="false" customHeight="false" outlineLevel="0" collapsed="false">
      <c r="A1432" s="1" t="n">
        <v>33.563117980957</v>
      </c>
      <c r="B1432" s="1" t="n">
        <v>0</v>
      </c>
      <c r="D1432" s="1" t="n">
        <v>33.563117980957</v>
      </c>
      <c r="E1432" s="1" t="n">
        <v>0</v>
      </c>
    </row>
    <row r="1433" customFormat="false" ht="12.75" hidden="false" customHeight="false" outlineLevel="0" collapsed="false">
      <c r="A1433" s="1" t="n">
        <v>33.5655784606934</v>
      </c>
      <c r="B1433" s="1" t="n">
        <v>0</v>
      </c>
      <c r="D1433" s="1" t="n">
        <v>33.5655784606934</v>
      </c>
      <c r="E1433" s="1" t="n">
        <v>0</v>
      </c>
    </row>
    <row r="1434" customFormat="false" ht="12.75" hidden="false" customHeight="false" outlineLevel="0" collapsed="false">
      <c r="A1434" s="1" t="n">
        <v>33.5643424987793</v>
      </c>
      <c r="B1434" s="1" t="n">
        <v>0</v>
      </c>
      <c r="D1434" s="1" t="n">
        <v>33.5643424987793</v>
      </c>
      <c r="E1434" s="1" t="n">
        <v>0</v>
      </c>
    </row>
    <row r="1435" customFormat="false" ht="12.75" hidden="false" customHeight="false" outlineLevel="0" collapsed="false">
      <c r="A1435" s="1" t="n">
        <v>33.5655784606934</v>
      </c>
      <c r="B1435" s="1" t="n">
        <v>0</v>
      </c>
      <c r="D1435" s="1" t="n">
        <v>33.5655784606934</v>
      </c>
      <c r="E1435" s="1" t="n">
        <v>0</v>
      </c>
    </row>
    <row r="1436" customFormat="false" ht="12.75" hidden="false" customHeight="false" outlineLevel="0" collapsed="false">
      <c r="A1436" s="1" t="n">
        <v>33.5655784606934</v>
      </c>
      <c r="B1436" s="1" t="n">
        <v>0</v>
      </c>
      <c r="D1436" s="1" t="n">
        <v>33.5655784606934</v>
      </c>
      <c r="E1436" s="1" t="n">
        <v>0</v>
      </c>
    </row>
    <row r="1437" customFormat="false" ht="12.75" hidden="false" customHeight="false" outlineLevel="0" collapsed="false">
      <c r="A1437" s="1" t="n">
        <v>33.5668067932129</v>
      </c>
      <c r="B1437" s="1" t="n">
        <v>0</v>
      </c>
      <c r="D1437" s="1" t="n">
        <v>33.5668067932129</v>
      </c>
      <c r="E1437" s="1" t="n">
        <v>0</v>
      </c>
    </row>
    <row r="1438" customFormat="false" ht="12.75" hidden="false" customHeight="false" outlineLevel="0" collapsed="false">
      <c r="A1438" s="1" t="n">
        <v>33.5655784606934</v>
      </c>
      <c r="B1438" s="1" t="n">
        <v>0</v>
      </c>
      <c r="D1438" s="1" t="n">
        <v>33.5655784606934</v>
      </c>
      <c r="E1438" s="1" t="n">
        <v>0</v>
      </c>
    </row>
    <row r="1439" customFormat="false" ht="12.75" hidden="false" customHeight="false" outlineLevel="0" collapsed="false">
      <c r="A1439" s="1" t="n">
        <v>33.563117980957</v>
      </c>
      <c r="B1439" s="1" t="n">
        <v>0</v>
      </c>
      <c r="D1439" s="1" t="n">
        <v>33.563117980957</v>
      </c>
      <c r="E1439" s="1" t="n">
        <v>0</v>
      </c>
    </row>
    <row r="1440" customFormat="false" ht="12.75" hidden="false" customHeight="false" outlineLevel="0" collapsed="false">
      <c r="A1440" s="1" t="n">
        <v>33.563117980957</v>
      </c>
      <c r="B1440" s="1" t="n">
        <v>0</v>
      </c>
      <c r="D1440" s="1" t="n">
        <v>33.563117980957</v>
      </c>
      <c r="E1440" s="1" t="n">
        <v>0</v>
      </c>
    </row>
    <row r="1441" customFormat="false" ht="12.75" hidden="false" customHeight="false" outlineLevel="0" collapsed="false">
      <c r="A1441" s="1" t="n">
        <v>33.5618782043457</v>
      </c>
      <c r="B1441" s="1" t="n">
        <v>0</v>
      </c>
      <c r="D1441" s="1" t="n">
        <v>33.5618782043457</v>
      </c>
      <c r="E1441" s="1" t="n">
        <v>0</v>
      </c>
    </row>
    <row r="1442" customFormat="false" ht="12.75" hidden="false" customHeight="false" outlineLevel="0" collapsed="false">
      <c r="A1442" s="1" t="n">
        <v>33.5606536865234</v>
      </c>
      <c r="B1442" s="1" t="n">
        <v>0</v>
      </c>
      <c r="D1442" s="1" t="n">
        <v>33.5606536865234</v>
      </c>
      <c r="E1442" s="1" t="n">
        <v>0</v>
      </c>
    </row>
    <row r="1443" customFormat="false" ht="12.75" hidden="false" customHeight="false" outlineLevel="0" collapsed="false">
      <c r="A1443" s="1" t="n">
        <v>33.5594291687012</v>
      </c>
      <c r="B1443" s="1" t="n">
        <v>0</v>
      </c>
      <c r="D1443" s="1" t="n">
        <v>33.5594291687012</v>
      </c>
      <c r="E1443" s="1" t="n">
        <v>0</v>
      </c>
    </row>
    <row r="1444" customFormat="false" ht="12.75" hidden="false" customHeight="false" outlineLevel="0" collapsed="false">
      <c r="A1444" s="1" t="n">
        <v>33.5582046508789</v>
      </c>
      <c r="B1444" s="1" t="n">
        <v>0</v>
      </c>
      <c r="D1444" s="1" t="n">
        <v>33.5582046508789</v>
      </c>
      <c r="E1444" s="1" t="n">
        <v>0</v>
      </c>
    </row>
    <row r="1445" customFormat="false" ht="12.75" hidden="false" customHeight="false" outlineLevel="0" collapsed="false">
      <c r="A1445" s="1" t="n">
        <v>33.5545043945313</v>
      </c>
      <c r="B1445" s="1" t="n">
        <v>0</v>
      </c>
      <c r="D1445" s="1" t="n">
        <v>33.5545043945313</v>
      </c>
      <c r="E1445" s="1" t="n">
        <v>0</v>
      </c>
    </row>
    <row r="1446" customFormat="false" ht="12.75" hidden="false" customHeight="false" outlineLevel="0" collapsed="false">
      <c r="A1446" s="1" t="n">
        <v>33.5569648742676</v>
      </c>
      <c r="B1446" s="1" t="n">
        <v>0</v>
      </c>
      <c r="D1446" s="1" t="n">
        <v>33.5569648742676</v>
      </c>
      <c r="E1446" s="1" t="n">
        <v>0</v>
      </c>
    </row>
    <row r="1447" customFormat="false" ht="12.75" hidden="false" customHeight="false" outlineLevel="0" collapsed="false">
      <c r="A1447" s="1" t="n">
        <v>33.5545043945313</v>
      </c>
      <c r="B1447" s="1" t="n">
        <v>0</v>
      </c>
      <c r="D1447" s="1" t="n">
        <v>33.5545043945313</v>
      </c>
      <c r="E1447" s="1" t="n">
        <v>0</v>
      </c>
    </row>
    <row r="1448" customFormat="false" ht="12.75" hidden="false" customHeight="false" outlineLevel="0" collapsed="false">
      <c r="A1448" s="1" t="n">
        <v>33.5545043945313</v>
      </c>
      <c r="B1448" s="1" t="n">
        <v>0</v>
      </c>
      <c r="D1448" s="1" t="n">
        <v>33.5545043945313</v>
      </c>
      <c r="E1448" s="1" t="n">
        <v>0</v>
      </c>
    </row>
    <row r="1449" customFormat="false" ht="12.75" hidden="false" customHeight="false" outlineLevel="0" collapsed="false">
      <c r="A1449" s="1" t="n">
        <v>33.5532646179199</v>
      </c>
      <c r="B1449" s="1" t="n">
        <v>0</v>
      </c>
      <c r="D1449" s="1" t="n">
        <v>33.5532646179199</v>
      </c>
      <c r="E1449" s="1" t="n">
        <v>0</v>
      </c>
    </row>
    <row r="1450" customFormat="false" ht="12.75" hidden="false" customHeight="false" outlineLevel="0" collapsed="false">
      <c r="A1450" s="1" t="n">
        <v>33.5557289123535</v>
      </c>
      <c r="B1450" s="1" t="n">
        <v>0</v>
      </c>
      <c r="D1450" s="1" t="n">
        <v>33.5557289123535</v>
      </c>
      <c r="E1450" s="1" t="n">
        <v>0</v>
      </c>
    </row>
    <row r="1451" customFormat="false" ht="12.75" hidden="false" customHeight="false" outlineLevel="0" collapsed="false">
      <c r="A1451" s="1" t="n">
        <v>33.5557289123535</v>
      </c>
      <c r="B1451" s="1" t="n">
        <v>0</v>
      </c>
      <c r="D1451" s="1" t="n">
        <v>33.5557289123535</v>
      </c>
      <c r="E1451" s="1" t="n">
        <v>0</v>
      </c>
    </row>
    <row r="1452" customFormat="false" ht="12.75" hidden="false" customHeight="false" outlineLevel="0" collapsed="false">
      <c r="A1452" s="1" t="n">
        <v>33.5569648742676</v>
      </c>
      <c r="B1452" s="1" t="n">
        <v>0</v>
      </c>
      <c r="D1452" s="1" t="n">
        <v>33.5569648742676</v>
      </c>
      <c r="E1452" s="1" t="n">
        <v>0</v>
      </c>
    </row>
    <row r="1453" customFormat="false" ht="12.75" hidden="false" customHeight="false" outlineLevel="0" collapsed="false">
      <c r="A1453" s="1" t="n">
        <v>33.5569648742676</v>
      </c>
      <c r="B1453" s="1" t="n">
        <v>0</v>
      </c>
      <c r="D1453" s="1" t="n">
        <v>33.5569648742676</v>
      </c>
      <c r="E1453" s="1" t="n">
        <v>0</v>
      </c>
    </row>
    <row r="1454" customFormat="false" ht="12.75" hidden="false" customHeight="false" outlineLevel="0" collapsed="false">
      <c r="A1454" s="1" t="n">
        <v>33.5569648742676</v>
      </c>
      <c r="B1454" s="1" t="n">
        <v>0</v>
      </c>
      <c r="D1454" s="1" t="n">
        <v>33.5569648742676</v>
      </c>
      <c r="E1454" s="1" t="n">
        <v>0</v>
      </c>
    </row>
    <row r="1455" customFormat="false" ht="12.75" hidden="false" customHeight="false" outlineLevel="0" collapsed="false">
      <c r="A1455" s="1" t="n">
        <v>33.5569648742676</v>
      </c>
      <c r="B1455" s="1" t="n">
        <v>0</v>
      </c>
      <c r="D1455" s="1" t="n">
        <v>33.5569648742676</v>
      </c>
      <c r="E1455" s="1" t="n">
        <v>0</v>
      </c>
    </row>
    <row r="1456" customFormat="false" ht="12.75" hidden="false" customHeight="false" outlineLevel="0" collapsed="false">
      <c r="A1456" s="1" t="n">
        <v>33.5569648742676</v>
      </c>
      <c r="B1456" s="1" t="n">
        <v>0</v>
      </c>
      <c r="D1456" s="1" t="n">
        <v>33.5569648742676</v>
      </c>
      <c r="E1456" s="1" t="n">
        <v>0</v>
      </c>
    </row>
    <row r="1457" customFormat="false" ht="12.75" hidden="false" customHeight="false" outlineLevel="0" collapsed="false">
      <c r="A1457" s="1" t="n">
        <v>33.5520401000977</v>
      </c>
      <c r="B1457" s="1" t="n">
        <v>0</v>
      </c>
      <c r="D1457" s="1" t="n">
        <v>33.5520401000977</v>
      </c>
      <c r="E1457" s="1" t="n">
        <v>0</v>
      </c>
    </row>
    <row r="1458" customFormat="false" ht="12.75" hidden="false" customHeight="false" outlineLevel="0" collapsed="false">
      <c r="A1458" s="1" t="n">
        <v>33.5545043945313</v>
      </c>
      <c r="B1458" s="1" t="n">
        <v>0</v>
      </c>
      <c r="D1458" s="1" t="n">
        <v>33.5545043945313</v>
      </c>
      <c r="E1458" s="1" t="n">
        <v>0</v>
      </c>
    </row>
    <row r="1459" customFormat="false" ht="12.75" hidden="false" customHeight="false" outlineLevel="0" collapsed="false">
      <c r="A1459" s="1" t="n">
        <v>33.5495910644531</v>
      </c>
      <c r="B1459" s="1" t="n">
        <v>0</v>
      </c>
      <c r="D1459" s="1" t="n">
        <v>33.5495910644531</v>
      </c>
      <c r="E1459" s="1" t="n">
        <v>0</v>
      </c>
    </row>
    <row r="1460" customFormat="false" ht="12.75" hidden="false" customHeight="false" outlineLevel="0" collapsed="false">
      <c r="A1460" s="1" t="n">
        <v>33.5483512878418</v>
      </c>
      <c r="B1460" s="1" t="n">
        <v>0</v>
      </c>
      <c r="D1460" s="1" t="n">
        <v>33.5483512878418</v>
      </c>
      <c r="E1460" s="1" t="n">
        <v>0</v>
      </c>
    </row>
    <row r="1461" customFormat="false" ht="12.75" hidden="false" customHeight="false" outlineLevel="0" collapsed="false">
      <c r="A1461" s="1" t="n">
        <v>33.5495910644531</v>
      </c>
      <c r="B1461" s="1" t="n">
        <v>0</v>
      </c>
      <c r="D1461" s="1" t="n">
        <v>33.5495910644531</v>
      </c>
      <c r="E1461" s="1" t="n">
        <v>0</v>
      </c>
    </row>
    <row r="1462" customFormat="false" ht="12.75" hidden="false" customHeight="false" outlineLevel="0" collapsed="false">
      <c r="A1462" s="1" t="n">
        <v>33.5471267700195</v>
      </c>
      <c r="B1462" s="1" t="n">
        <v>0</v>
      </c>
      <c r="D1462" s="1" t="n">
        <v>33.5471267700195</v>
      </c>
      <c r="E1462" s="1" t="n">
        <v>0</v>
      </c>
    </row>
    <row r="1463" customFormat="false" ht="12.75" hidden="false" customHeight="false" outlineLevel="0" collapsed="false">
      <c r="A1463" s="1" t="n">
        <v>33.5434265136719</v>
      </c>
      <c r="B1463" s="1" t="n">
        <v>0</v>
      </c>
      <c r="D1463" s="1" t="n">
        <v>33.5434265136719</v>
      </c>
      <c r="E1463" s="1" t="n">
        <v>0</v>
      </c>
    </row>
    <row r="1464" customFormat="false" ht="12.75" hidden="false" customHeight="false" outlineLevel="0" collapsed="false">
      <c r="A1464" s="1" t="n">
        <v>33.5471267700195</v>
      </c>
      <c r="B1464" s="1" t="n">
        <v>0</v>
      </c>
      <c r="D1464" s="1" t="n">
        <v>33.5471267700195</v>
      </c>
      <c r="E1464" s="1" t="n">
        <v>0</v>
      </c>
    </row>
    <row r="1465" customFormat="false" ht="12.75" hidden="false" customHeight="false" outlineLevel="0" collapsed="false">
      <c r="A1465" s="1" t="n">
        <v>33.5446624755859</v>
      </c>
      <c r="B1465" s="1" t="n">
        <v>0</v>
      </c>
      <c r="D1465" s="1" t="n">
        <v>33.5446624755859</v>
      </c>
      <c r="E1465" s="1" t="n">
        <v>0</v>
      </c>
    </row>
    <row r="1466" customFormat="false" ht="12.75" hidden="false" customHeight="false" outlineLevel="0" collapsed="false">
      <c r="A1466" s="1" t="n">
        <v>33.5508155822754</v>
      </c>
      <c r="B1466" s="1" t="n">
        <v>0</v>
      </c>
      <c r="D1466" s="1" t="n">
        <v>33.5508155822754</v>
      </c>
      <c r="E1466" s="1" t="n">
        <v>0</v>
      </c>
    </row>
    <row r="1467" customFormat="false" ht="12.75" hidden="false" customHeight="false" outlineLevel="0" collapsed="false">
      <c r="A1467" s="1" t="n">
        <v>33.5557289123535</v>
      </c>
      <c r="B1467" s="1" t="n">
        <v>0</v>
      </c>
      <c r="D1467" s="1" t="n">
        <v>33.5557289123535</v>
      </c>
      <c r="E1467" s="1" t="n">
        <v>0</v>
      </c>
    </row>
    <row r="1468" customFormat="false" ht="12.75" hidden="false" customHeight="false" outlineLevel="0" collapsed="false">
      <c r="A1468" s="1" t="n">
        <v>33.5545043945313</v>
      </c>
      <c r="B1468" s="1" t="n">
        <v>0</v>
      </c>
      <c r="D1468" s="1" t="n">
        <v>33.5545043945313</v>
      </c>
      <c r="E1468" s="1" t="n">
        <v>0</v>
      </c>
    </row>
    <row r="1469" customFormat="false" ht="12.75" hidden="false" customHeight="false" outlineLevel="0" collapsed="false">
      <c r="A1469" s="1" t="n">
        <v>33.5545043945313</v>
      </c>
      <c r="B1469" s="1" t="n">
        <v>0</v>
      </c>
      <c r="D1469" s="1" t="n">
        <v>33.5545043945313</v>
      </c>
      <c r="E1469" s="1" t="n">
        <v>0</v>
      </c>
    </row>
    <row r="1470" customFormat="false" ht="12.75" hidden="false" customHeight="false" outlineLevel="0" collapsed="false">
      <c r="A1470" s="1" t="n">
        <v>33.5532646179199</v>
      </c>
      <c r="B1470" s="1" t="n">
        <v>0</v>
      </c>
      <c r="D1470" s="1" t="n">
        <v>33.5532646179199</v>
      </c>
      <c r="E1470" s="1" t="n">
        <v>0</v>
      </c>
    </row>
    <row r="1471" customFormat="false" ht="12.75" hidden="false" customHeight="false" outlineLevel="0" collapsed="false">
      <c r="A1471" s="1" t="n">
        <v>33.5532646179199</v>
      </c>
      <c r="B1471" s="1" t="n">
        <v>0</v>
      </c>
      <c r="D1471" s="1" t="n">
        <v>33.5532646179199</v>
      </c>
      <c r="E1471" s="1" t="n">
        <v>0</v>
      </c>
    </row>
    <row r="1472" customFormat="false" ht="12.75" hidden="false" customHeight="false" outlineLevel="0" collapsed="false">
      <c r="A1472" s="1" t="n">
        <v>33.5545043945313</v>
      </c>
      <c r="B1472" s="1" t="n">
        <v>0</v>
      </c>
      <c r="D1472" s="1" t="n">
        <v>33.5545043945313</v>
      </c>
      <c r="E1472" s="1" t="n">
        <v>0</v>
      </c>
    </row>
    <row r="1473" customFormat="false" ht="12.75" hidden="false" customHeight="false" outlineLevel="0" collapsed="false">
      <c r="A1473" s="1" t="n">
        <v>33.5532646179199</v>
      </c>
      <c r="B1473" s="1" t="n">
        <v>0</v>
      </c>
      <c r="D1473" s="1" t="n">
        <v>33.5532646179199</v>
      </c>
      <c r="E1473" s="1" t="n">
        <v>0</v>
      </c>
    </row>
    <row r="1474" customFormat="false" ht="12.75" hidden="false" customHeight="false" outlineLevel="0" collapsed="false">
      <c r="A1474" s="1" t="n">
        <v>33.5545043945313</v>
      </c>
      <c r="B1474" s="1" t="n">
        <v>0</v>
      </c>
      <c r="D1474" s="1" t="n">
        <v>33.5545043945313</v>
      </c>
      <c r="E1474" s="1" t="n">
        <v>0</v>
      </c>
    </row>
    <row r="1475" customFormat="false" ht="12.75" hidden="false" customHeight="false" outlineLevel="0" collapsed="false">
      <c r="A1475" s="1" t="n">
        <v>33.5520401000977</v>
      </c>
      <c r="B1475" s="1" t="n">
        <v>0</v>
      </c>
      <c r="D1475" s="1" t="n">
        <v>33.5520401000977</v>
      </c>
      <c r="E1475" s="1" t="n">
        <v>0</v>
      </c>
    </row>
    <row r="1476" customFormat="false" ht="12.75" hidden="false" customHeight="false" outlineLevel="0" collapsed="false">
      <c r="A1476" s="1" t="n">
        <v>33.5471267700195</v>
      </c>
      <c r="B1476" s="1" t="n">
        <v>0</v>
      </c>
      <c r="D1476" s="1" t="n">
        <v>33.5471267700195</v>
      </c>
      <c r="E1476" s="1" t="n">
        <v>0</v>
      </c>
    </row>
    <row r="1477" customFormat="false" ht="12.75" hidden="false" customHeight="false" outlineLevel="0" collapsed="false">
      <c r="A1477" s="1" t="n">
        <v>33.5495910644531</v>
      </c>
      <c r="B1477" s="1" t="n">
        <v>0</v>
      </c>
      <c r="D1477" s="1" t="n">
        <v>33.5495910644531</v>
      </c>
      <c r="E1477" s="1" t="n">
        <v>0</v>
      </c>
    </row>
    <row r="1478" customFormat="false" ht="12.75" hidden="false" customHeight="false" outlineLevel="0" collapsed="false">
      <c r="A1478" s="1" t="n">
        <v>33.5495910644531</v>
      </c>
      <c r="B1478" s="1" t="n">
        <v>0</v>
      </c>
      <c r="D1478" s="1" t="n">
        <v>33.5495910644531</v>
      </c>
      <c r="E1478" s="1" t="n">
        <v>0</v>
      </c>
    </row>
    <row r="1479" customFormat="false" ht="12.75" hidden="false" customHeight="false" outlineLevel="0" collapsed="false">
      <c r="A1479" s="1" t="n">
        <v>33.5520401000977</v>
      </c>
      <c r="B1479" s="1" t="n">
        <v>0</v>
      </c>
      <c r="D1479" s="1" t="n">
        <v>33.5520401000977</v>
      </c>
      <c r="E1479" s="1" t="n">
        <v>0</v>
      </c>
    </row>
    <row r="1480" customFormat="false" ht="12.75" hidden="false" customHeight="false" outlineLevel="0" collapsed="false">
      <c r="A1480" s="1" t="n">
        <v>33.5508155822754</v>
      </c>
      <c r="B1480" s="1" t="n">
        <v>0</v>
      </c>
      <c r="D1480" s="1" t="n">
        <v>33.5508155822754</v>
      </c>
      <c r="E1480" s="1" t="n">
        <v>0</v>
      </c>
    </row>
    <row r="1481" customFormat="false" ht="12.75" hidden="false" customHeight="false" outlineLevel="0" collapsed="false">
      <c r="A1481" s="1" t="n">
        <v>33.5532646179199</v>
      </c>
      <c r="B1481" s="1" t="n">
        <v>0</v>
      </c>
      <c r="D1481" s="1" t="n">
        <v>33.5532646179199</v>
      </c>
      <c r="E1481" s="1" t="n">
        <v>0</v>
      </c>
    </row>
    <row r="1482" customFormat="false" ht="12.75" hidden="false" customHeight="false" outlineLevel="0" collapsed="false">
      <c r="A1482" s="1" t="n">
        <v>33.5532646179199</v>
      </c>
      <c r="B1482" s="1" t="n">
        <v>0</v>
      </c>
      <c r="D1482" s="1" t="n">
        <v>33.5532646179199</v>
      </c>
      <c r="E1482" s="1" t="n">
        <v>0</v>
      </c>
    </row>
    <row r="1483" customFormat="false" ht="12.75" hidden="false" customHeight="false" outlineLevel="0" collapsed="false">
      <c r="A1483" s="1" t="n">
        <v>33.5508155822754</v>
      </c>
      <c r="B1483" s="1" t="n">
        <v>0</v>
      </c>
      <c r="D1483" s="1" t="n">
        <v>33.5508155822754</v>
      </c>
      <c r="E1483" s="1" t="n">
        <v>0</v>
      </c>
    </row>
    <row r="1484" customFormat="false" ht="12.75" hidden="false" customHeight="false" outlineLevel="0" collapsed="false">
      <c r="A1484" s="1" t="n">
        <v>33.5508155822754</v>
      </c>
      <c r="B1484" s="1" t="n">
        <v>0</v>
      </c>
      <c r="D1484" s="1" t="n">
        <v>33.5508155822754</v>
      </c>
      <c r="E1484" s="1" t="n">
        <v>0</v>
      </c>
    </row>
    <row r="1485" customFormat="false" ht="12.75" hidden="false" customHeight="false" outlineLevel="0" collapsed="false">
      <c r="A1485" s="1" t="n">
        <v>33.5545043945313</v>
      </c>
      <c r="B1485" s="1" t="n">
        <v>0</v>
      </c>
      <c r="D1485" s="1" t="n">
        <v>33.5545043945313</v>
      </c>
      <c r="E1485" s="1" t="n">
        <v>0</v>
      </c>
    </row>
    <row r="1486" customFormat="false" ht="12.75" hidden="false" customHeight="false" outlineLevel="0" collapsed="false">
      <c r="A1486" s="1" t="n">
        <v>33.5520401000977</v>
      </c>
      <c r="B1486" s="1" t="n">
        <v>0</v>
      </c>
      <c r="D1486" s="1" t="n">
        <v>33.5520401000977</v>
      </c>
      <c r="E1486" s="1" t="n">
        <v>0</v>
      </c>
    </row>
    <row r="1487" customFormat="false" ht="12.75" hidden="false" customHeight="false" outlineLevel="0" collapsed="false">
      <c r="A1487" s="1" t="n">
        <v>33.5495910644531</v>
      </c>
      <c r="B1487" s="1" t="n">
        <v>0</v>
      </c>
      <c r="D1487" s="1" t="n">
        <v>33.5495910644531</v>
      </c>
      <c r="E1487" s="1" t="n">
        <v>0</v>
      </c>
    </row>
    <row r="1488" customFormat="false" ht="12.75" hidden="false" customHeight="false" outlineLevel="0" collapsed="false">
      <c r="A1488" s="1" t="n">
        <v>33.5471267700195</v>
      </c>
      <c r="B1488" s="1" t="n">
        <v>0</v>
      </c>
      <c r="D1488" s="1" t="n">
        <v>33.5471267700195</v>
      </c>
      <c r="E1488" s="1" t="n">
        <v>0</v>
      </c>
    </row>
    <row r="1489" customFormat="false" ht="12.75" hidden="false" customHeight="false" outlineLevel="0" collapsed="false">
      <c r="A1489" s="1" t="n">
        <v>33.5495910644531</v>
      </c>
      <c r="B1489" s="1" t="n">
        <v>0</v>
      </c>
      <c r="D1489" s="1" t="n">
        <v>33.5495910644531</v>
      </c>
      <c r="E1489" s="1" t="n">
        <v>0</v>
      </c>
    </row>
    <row r="1490" customFormat="false" ht="12.75" hidden="false" customHeight="false" outlineLevel="0" collapsed="false">
      <c r="A1490" s="1" t="n">
        <v>33.5495910644531</v>
      </c>
      <c r="B1490" s="1" t="n">
        <v>0</v>
      </c>
      <c r="D1490" s="1" t="n">
        <v>33.5495910644531</v>
      </c>
      <c r="E1490" s="1" t="n">
        <v>0</v>
      </c>
    </row>
    <row r="1491" customFormat="false" ht="12.75" hidden="false" customHeight="false" outlineLevel="0" collapsed="false">
      <c r="A1491" s="1" t="n">
        <v>33.5495910644531</v>
      </c>
      <c r="B1491" s="1" t="n">
        <v>0</v>
      </c>
      <c r="D1491" s="1" t="n">
        <v>33.5495910644531</v>
      </c>
      <c r="E1491" s="1" t="n">
        <v>0</v>
      </c>
    </row>
    <row r="1492" customFormat="false" ht="12.75" hidden="false" customHeight="false" outlineLevel="0" collapsed="false">
      <c r="A1492" s="1" t="n">
        <v>33.5483512878418</v>
      </c>
      <c r="B1492" s="1" t="n">
        <v>0</v>
      </c>
      <c r="D1492" s="1" t="n">
        <v>33.5483512878418</v>
      </c>
      <c r="E1492" s="1" t="n">
        <v>0</v>
      </c>
    </row>
    <row r="1493" customFormat="false" ht="12.75" hidden="false" customHeight="false" outlineLevel="0" collapsed="false">
      <c r="A1493" s="1" t="n">
        <v>33.5446624755859</v>
      </c>
      <c r="B1493" s="1" t="n">
        <v>0</v>
      </c>
      <c r="D1493" s="1" t="n">
        <v>33.5446624755859</v>
      </c>
      <c r="E1493" s="1" t="n">
        <v>0</v>
      </c>
    </row>
    <row r="1494" customFormat="false" ht="12.75" hidden="false" customHeight="false" outlineLevel="0" collapsed="false">
      <c r="A1494" s="1" t="n">
        <v>33.5458908081055</v>
      </c>
      <c r="B1494" s="1" t="n">
        <v>0</v>
      </c>
      <c r="D1494" s="1" t="n">
        <v>33.5458908081055</v>
      </c>
      <c r="E1494" s="1" t="n">
        <v>0</v>
      </c>
    </row>
    <row r="1495" customFormat="false" ht="12.75" hidden="false" customHeight="false" outlineLevel="0" collapsed="false">
      <c r="A1495" s="1" t="n">
        <v>33.5434265136719</v>
      </c>
      <c r="B1495" s="1" t="n">
        <v>0</v>
      </c>
      <c r="D1495" s="1" t="n">
        <v>33.5434265136719</v>
      </c>
      <c r="E1495" s="1" t="n">
        <v>0</v>
      </c>
    </row>
    <row r="1496" customFormat="false" ht="12.75" hidden="false" customHeight="false" outlineLevel="0" collapsed="false">
      <c r="A1496" s="1" t="n">
        <v>33.5446624755859</v>
      </c>
      <c r="B1496" s="1" t="n">
        <v>0</v>
      </c>
      <c r="D1496" s="1" t="n">
        <v>33.5446624755859</v>
      </c>
      <c r="E1496" s="1" t="n">
        <v>0</v>
      </c>
    </row>
    <row r="1497" customFormat="false" ht="12.75" hidden="false" customHeight="false" outlineLevel="0" collapsed="false">
      <c r="A1497" s="1" t="n">
        <v>33.5446624755859</v>
      </c>
      <c r="B1497" s="1" t="n">
        <v>0</v>
      </c>
      <c r="D1497" s="1" t="n">
        <v>33.5446624755859</v>
      </c>
      <c r="E1497" s="1" t="n">
        <v>0</v>
      </c>
    </row>
    <row r="1498" customFormat="false" ht="12.75" hidden="false" customHeight="false" outlineLevel="0" collapsed="false">
      <c r="A1498" s="1" t="n">
        <v>33.5434265136719</v>
      </c>
      <c r="B1498" s="1" t="n">
        <v>0</v>
      </c>
      <c r="D1498" s="1" t="n">
        <v>33.5434265136719</v>
      </c>
      <c r="E1498" s="1" t="n">
        <v>0</v>
      </c>
    </row>
    <row r="1499" customFormat="false" ht="12.75" hidden="false" customHeight="false" outlineLevel="0" collapsed="false">
      <c r="A1499" s="1" t="n">
        <v>33.5434265136719</v>
      </c>
      <c r="B1499" s="1" t="n">
        <v>0</v>
      </c>
      <c r="D1499" s="1" t="n">
        <v>33.5434265136719</v>
      </c>
      <c r="E1499" s="1" t="n">
        <v>0</v>
      </c>
    </row>
    <row r="1500" customFormat="false" ht="12.75" hidden="false" customHeight="false" outlineLevel="0" collapsed="false">
      <c r="A1500" s="1" t="n">
        <v>33.5434265136719</v>
      </c>
      <c r="B1500" s="1" t="n">
        <v>0</v>
      </c>
      <c r="D1500" s="1" t="n">
        <v>33.5434265136719</v>
      </c>
      <c r="E1500" s="1" t="n">
        <v>0</v>
      </c>
    </row>
    <row r="1501" customFormat="false" ht="12.75" hidden="false" customHeight="false" outlineLevel="0" collapsed="false">
      <c r="A1501" s="1" t="n">
        <v>33.5434265136719</v>
      </c>
      <c r="B1501" s="1" t="n">
        <v>0</v>
      </c>
      <c r="D1501" s="1" t="n">
        <v>33.5434265136719</v>
      </c>
      <c r="E1501" s="1" t="n">
        <v>0</v>
      </c>
    </row>
    <row r="1502" customFormat="false" ht="12.75" hidden="false" customHeight="false" outlineLevel="0" collapsed="false">
      <c r="A1502" s="1" t="n">
        <v>33.5434265136719</v>
      </c>
      <c r="B1502" s="1" t="n">
        <v>0</v>
      </c>
      <c r="D1502" s="1" t="n">
        <v>33.5434265136719</v>
      </c>
      <c r="E1502" s="1" t="n">
        <v>0</v>
      </c>
    </row>
    <row r="1503" customFormat="false" ht="12.75" hidden="false" customHeight="false" outlineLevel="0" collapsed="false">
      <c r="A1503" s="1" t="n">
        <v>33.5458908081055</v>
      </c>
      <c r="B1503" s="1" t="n">
        <v>0</v>
      </c>
      <c r="D1503" s="1" t="n">
        <v>33.5458908081055</v>
      </c>
      <c r="E1503" s="1" t="n">
        <v>0</v>
      </c>
    </row>
    <row r="1504" customFormat="false" ht="12.75" hidden="false" customHeight="false" outlineLevel="0" collapsed="false">
      <c r="A1504" s="1" t="n">
        <v>33.5458908081055</v>
      </c>
      <c r="B1504" s="1" t="n">
        <v>0</v>
      </c>
      <c r="D1504" s="1" t="n">
        <v>33.5458908081055</v>
      </c>
      <c r="E1504" s="1" t="n">
        <v>0</v>
      </c>
    </row>
    <row r="1505" customFormat="false" ht="12.75" hidden="false" customHeight="false" outlineLevel="0" collapsed="false">
      <c r="A1505" s="1" t="n">
        <v>33.5434265136719</v>
      </c>
      <c r="B1505" s="1" t="n">
        <v>0</v>
      </c>
      <c r="D1505" s="1" t="n">
        <v>33.5434265136719</v>
      </c>
      <c r="E1505" s="1" t="n">
        <v>0</v>
      </c>
    </row>
    <row r="1506" customFormat="false" ht="12.75" hidden="false" customHeight="false" outlineLevel="0" collapsed="false">
      <c r="A1506" s="1" t="n">
        <v>33.5483512878418</v>
      </c>
      <c r="B1506" s="1" t="n">
        <v>0</v>
      </c>
      <c r="D1506" s="1" t="n">
        <v>33.5483512878418</v>
      </c>
      <c r="E1506" s="1" t="n">
        <v>0</v>
      </c>
    </row>
    <row r="1507" customFormat="false" ht="12.75" hidden="false" customHeight="false" outlineLevel="0" collapsed="false">
      <c r="A1507" s="1" t="n">
        <v>33.5458908081055</v>
      </c>
      <c r="B1507" s="1" t="n">
        <v>0</v>
      </c>
      <c r="D1507" s="1" t="n">
        <v>33.5458908081055</v>
      </c>
      <c r="E1507" s="1" t="n">
        <v>0</v>
      </c>
    </row>
    <row r="1508" customFormat="false" ht="12.75" hidden="false" customHeight="false" outlineLevel="0" collapsed="false">
      <c r="A1508" s="1" t="n">
        <v>33.5434265136719</v>
      </c>
      <c r="B1508" s="1" t="n">
        <v>0</v>
      </c>
      <c r="D1508" s="1" t="n">
        <v>33.5434265136719</v>
      </c>
      <c r="E1508" s="1" t="n">
        <v>0</v>
      </c>
    </row>
    <row r="1509" customFormat="false" ht="12.75" hidden="false" customHeight="false" outlineLevel="0" collapsed="false">
      <c r="A1509" s="1" t="n">
        <v>33.5422019958496</v>
      </c>
      <c r="B1509" s="1" t="n">
        <v>0</v>
      </c>
      <c r="D1509" s="1" t="n">
        <v>33.5422019958496</v>
      </c>
      <c r="E1509" s="1" t="n">
        <v>0</v>
      </c>
    </row>
    <row r="1510" customFormat="false" ht="12.75" hidden="false" customHeight="false" outlineLevel="0" collapsed="false">
      <c r="A1510" s="1" t="n">
        <v>33.5434265136719</v>
      </c>
      <c r="B1510" s="1" t="n">
        <v>0</v>
      </c>
      <c r="D1510" s="1" t="n">
        <v>33.5434265136719</v>
      </c>
      <c r="E1510" s="1" t="n">
        <v>0</v>
      </c>
    </row>
    <row r="1511" customFormat="false" ht="12.75" hidden="false" customHeight="false" outlineLevel="0" collapsed="false">
      <c r="A1511" s="1" t="n">
        <v>33.5434265136719</v>
      </c>
      <c r="B1511" s="1" t="n">
        <v>0</v>
      </c>
      <c r="D1511" s="1" t="n">
        <v>33.5434265136719</v>
      </c>
      <c r="E1511" s="1" t="n">
        <v>0</v>
      </c>
    </row>
    <row r="1512" customFormat="false" ht="12.75" hidden="false" customHeight="false" outlineLevel="0" collapsed="false">
      <c r="A1512" s="1" t="n">
        <v>33.5422019958496</v>
      </c>
      <c r="B1512" s="1" t="n">
        <v>0</v>
      </c>
      <c r="D1512" s="1" t="n">
        <v>33.5422019958496</v>
      </c>
      <c r="E1512" s="1" t="n">
        <v>0</v>
      </c>
    </row>
    <row r="1513" customFormat="false" ht="12.75" hidden="false" customHeight="false" outlineLevel="0" collapsed="false">
      <c r="A1513" s="1" t="n">
        <v>33.5434265136719</v>
      </c>
      <c r="B1513" s="1" t="n">
        <v>0</v>
      </c>
      <c r="D1513" s="1" t="n">
        <v>33.5434265136719</v>
      </c>
      <c r="E1513" s="1" t="n">
        <v>0</v>
      </c>
    </row>
    <row r="1514" customFormat="false" ht="12.75" hidden="false" customHeight="false" outlineLevel="0" collapsed="false">
      <c r="A1514" s="1" t="n">
        <v>33.5409736633301</v>
      </c>
      <c r="B1514" s="1" t="n">
        <v>0</v>
      </c>
      <c r="D1514" s="1" t="n">
        <v>33.5409736633301</v>
      </c>
      <c r="E1514" s="1" t="n">
        <v>0</v>
      </c>
    </row>
    <row r="1515" customFormat="false" ht="12.75" hidden="false" customHeight="false" outlineLevel="0" collapsed="false">
      <c r="A1515" s="1" t="n">
        <v>33.5409736633301</v>
      </c>
      <c r="B1515" s="1" t="n">
        <v>0</v>
      </c>
      <c r="D1515" s="1" t="n">
        <v>33.5409736633301</v>
      </c>
      <c r="E1515" s="1" t="n">
        <v>0</v>
      </c>
    </row>
    <row r="1516" customFormat="false" ht="12.75" hidden="false" customHeight="false" outlineLevel="0" collapsed="false">
      <c r="A1516" s="1" t="n">
        <v>33.5422019958496</v>
      </c>
      <c r="B1516" s="1" t="n">
        <v>0</v>
      </c>
      <c r="D1516" s="1" t="n">
        <v>33.5422019958496</v>
      </c>
      <c r="E1516" s="1" t="n">
        <v>0</v>
      </c>
    </row>
    <row r="1517" customFormat="false" ht="12.75" hidden="false" customHeight="false" outlineLevel="0" collapsed="false">
      <c r="A1517" s="1" t="n">
        <v>33.5458908081055</v>
      </c>
      <c r="B1517" s="1" t="n">
        <v>0</v>
      </c>
      <c r="D1517" s="1" t="n">
        <v>33.5458908081055</v>
      </c>
      <c r="E1517" s="1" t="n">
        <v>0</v>
      </c>
    </row>
    <row r="1518" customFormat="false" ht="12.75" hidden="false" customHeight="false" outlineLevel="0" collapsed="false">
      <c r="A1518" s="1" t="n">
        <v>33.5471267700195</v>
      </c>
      <c r="B1518" s="1" t="n">
        <v>0</v>
      </c>
      <c r="D1518" s="1" t="n">
        <v>33.5471267700195</v>
      </c>
      <c r="E1518" s="1" t="n">
        <v>0</v>
      </c>
    </row>
    <row r="1519" customFormat="false" ht="12.75" hidden="false" customHeight="false" outlineLevel="0" collapsed="false">
      <c r="A1519" s="1" t="n">
        <v>33.5471267700195</v>
      </c>
      <c r="B1519" s="1" t="n">
        <v>0</v>
      </c>
      <c r="D1519" s="1" t="n">
        <v>33.5471267700195</v>
      </c>
      <c r="E1519" s="1" t="n">
        <v>0</v>
      </c>
    </row>
    <row r="1520" customFormat="false" ht="12.75" hidden="false" customHeight="false" outlineLevel="0" collapsed="false">
      <c r="A1520" s="1" t="n">
        <v>33.5458908081055</v>
      </c>
      <c r="B1520" s="1" t="n">
        <v>0</v>
      </c>
      <c r="D1520" s="1" t="n">
        <v>33.5458908081055</v>
      </c>
      <c r="E1520" s="1" t="n">
        <v>0</v>
      </c>
    </row>
    <row r="1521" customFormat="false" ht="12.75" hidden="false" customHeight="false" outlineLevel="0" collapsed="false">
      <c r="A1521" s="1" t="n">
        <v>33.5458908081055</v>
      </c>
      <c r="B1521" s="1" t="n">
        <v>0</v>
      </c>
      <c r="D1521" s="1" t="n">
        <v>33.5458908081055</v>
      </c>
      <c r="E1521" s="1" t="n">
        <v>0</v>
      </c>
    </row>
    <row r="1522" customFormat="false" ht="12.75" hidden="false" customHeight="false" outlineLevel="0" collapsed="false">
      <c r="A1522" s="1" t="n">
        <v>33.5483512878418</v>
      </c>
      <c r="B1522" s="1" t="n">
        <v>0</v>
      </c>
      <c r="D1522" s="1" t="n">
        <v>33.5483512878418</v>
      </c>
      <c r="E1522" s="1" t="n">
        <v>0</v>
      </c>
    </row>
    <row r="1523" customFormat="false" ht="12.75" hidden="false" customHeight="false" outlineLevel="0" collapsed="false">
      <c r="A1523" s="1" t="n">
        <v>33.5471267700195</v>
      </c>
      <c r="B1523" s="1" t="n">
        <v>0</v>
      </c>
      <c r="D1523" s="1" t="n">
        <v>33.5471267700195</v>
      </c>
      <c r="E1523" s="1" t="n">
        <v>0</v>
      </c>
    </row>
    <row r="1524" customFormat="false" ht="12.75" hidden="false" customHeight="false" outlineLevel="0" collapsed="false">
      <c r="A1524" s="1" t="n">
        <v>33.5471267700195</v>
      </c>
      <c r="B1524" s="1" t="n">
        <v>0</v>
      </c>
      <c r="D1524" s="1" t="n">
        <v>33.5471267700195</v>
      </c>
      <c r="E1524" s="1" t="n">
        <v>0</v>
      </c>
    </row>
    <row r="1525" customFormat="false" ht="12.75" hidden="false" customHeight="false" outlineLevel="0" collapsed="false">
      <c r="A1525" s="1" t="n">
        <v>33.5458908081055</v>
      </c>
      <c r="B1525" s="1" t="n">
        <v>0</v>
      </c>
      <c r="D1525" s="1" t="n">
        <v>33.5458908081055</v>
      </c>
      <c r="E1525" s="1" t="n">
        <v>0</v>
      </c>
    </row>
    <row r="1526" customFormat="false" ht="12.75" hidden="false" customHeight="false" outlineLevel="0" collapsed="false">
      <c r="A1526" s="1" t="n">
        <v>33.5446624755859</v>
      </c>
      <c r="B1526" s="1" t="n">
        <v>0</v>
      </c>
      <c r="D1526" s="1" t="n">
        <v>33.5446624755859</v>
      </c>
      <c r="E1526" s="1" t="n">
        <v>0</v>
      </c>
    </row>
    <row r="1527" customFormat="false" ht="12.75" hidden="false" customHeight="false" outlineLevel="0" collapsed="false">
      <c r="A1527" s="1" t="n">
        <v>33.5458908081055</v>
      </c>
      <c r="B1527" s="1" t="n">
        <v>0</v>
      </c>
      <c r="D1527" s="1" t="n">
        <v>33.5458908081055</v>
      </c>
      <c r="E1527" s="1" t="n">
        <v>0</v>
      </c>
    </row>
    <row r="1528" customFormat="false" ht="12.75" hidden="false" customHeight="false" outlineLevel="0" collapsed="false">
      <c r="A1528" s="1" t="n">
        <v>33.5422019958496</v>
      </c>
      <c r="B1528" s="1" t="n">
        <v>0</v>
      </c>
      <c r="D1528" s="1" t="n">
        <v>33.5422019958496</v>
      </c>
      <c r="E1528" s="1" t="n">
        <v>0</v>
      </c>
    </row>
    <row r="1529" customFormat="false" ht="12.75" hidden="false" customHeight="false" outlineLevel="0" collapsed="false">
      <c r="A1529" s="1" t="n">
        <v>33.5434265136719</v>
      </c>
      <c r="B1529" s="1" t="n">
        <v>0</v>
      </c>
      <c r="D1529" s="1" t="n">
        <v>33.5434265136719</v>
      </c>
      <c r="E1529" s="1" t="n">
        <v>0</v>
      </c>
    </row>
    <row r="1530" customFormat="false" ht="12.75" hidden="false" customHeight="false" outlineLevel="0" collapsed="false">
      <c r="A1530" s="1" t="n">
        <v>33.5422019958496</v>
      </c>
      <c r="B1530" s="1" t="n">
        <v>0</v>
      </c>
      <c r="D1530" s="1" t="n">
        <v>33.5422019958496</v>
      </c>
      <c r="E1530" s="1" t="n">
        <v>0</v>
      </c>
    </row>
    <row r="1531" customFormat="false" ht="12.75" hidden="false" customHeight="false" outlineLevel="0" collapsed="false">
      <c r="A1531" s="1" t="n">
        <v>33.5385131835938</v>
      </c>
      <c r="B1531" s="1" t="n">
        <v>0</v>
      </c>
      <c r="D1531" s="1" t="n">
        <v>33.5385131835938</v>
      </c>
      <c r="E1531" s="1" t="n">
        <v>0</v>
      </c>
    </row>
    <row r="1532" customFormat="false" ht="12.75" hidden="false" customHeight="false" outlineLevel="0" collapsed="false">
      <c r="A1532" s="1" t="n">
        <v>33.5385131835938</v>
      </c>
      <c r="B1532" s="1" t="n">
        <v>0</v>
      </c>
      <c r="D1532" s="1" t="n">
        <v>33.5385131835938</v>
      </c>
      <c r="E1532" s="1" t="n">
        <v>0</v>
      </c>
    </row>
    <row r="1533" customFormat="false" ht="12.75" hidden="false" customHeight="false" outlineLevel="0" collapsed="false">
      <c r="A1533" s="1" t="n">
        <v>33.5385131835938</v>
      </c>
      <c r="B1533" s="1" t="n">
        <v>0</v>
      </c>
      <c r="D1533" s="1" t="n">
        <v>33.5385131835938</v>
      </c>
      <c r="E1533" s="1" t="n">
        <v>0</v>
      </c>
    </row>
    <row r="1534" customFormat="false" ht="12.75" hidden="false" customHeight="false" outlineLevel="0" collapsed="false">
      <c r="A1534" s="1" t="n">
        <v>33.5360488891602</v>
      </c>
      <c r="B1534" s="1" t="n">
        <v>0</v>
      </c>
      <c r="D1534" s="1" t="n">
        <v>33.5360488891602</v>
      </c>
      <c r="E1534" s="1" t="n">
        <v>0</v>
      </c>
    </row>
    <row r="1535" customFormat="false" ht="12.75" hidden="false" customHeight="false" outlineLevel="0" collapsed="false">
      <c r="A1535" s="1" t="n">
        <v>33.5360488891602</v>
      </c>
      <c r="B1535" s="1" t="n">
        <v>0</v>
      </c>
      <c r="D1535" s="1" t="n">
        <v>33.5360488891602</v>
      </c>
      <c r="E1535" s="1" t="n">
        <v>0</v>
      </c>
    </row>
    <row r="1536" customFormat="false" ht="12.75" hidden="false" customHeight="false" outlineLevel="0" collapsed="false">
      <c r="A1536" s="1" t="n">
        <v>33.5348243713379</v>
      </c>
      <c r="B1536" s="1" t="n">
        <v>0</v>
      </c>
      <c r="D1536" s="1" t="n">
        <v>33.5348243713379</v>
      </c>
      <c r="E1536" s="1" t="n">
        <v>0</v>
      </c>
    </row>
    <row r="1537" customFormat="false" ht="12.75" hidden="false" customHeight="false" outlineLevel="0" collapsed="false">
      <c r="A1537" s="1" t="n">
        <v>33.5360488891602</v>
      </c>
      <c r="B1537" s="1" t="n">
        <v>0</v>
      </c>
      <c r="D1537" s="1" t="n">
        <v>33.5360488891602</v>
      </c>
      <c r="E1537" s="1" t="n">
        <v>0</v>
      </c>
    </row>
    <row r="1538" customFormat="false" ht="12.75" hidden="false" customHeight="false" outlineLevel="0" collapsed="false">
      <c r="A1538" s="1" t="n">
        <v>33.5360488891602</v>
      </c>
      <c r="B1538" s="1" t="n">
        <v>0</v>
      </c>
      <c r="D1538" s="1" t="n">
        <v>33.5360488891602</v>
      </c>
      <c r="E1538" s="1" t="n">
        <v>0</v>
      </c>
    </row>
    <row r="1539" customFormat="false" ht="12.75" hidden="false" customHeight="false" outlineLevel="0" collapsed="false">
      <c r="A1539" s="1" t="n">
        <v>33.5360488891602</v>
      </c>
      <c r="B1539" s="1" t="n">
        <v>0</v>
      </c>
      <c r="D1539" s="1" t="n">
        <v>33.5360488891602</v>
      </c>
      <c r="E1539" s="1" t="n">
        <v>0</v>
      </c>
    </row>
    <row r="1540" customFormat="false" ht="12.75" hidden="false" customHeight="false" outlineLevel="0" collapsed="false">
      <c r="A1540" s="1" t="n">
        <v>33.5360488891602</v>
      </c>
      <c r="B1540" s="1" t="n">
        <v>0</v>
      </c>
      <c r="D1540" s="1" t="n">
        <v>33.5360488891602</v>
      </c>
      <c r="E1540" s="1" t="n">
        <v>0</v>
      </c>
    </row>
    <row r="1541" customFormat="false" ht="12.75" hidden="false" customHeight="false" outlineLevel="0" collapsed="false">
      <c r="A1541" s="1" t="n">
        <v>33.5385131835938</v>
      </c>
      <c r="B1541" s="1" t="n">
        <v>0</v>
      </c>
      <c r="D1541" s="1" t="n">
        <v>33.5385131835938</v>
      </c>
      <c r="E1541" s="1" t="n">
        <v>0</v>
      </c>
    </row>
    <row r="1542" customFormat="false" ht="12.75" hidden="false" customHeight="false" outlineLevel="0" collapsed="false">
      <c r="A1542" s="1" t="n">
        <v>33.5385131835938</v>
      </c>
      <c r="B1542" s="1" t="n">
        <v>0</v>
      </c>
      <c r="D1542" s="1" t="n">
        <v>33.5385131835938</v>
      </c>
      <c r="E1542" s="1" t="n">
        <v>0</v>
      </c>
    </row>
    <row r="1543" customFormat="false" ht="12.75" hidden="false" customHeight="false" outlineLevel="0" collapsed="false">
      <c r="A1543" s="1" t="n">
        <v>33.5397491455078</v>
      </c>
      <c r="B1543" s="1" t="n">
        <v>0</v>
      </c>
      <c r="D1543" s="1" t="n">
        <v>33.5397491455078</v>
      </c>
      <c r="E1543" s="1" t="n">
        <v>0</v>
      </c>
    </row>
    <row r="1544" customFormat="false" ht="12.75" hidden="false" customHeight="false" outlineLevel="0" collapsed="false">
      <c r="A1544" s="1" t="n">
        <v>33.5360488891602</v>
      </c>
      <c r="B1544" s="1" t="n">
        <v>0</v>
      </c>
      <c r="D1544" s="1" t="n">
        <v>33.5360488891602</v>
      </c>
      <c r="E1544" s="1" t="n">
        <v>0</v>
      </c>
    </row>
    <row r="1545" customFormat="false" ht="12.75" hidden="false" customHeight="false" outlineLevel="0" collapsed="false">
      <c r="A1545" s="1" t="n">
        <v>33.5360488891602</v>
      </c>
      <c r="B1545" s="1" t="n">
        <v>0</v>
      </c>
      <c r="D1545" s="1" t="n">
        <v>33.5360488891602</v>
      </c>
      <c r="E1545" s="1" t="n">
        <v>0</v>
      </c>
    </row>
    <row r="1546" customFormat="false" ht="12.75" hidden="false" customHeight="false" outlineLevel="0" collapsed="false">
      <c r="A1546" s="1" t="n">
        <v>33.531135559082</v>
      </c>
      <c r="B1546" s="1" t="n">
        <v>0</v>
      </c>
      <c r="D1546" s="1" t="n">
        <v>33.531135559082</v>
      </c>
      <c r="E1546" s="1" t="n">
        <v>0</v>
      </c>
    </row>
    <row r="1547" customFormat="false" ht="12.75" hidden="false" customHeight="false" outlineLevel="0" collapsed="false">
      <c r="A1547" s="1" t="n">
        <v>33.531135559082</v>
      </c>
      <c r="B1547" s="1" t="n">
        <v>0</v>
      </c>
      <c r="D1547" s="1" t="n">
        <v>33.531135559082</v>
      </c>
      <c r="E1547" s="1" t="n">
        <v>0</v>
      </c>
    </row>
    <row r="1548" customFormat="false" ht="12.75" hidden="false" customHeight="false" outlineLevel="0" collapsed="false">
      <c r="A1548" s="1" t="n">
        <v>33.529899597168</v>
      </c>
      <c r="B1548" s="1" t="n">
        <v>0</v>
      </c>
      <c r="D1548" s="1" t="n">
        <v>33.529899597168</v>
      </c>
      <c r="E1548" s="1" t="n">
        <v>0</v>
      </c>
    </row>
    <row r="1549" customFormat="false" ht="12.75" hidden="false" customHeight="false" outlineLevel="0" collapsed="false">
      <c r="A1549" s="1" t="n">
        <v>33.531135559082</v>
      </c>
      <c r="B1549" s="1" t="n">
        <v>0</v>
      </c>
      <c r="D1549" s="1" t="n">
        <v>33.531135559082</v>
      </c>
      <c r="E1549" s="1" t="n">
        <v>0</v>
      </c>
    </row>
    <row r="1550" customFormat="false" ht="12.75" hidden="false" customHeight="false" outlineLevel="0" collapsed="false">
      <c r="A1550" s="1" t="n">
        <v>33.5274353027344</v>
      </c>
      <c r="B1550" s="1" t="n">
        <v>0</v>
      </c>
      <c r="D1550" s="1" t="n">
        <v>33.5274353027344</v>
      </c>
      <c r="E1550" s="1" t="n">
        <v>0</v>
      </c>
    </row>
    <row r="1551" customFormat="false" ht="12.75" hidden="false" customHeight="false" outlineLevel="0" collapsed="false">
      <c r="A1551" s="1" t="n">
        <v>33.5262107849121</v>
      </c>
      <c r="B1551" s="1" t="n">
        <v>0</v>
      </c>
      <c r="D1551" s="1" t="n">
        <v>33.5262107849121</v>
      </c>
      <c r="E1551" s="1" t="n">
        <v>0</v>
      </c>
    </row>
    <row r="1552" customFormat="false" ht="12.75" hidden="false" customHeight="false" outlineLevel="0" collapsed="false">
      <c r="A1552" s="1" t="n">
        <v>33.5274353027344</v>
      </c>
      <c r="B1552" s="1" t="n">
        <v>0</v>
      </c>
      <c r="D1552" s="1" t="n">
        <v>33.5274353027344</v>
      </c>
      <c r="E1552" s="1" t="n">
        <v>0</v>
      </c>
    </row>
    <row r="1553" customFormat="false" ht="12.75" hidden="false" customHeight="false" outlineLevel="0" collapsed="false">
      <c r="A1553" s="1" t="n">
        <v>33.5286712646484</v>
      </c>
      <c r="B1553" s="1" t="n">
        <v>0</v>
      </c>
      <c r="D1553" s="1" t="n">
        <v>33.5286712646484</v>
      </c>
      <c r="E1553" s="1" t="n">
        <v>0</v>
      </c>
    </row>
    <row r="1554" customFormat="false" ht="12.75" hidden="false" customHeight="false" outlineLevel="0" collapsed="false">
      <c r="A1554" s="1" t="n">
        <v>33.5323600769043</v>
      </c>
      <c r="B1554" s="1" t="n">
        <v>0</v>
      </c>
      <c r="D1554" s="1" t="n">
        <v>33.5323600769043</v>
      </c>
      <c r="E1554" s="1" t="n">
        <v>0</v>
      </c>
    </row>
    <row r="1555" customFormat="false" ht="12.75" hidden="false" customHeight="false" outlineLevel="0" collapsed="false">
      <c r="A1555" s="1" t="n">
        <v>33.531135559082</v>
      </c>
      <c r="B1555" s="1" t="n">
        <v>0</v>
      </c>
      <c r="D1555" s="1" t="n">
        <v>33.531135559082</v>
      </c>
      <c r="E1555" s="1" t="n">
        <v>0</v>
      </c>
    </row>
    <row r="1556" customFormat="false" ht="12.75" hidden="false" customHeight="false" outlineLevel="0" collapsed="false">
      <c r="A1556" s="1" t="n">
        <v>33.5323600769043</v>
      </c>
      <c r="B1556" s="1" t="n">
        <v>0</v>
      </c>
      <c r="D1556" s="1" t="n">
        <v>33.5323600769043</v>
      </c>
      <c r="E1556" s="1" t="n">
        <v>0</v>
      </c>
    </row>
    <row r="1557" customFormat="false" ht="12.75" hidden="false" customHeight="false" outlineLevel="0" collapsed="false">
      <c r="A1557" s="1" t="n">
        <v>33.5323600769043</v>
      </c>
      <c r="B1557" s="1" t="n">
        <v>0</v>
      </c>
      <c r="D1557" s="1" t="n">
        <v>33.5323600769043</v>
      </c>
      <c r="E1557" s="1" t="n">
        <v>0</v>
      </c>
    </row>
    <row r="1558" customFormat="false" ht="12.75" hidden="false" customHeight="false" outlineLevel="0" collapsed="false">
      <c r="A1558" s="1" t="n">
        <v>33.5323600769043</v>
      </c>
      <c r="B1558" s="1" t="n">
        <v>0</v>
      </c>
      <c r="D1558" s="1" t="n">
        <v>33.5323600769043</v>
      </c>
      <c r="E1558" s="1" t="n">
        <v>0</v>
      </c>
    </row>
    <row r="1559" customFormat="false" ht="12.75" hidden="false" customHeight="false" outlineLevel="0" collapsed="false">
      <c r="A1559" s="1" t="n">
        <v>33.5323600769043</v>
      </c>
      <c r="B1559" s="1" t="n">
        <v>0</v>
      </c>
      <c r="D1559" s="1" t="n">
        <v>33.5323600769043</v>
      </c>
      <c r="E1559" s="1" t="n">
        <v>0</v>
      </c>
    </row>
    <row r="1560" customFormat="false" ht="12.75" hidden="false" customHeight="false" outlineLevel="0" collapsed="false">
      <c r="A1560" s="1" t="n">
        <v>33.5323600769043</v>
      </c>
      <c r="B1560" s="1" t="n">
        <v>0</v>
      </c>
      <c r="D1560" s="1" t="n">
        <v>33.5323600769043</v>
      </c>
      <c r="E1560" s="1" t="n">
        <v>0</v>
      </c>
    </row>
    <row r="1561" customFormat="false" ht="12.75" hidden="false" customHeight="false" outlineLevel="0" collapsed="false">
      <c r="A1561" s="1" t="n">
        <v>33.5335998535156</v>
      </c>
      <c r="B1561" s="1" t="n">
        <v>0</v>
      </c>
      <c r="D1561" s="1" t="n">
        <v>33.5335998535156</v>
      </c>
      <c r="E1561" s="1" t="n">
        <v>0</v>
      </c>
    </row>
    <row r="1562" customFormat="false" ht="12.75" hidden="false" customHeight="false" outlineLevel="0" collapsed="false">
      <c r="A1562" s="1" t="n">
        <v>33.5348243713379</v>
      </c>
      <c r="B1562" s="1" t="n">
        <v>0</v>
      </c>
      <c r="D1562" s="1" t="n">
        <v>33.5348243713379</v>
      </c>
      <c r="E1562" s="1" t="n">
        <v>0</v>
      </c>
    </row>
    <row r="1563" customFormat="false" ht="12.75" hidden="false" customHeight="false" outlineLevel="0" collapsed="false">
      <c r="A1563" s="1" t="n">
        <v>33.5348243713379</v>
      </c>
      <c r="B1563" s="1" t="n">
        <v>0</v>
      </c>
      <c r="D1563" s="1" t="n">
        <v>33.5348243713379</v>
      </c>
      <c r="E1563" s="1" t="n">
        <v>0</v>
      </c>
    </row>
    <row r="1564" customFormat="false" ht="12.75" hidden="false" customHeight="false" outlineLevel="0" collapsed="false">
      <c r="A1564" s="1" t="n">
        <v>33.5372734069824</v>
      </c>
      <c r="B1564" s="1" t="n">
        <v>0</v>
      </c>
      <c r="D1564" s="1" t="n">
        <v>33.5372734069824</v>
      </c>
      <c r="E1564" s="1" t="n">
        <v>0</v>
      </c>
    </row>
    <row r="1565" customFormat="false" ht="12.75" hidden="false" customHeight="false" outlineLevel="0" collapsed="false">
      <c r="A1565" s="1" t="n">
        <v>33.5360488891602</v>
      </c>
      <c r="B1565" s="1" t="n">
        <v>0</v>
      </c>
      <c r="D1565" s="1" t="n">
        <v>33.5360488891602</v>
      </c>
      <c r="E1565" s="1" t="n">
        <v>0</v>
      </c>
    </row>
    <row r="1566" customFormat="false" ht="12.75" hidden="false" customHeight="false" outlineLevel="0" collapsed="false">
      <c r="A1566" s="1" t="n">
        <v>33.5360488891602</v>
      </c>
      <c r="B1566" s="1" t="n">
        <v>0</v>
      </c>
      <c r="D1566" s="1" t="n">
        <v>33.5360488891602</v>
      </c>
      <c r="E1566" s="1" t="n">
        <v>0</v>
      </c>
    </row>
    <row r="1567" customFormat="false" ht="12.75" hidden="false" customHeight="false" outlineLevel="0" collapsed="false">
      <c r="A1567" s="1" t="n">
        <v>33.531135559082</v>
      </c>
      <c r="B1567" s="1" t="n">
        <v>0</v>
      </c>
      <c r="D1567" s="1" t="n">
        <v>33.531135559082</v>
      </c>
      <c r="E1567" s="1" t="n">
        <v>0</v>
      </c>
    </row>
    <row r="1568" customFormat="false" ht="12.75" hidden="false" customHeight="false" outlineLevel="0" collapsed="false">
      <c r="A1568" s="1" t="n">
        <v>33.5335998535156</v>
      </c>
      <c r="B1568" s="1" t="n">
        <v>0</v>
      </c>
      <c r="D1568" s="1" t="n">
        <v>33.5335998535156</v>
      </c>
      <c r="E1568" s="1" t="n">
        <v>0</v>
      </c>
    </row>
    <row r="1569" customFormat="false" ht="12.75" hidden="false" customHeight="false" outlineLevel="0" collapsed="false">
      <c r="A1569" s="1" t="n">
        <v>33.531135559082</v>
      </c>
      <c r="B1569" s="1" t="n">
        <v>0</v>
      </c>
      <c r="D1569" s="1" t="n">
        <v>33.531135559082</v>
      </c>
      <c r="E1569" s="1" t="n">
        <v>0</v>
      </c>
    </row>
    <row r="1570" customFormat="false" ht="12.75" hidden="false" customHeight="false" outlineLevel="0" collapsed="false">
      <c r="A1570" s="1" t="n">
        <v>33.5274353027344</v>
      </c>
      <c r="B1570" s="1" t="n">
        <v>0</v>
      </c>
      <c r="D1570" s="1" t="n">
        <v>33.5274353027344</v>
      </c>
      <c r="E1570" s="1" t="n">
        <v>0</v>
      </c>
    </row>
    <row r="1571" customFormat="false" ht="12.75" hidden="false" customHeight="false" outlineLevel="0" collapsed="false">
      <c r="A1571" s="1" t="n">
        <v>33.5249824523926</v>
      </c>
      <c r="B1571" s="1" t="n">
        <v>0</v>
      </c>
      <c r="D1571" s="1" t="n">
        <v>33.5249824523926</v>
      </c>
      <c r="E1571" s="1" t="n">
        <v>0</v>
      </c>
    </row>
    <row r="1572" customFormat="false" ht="12.75" hidden="false" customHeight="false" outlineLevel="0" collapsed="false">
      <c r="A1572" s="1" t="n">
        <v>33.5237579345703</v>
      </c>
      <c r="B1572" s="1" t="n">
        <v>0</v>
      </c>
      <c r="D1572" s="1" t="n">
        <v>33.5237579345703</v>
      </c>
      <c r="E1572" s="1" t="n">
        <v>0</v>
      </c>
    </row>
    <row r="1573" customFormat="false" ht="12.75" hidden="false" customHeight="false" outlineLevel="0" collapsed="false">
      <c r="A1573" s="1" t="n">
        <v>33.507755279541</v>
      </c>
      <c r="B1573" s="1" t="n">
        <v>0.0014641199959442</v>
      </c>
      <c r="D1573" s="1" t="n">
        <v>33.507755279541</v>
      </c>
      <c r="E1573" s="1" t="n">
        <v>1.17823004722595</v>
      </c>
    </row>
    <row r="1574" customFormat="false" ht="12.75" hidden="false" customHeight="false" outlineLevel="0" collapsed="false">
      <c r="A1574" s="1" t="n">
        <v>33.5225219726563</v>
      </c>
      <c r="B1574" s="1" t="n">
        <v>0.00184534001164138</v>
      </c>
      <c r="D1574" s="1" t="n">
        <v>33.5225219726563</v>
      </c>
      <c r="E1574" s="1" t="n">
        <v>1.58013999462128</v>
      </c>
    </row>
    <row r="1575" customFormat="false" ht="12.75" hidden="false" customHeight="false" outlineLevel="0" collapsed="false">
      <c r="A1575" s="1" t="n">
        <v>33.5274353027344</v>
      </c>
      <c r="B1575" s="1" t="n">
        <v>0</v>
      </c>
      <c r="D1575" s="1" t="n">
        <v>33.5274353027344</v>
      </c>
      <c r="E1575" s="1" t="n">
        <v>1.54329991340637</v>
      </c>
    </row>
    <row r="1576" customFormat="false" ht="12.75" hidden="false" customHeight="false" outlineLevel="0" collapsed="false">
      <c r="A1576" s="1" t="n">
        <v>33.5249824523926</v>
      </c>
      <c r="B1576" s="1" t="n">
        <v>0</v>
      </c>
      <c r="D1576" s="1" t="n">
        <v>33.5249824523926</v>
      </c>
      <c r="E1576" s="1" t="n">
        <v>1.52857005596161</v>
      </c>
    </row>
    <row r="1577" customFormat="false" ht="12.75" hidden="false" customHeight="false" outlineLevel="0" collapsed="false">
      <c r="A1577" s="1" t="n">
        <v>33.5163688659668</v>
      </c>
      <c r="B1577" s="1" t="n">
        <v>0</v>
      </c>
      <c r="D1577" s="1" t="n">
        <v>33.5163688659668</v>
      </c>
      <c r="E1577" s="1" t="n">
        <v>1.47886002063751</v>
      </c>
    </row>
    <row r="1578" customFormat="false" ht="12.75" hidden="false" customHeight="false" outlineLevel="0" collapsed="false">
      <c r="A1578" s="1" t="n">
        <v>33.5225219726563</v>
      </c>
      <c r="B1578" s="1" t="n">
        <v>0.00552498968318105</v>
      </c>
      <c r="D1578" s="1" t="n">
        <v>33.5225219726563</v>
      </c>
      <c r="E1578" s="1" t="n">
        <v>1.50279009342194</v>
      </c>
    </row>
    <row r="1579" customFormat="false" ht="12.75" hidden="false" customHeight="false" outlineLevel="0" collapsed="false">
      <c r="A1579" s="1" t="n">
        <v>33.5274353027344</v>
      </c>
      <c r="B1579" s="1" t="n">
        <v>0</v>
      </c>
      <c r="D1579" s="1" t="n">
        <v>33.5274353027344</v>
      </c>
      <c r="E1579" s="1" t="n">
        <v>1.48622000217438</v>
      </c>
    </row>
    <row r="1580" customFormat="false" ht="12.75" hidden="false" customHeight="false" outlineLevel="0" collapsed="false">
      <c r="A1580" s="1" t="n">
        <v>33.5286712646484</v>
      </c>
      <c r="B1580" s="1" t="n">
        <v>0</v>
      </c>
      <c r="D1580" s="1" t="n">
        <v>33.5286712646484</v>
      </c>
      <c r="E1580" s="1" t="n">
        <v>1.47148001194</v>
      </c>
    </row>
    <row r="1581" customFormat="false" ht="12.75" hidden="false" customHeight="false" outlineLevel="0" collapsed="false">
      <c r="A1581" s="1" t="n">
        <v>33.5237579345703</v>
      </c>
      <c r="B1581" s="1" t="n">
        <v>0.00184534001164138</v>
      </c>
      <c r="D1581" s="1" t="n">
        <v>33.5237579345703</v>
      </c>
      <c r="E1581" s="1" t="n">
        <v>1.4512300491333</v>
      </c>
    </row>
    <row r="1582" customFormat="false" ht="12.75" hidden="false" customHeight="false" outlineLevel="0" collapsed="false">
      <c r="A1582" s="1" t="n">
        <v>33.5274353027344</v>
      </c>
      <c r="B1582" s="1" t="n">
        <v>0</v>
      </c>
      <c r="D1582" s="1" t="n">
        <v>33.5274353027344</v>
      </c>
      <c r="E1582" s="1" t="n">
        <v>1.4622700214386</v>
      </c>
    </row>
    <row r="1583" customFormat="false" ht="12.75" hidden="false" customHeight="false" outlineLevel="0" collapsed="false">
      <c r="A1583" s="1" t="n">
        <v>33.5323600769043</v>
      </c>
      <c r="B1583" s="1" t="n">
        <v>0.0110498992726207</v>
      </c>
      <c r="D1583" s="1" t="n">
        <v>33.5323600769043</v>
      </c>
      <c r="E1583" s="1" t="n">
        <v>1.43096995353699</v>
      </c>
    </row>
    <row r="1584" customFormat="false" ht="12.75" hidden="false" customHeight="false" outlineLevel="0" collapsed="false">
      <c r="A1584" s="1" t="n">
        <v>33.5286712646484</v>
      </c>
      <c r="B1584" s="1" t="n">
        <v>0.00737033970654011</v>
      </c>
      <c r="D1584" s="1" t="n">
        <v>33.5286712646484</v>
      </c>
      <c r="E1584" s="1" t="n">
        <v>1.40518999099731</v>
      </c>
    </row>
    <row r="1585" customFormat="false" ht="12.75" hidden="false" customHeight="false" outlineLevel="0" collapsed="false">
      <c r="A1585" s="1" t="n">
        <v>33.5237579345703</v>
      </c>
      <c r="B1585" s="1" t="n">
        <v>0</v>
      </c>
      <c r="D1585" s="1" t="n">
        <v>33.5237579345703</v>
      </c>
      <c r="E1585" s="1" t="n">
        <v>1.39046001434326</v>
      </c>
    </row>
    <row r="1586" customFormat="false" ht="12.75" hidden="false" customHeight="false" outlineLevel="0" collapsed="false">
      <c r="A1586" s="1" t="n">
        <v>33.5175971984863</v>
      </c>
      <c r="B1586" s="1" t="n">
        <v>0</v>
      </c>
      <c r="D1586" s="1" t="n">
        <v>33.5175971984863</v>
      </c>
      <c r="E1586" s="1" t="n">
        <v>1.37940001487732</v>
      </c>
    </row>
    <row r="1587" customFormat="false" ht="12.75" hidden="false" customHeight="false" outlineLevel="0" collapsed="false">
      <c r="A1587" s="1" t="n">
        <v>33.5175971984863</v>
      </c>
      <c r="B1587" s="1" t="n">
        <v>0.00735929002985358</v>
      </c>
      <c r="D1587" s="1" t="n">
        <v>33.5175971984863</v>
      </c>
      <c r="E1587" s="1" t="n">
        <v>1.39965009689331</v>
      </c>
    </row>
    <row r="1588" customFormat="false" ht="12.75" hidden="false" customHeight="false" outlineLevel="0" collapsed="false">
      <c r="A1588" s="1" t="n">
        <v>33.5200576782227</v>
      </c>
      <c r="B1588" s="1" t="n">
        <v>0</v>
      </c>
      <c r="D1588" s="1" t="n">
        <v>33.5200576782227</v>
      </c>
      <c r="E1588" s="1" t="n">
        <v>1.41070997714996</v>
      </c>
    </row>
    <row r="1589" customFormat="false" ht="12.75" hidden="false" customHeight="false" outlineLevel="0" collapsed="false">
      <c r="A1589" s="1" t="n">
        <v>33.5188217163086</v>
      </c>
      <c r="B1589" s="1" t="n">
        <v>0</v>
      </c>
      <c r="D1589" s="1" t="n">
        <v>33.5188217163086</v>
      </c>
      <c r="E1589" s="1" t="n">
        <v>1.34257006645203</v>
      </c>
    </row>
    <row r="1590" customFormat="false" ht="12.75" hidden="false" customHeight="false" outlineLevel="0" collapsed="false">
      <c r="A1590" s="1" t="n">
        <v>33.5225219726563</v>
      </c>
      <c r="B1590" s="1" t="n">
        <v>0.00367963989265263</v>
      </c>
      <c r="D1590" s="1" t="n">
        <v>33.5225219726563</v>
      </c>
      <c r="E1590" s="1" t="n">
        <v>1.35177004337311</v>
      </c>
    </row>
    <row r="1591" customFormat="false" ht="12.75" hidden="false" customHeight="false" outlineLevel="0" collapsed="false">
      <c r="A1591" s="1" t="n">
        <v>33.5237579345703</v>
      </c>
      <c r="B1591" s="1" t="n">
        <v>0</v>
      </c>
      <c r="D1591" s="1" t="n">
        <v>33.5237579345703</v>
      </c>
      <c r="E1591" s="1" t="n">
        <v>1.33336007595062</v>
      </c>
    </row>
    <row r="1592" customFormat="false" ht="12.75" hidden="false" customHeight="false" outlineLevel="0" collapsed="false">
      <c r="A1592" s="1" t="n">
        <v>33.5225219726563</v>
      </c>
      <c r="B1592" s="1" t="n">
        <v>0.0294703003019094</v>
      </c>
      <c r="D1592" s="1" t="n">
        <v>33.5225219726563</v>
      </c>
      <c r="E1592" s="1" t="n">
        <v>1.34994006156921</v>
      </c>
    </row>
    <row r="1593" customFormat="false" ht="12.75" hidden="false" customHeight="false" outlineLevel="0" collapsed="false">
      <c r="A1593" s="1" t="n">
        <v>33.5274353027344</v>
      </c>
      <c r="B1593" s="1" t="n">
        <v>0.00369069003500044</v>
      </c>
      <c r="D1593" s="1" t="n">
        <v>33.5274353027344</v>
      </c>
      <c r="E1593" s="1" t="n">
        <v>1.30206000804901</v>
      </c>
    </row>
    <row r="1594" customFormat="false" ht="12.75" hidden="false" customHeight="false" outlineLevel="0" collapsed="false">
      <c r="A1594" s="1" t="n">
        <v>33.5422019958496</v>
      </c>
      <c r="B1594" s="1" t="n">
        <v>0.00183429010212421</v>
      </c>
      <c r="D1594" s="1" t="n">
        <v>33.5422019958496</v>
      </c>
      <c r="E1594" s="1" t="n">
        <v>1.33152008056641</v>
      </c>
    </row>
    <row r="1595" customFormat="false" ht="12.75" hidden="false" customHeight="false" outlineLevel="0" collapsed="false">
      <c r="A1595" s="1" t="n">
        <v>33.5643424987793</v>
      </c>
      <c r="B1595" s="1" t="n">
        <v>0.00552498968318105</v>
      </c>
      <c r="D1595" s="1" t="n">
        <v>33.5643424987793</v>
      </c>
      <c r="E1595" s="1" t="n">
        <v>1.33703994750977</v>
      </c>
    </row>
    <row r="1596" customFormat="false" ht="12.75" hidden="false" customHeight="false" outlineLevel="0" collapsed="false">
      <c r="A1596" s="1" t="n">
        <v>33.5926361083984</v>
      </c>
      <c r="B1596" s="1" t="n">
        <v>0.00737033970654011</v>
      </c>
      <c r="D1596" s="1" t="n">
        <v>33.5926361083984</v>
      </c>
      <c r="E1596" s="1" t="n">
        <v>1.30206000804901</v>
      </c>
    </row>
    <row r="1597" customFormat="false" ht="12.75" hidden="false" customHeight="false" outlineLevel="0" collapsed="false">
      <c r="A1597" s="1" t="n">
        <v>33.6209373474121</v>
      </c>
      <c r="B1597" s="1" t="n">
        <v>0</v>
      </c>
      <c r="D1597" s="1" t="n">
        <v>33.6209373474121</v>
      </c>
      <c r="E1597" s="1" t="n">
        <v>1.27627003192902</v>
      </c>
    </row>
    <row r="1598" customFormat="false" ht="12.75" hidden="false" customHeight="false" outlineLevel="0" collapsed="false">
      <c r="A1598" s="1" t="n">
        <v>33.657829284668</v>
      </c>
      <c r="B1598" s="1" t="n">
        <v>0</v>
      </c>
      <c r="D1598" s="1" t="n">
        <v>33.657829284668</v>
      </c>
      <c r="E1598" s="1" t="n">
        <v>1.27810990810394</v>
      </c>
    </row>
    <row r="1599" customFormat="false" ht="12.75" hidden="false" customHeight="false" outlineLevel="0" collapsed="false">
      <c r="A1599" s="1" t="n">
        <v>33.7070465087891</v>
      </c>
      <c r="B1599" s="1" t="n">
        <v>0</v>
      </c>
      <c r="D1599" s="1" t="n">
        <v>33.7070465087891</v>
      </c>
      <c r="E1599" s="1" t="n">
        <v>1.25601005554199</v>
      </c>
    </row>
    <row r="1600" customFormat="false" ht="12.75" hidden="false" customHeight="false" outlineLevel="0" collapsed="false">
      <c r="A1600" s="1" t="n">
        <v>33.7525596618652</v>
      </c>
      <c r="B1600" s="1" t="n">
        <v>0.0202656015753746</v>
      </c>
      <c r="D1600" s="1" t="n">
        <v>33.7525596618652</v>
      </c>
      <c r="E1600" s="1" t="n">
        <v>1.26153993606567</v>
      </c>
    </row>
    <row r="1601" customFormat="false" ht="12.75" hidden="false" customHeight="false" outlineLevel="0" collapsed="false">
      <c r="A1601" s="1" t="n">
        <v>33.8152809143066</v>
      </c>
      <c r="B1601" s="1" t="n">
        <v>0</v>
      </c>
      <c r="D1601" s="1" t="n">
        <v>33.8152809143066</v>
      </c>
      <c r="E1601" s="1" t="n">
        <v>1.25048995018005</v>
      </c>
    </row>
    <row r="1602" customFormat="false" ht="12.75" hidden="false" customHeight="false" outlineLevel="0" collapsed="false">
      <c r="A1602" s="1" t="n">
        <v>33.8989105224609</v>
      </c>
      <c r="B1602" s="1" t="n">
        <v>0</v>
      </c>
      <c r="D1602" s="1" t="n">
        <v>33.8989105224609</v>
      </c>
      <c r="E1602" s="1" t="n">
        <v>1.25601005554199</v>
      </c>
    </row>
    <row r="1603" customFormat="false" ht="12.75" hidden="false" customHeight="false" outlineLevel="0" collapsed="false">
      <c r="A1603" s="1" t="n">
        <v>34.0686073303223</v>
      </c>
      <c r="B1603" s="1" t="n">
        <v>0.0257796011865139</v>
      </c>
      <c r="D1603" s="1" t="n">
        <v>34.0686073303223</v>
      </c>
      <c r="E1603" s="1" t="n">
        <v>1.27809989452362</v>
      </c>
    </row>
    <row r="1604" customFormat="false" ht="12.75" hidden="false" customHeight="false" outlineLevel="0" collapsed="false">
      <c r="A1604" s="1" t="n">
        <v>34.1989326477051</v>
      </c>
      <c r="B1604" s="1" t="n">
        <v>0.0165749005973339</v>
      </c>
      <c r="D1604" s="1" t="n">
        <v>34.1989326477051</v>
      </c>
      <c r="E1604" s="1" t="n">
        <v>1.25968992710114</v>
      </c>
    </row>
    <row r="1605" customFormat="false" ht="12.75" hidden="false" customHeight="false" outlineLevel="0" collapsed="false">
      <c r="A1605" s="1" t="n">
        <v>34.2972984313965</v>
      </c>
      <c r="B1605" s="1" t="n">
        <v>0</v>
      </c>
      <c r="D1605" s="1" t="n">
        <v>34.2972984313965</v>
      </c>
      <c r="E1605" s="1" t="n">
        <v>1.23759007453918</v>
      </c>
    </row>
    <row r="1606" customFormat="false" ht="12.75" hidden="false" customHeight="false" outlineLevel="0" collapsed="false">
      <c r="A1606" s="1" t="n">
        <v>34.4558715820313</v>
      </c>
      <c r="B1606" s="1" t="n">
        <v>0.00552498968318105</v>
      </c>
      <c r="D1606" s="1" t="n">
        <v>34.4558715820313</v>
      </c>
      <c r="E1606" s="1" t="n">
        <v>1.23023009300232</v>
      </c>
    </row>
    <row r="1607" customFormat="false" ht="12.75" hidden="false" customHeight="false" outlineLevel="0" collapsed="false">
      <c r="A1607" s="1" t="n">
        <v>34.6008987426758</v>
      </c>
      <c r="B1607" s="1" t="n">
        <v>0</v>
      </c>
      <c r="D1607" s="1" t="n">
        <v>34.6008987426758</v>
      </c>
      <c r="E1607" s="1" t="n">
        <v>1.22838997840881</v>
      </c>
    </row>
    <row r="1608" customFormat="false" ht="12.75" hidden="false" customHeight="false" outlineLevel="0" collapsed="false">
      <c r="A1608" s="1" t="n">
        <v>34.7483634948731</v>
      </c>
      <c r="B1608" s="1" t="n">
        <v>0.00737033970654011</v>
      </c>
      <c r="D1608" s="1" t="n">
        <v>34.7483634948731</v>
      </c>
      <c r="E1608" s="1" t="n">
        <v>1.19338989257813</v>
      </c>
    </row>
    <row r="1609" customFormat="false" ht="12.75" hidden="false" customHeight="false" outlineLevel="0" collapsed="false">
      <c r="A1609" s="1" t="n">
        <v>34.8994865417481</v>
      </c>
      <c r="B1609" s="1" t="n">
        <v>0.00369069003500044</v>
      </c>
      <c r="D1609" s="1" t="n">
        <v>34.8994865417481</v>
      </c>
      <c r="E1609" s="1" t="n">
        <v>1.25048995018005</v>
      </c>
    </row>
    <row r="1610" customFormat="false" ht="12.75" hidden="false" customHeight="false" outlineLevel="0" collapsed="false">
      <c r="A1610" s="1" t="n">
        <v>35.0923614501953</v>
      </c>
      <c r="B1610" s="1" t="n">
        <v>0.0110498992726207</v>
      </c>
      <c r="D1610" s="1" t="n">
        <v>35.0923614501953</v>
      </c>
      <c r="E1610" s="1" t="n">
        <v>1.22284996509552</v>
      </c>
    </row>
    <row r="1611" customFormat="false" ht="12.75" hidden="false" customHeight="false" outlineLevel="0" collapsed="false">
      <c r="A1611" s="1" t="n">
        <v>35.3085250854492</v>
      </c>
      <c r="B1611" s="1" t="n">
        <v>0</v>
      </c>
      <c r="D1611" s="1" t="n">
        <v>35.3085250854492</v>
      </c>
      <c r="E1611" s="1" t="n">
        <v>1.22838008403778</v>
      </c>
    </row>
    <row r="1612" customFormat="false" ht="12.75" hidden="false" customHeight="false" outlineLevel="0" collapsed="false">
      <c r="A1612" s="1" t="n">
        <v>35.4902763366699</v>
      </c>
      <c r="B1612" s="1" t="n">
        <v>0.0110498992726207</v>
      </c>
      <c r="D1612" s="1" t="n">
        <v>35.4902763366699</v>
      </c>
      <c r="E1612" s="1" t="n">
        <v>1.21733999252319</v>
      </c>
    </row>
    <row r="1613" customFormat="false" ht="12.75" hidden="false" customHeight="false" outlineLevel="0" collapsed="false">
      <c r="A1613" s="1" t="n">
        <v>35.7174072265625</v>
      </c>
      <c r="B1613" s="1" t="n">
        <v>0.00920460000634193</v>
      </c>
      <c r="D1613" s="1" t="n">
        <v>35.7174072265625</v>
      </c>
      <c r="E1613" s="1" t="n">
        <v>1.20627999305725</v>
      </c>
    </row>
    <row r="1614" customFormat="false" ht="12.75" hidden="false" customHeight="false" outlineLevel="0" collapsed="false">
      <c r="A1614" s="1" t="n">
        <v>36.0132102966309</v>
      </c>
      <c r="B1614" s="1" t="n">
        <v>0.00737033970654011</v>
      </c>
      <c r="D1614" s="1" t="n">
        <v>36.0132102966309</v>
      </c>
      <c r="E1614" s="1" t="n">
        <v>1.20443999767303</v>
      </c>
    </row>
    <row r="1615" customFormat="false" ht="12.75" hidden="false" customHeight="false" outlineLevel="0" collapsed="false">
      <c r="A1615" s="1" t="n">
        <v>36.2905349731445</v>
      </c>
      <c r="B1615" s="1" t="n">
        <v>0.00367963989265263</v>
      </c>
      <c r="D1615" s="1" t="n">
        <v>36.2905349731445</v>
      </c>
      <c r="E1615" s="1" t="n">
        <v>1.16945004463196</v>
      </c>
    </row>
    <row r="1616" customFormat="false" ht="12.75" hidden="false" customHeight="false" outlineLevel="0" collapsed="false">
      <c r="A1616" s="1" t="n">
        <v>36.8179626464844</v>
      </c>
      <c r="B1616" s="1" t="n">
        <v>0</v>
      </c>
      <c r="D1616" s="1" t="n">
        <v>36.8179626464844</v>
      </c>
      <c r="E1616" s="1" t="n">
        <v>1.16759991645813</v>
      </c>
    </row>
    <row r="1617" customFormat="false" ht="12.75" hidden="false" customHeight="false" outlineLevel="0" collapsed="false">
      <c r="A1617" s="1" t="n">
        <v>37.0777854919434</v>
      </c>
      <c r="B1617" s="1" t="n">
        <v>0</v>
      </c>
      <c r="D1617" s="1" t="n">
        <v>37.0777854919434</v>
      </c>
      <c r="E1617" s="1" t="n">
        <v>1.15287005901337</v>
      </c>
    </row>
    <row r="1618" customFormat="false" ht="12.75" hidden="false" customHeight="false" outlineLevel="0" collapsed="false">
      <c r="A1618" s="1" t="n">
        <v>37.4566307067871</v>
      </c>
      <c r="B1618" s="1" t="n">
        <v>0</v>
      </c>
      <c r="D1618" s="1" t="n">
        <v>37.4566307067871</v>
      </c>
      <c r="E1618" s="1" t="n">
        <v>1.17681992053986</v>
      </c>
    </row>
    <row r="1619" customFormat="false" ht="12.75" hidden="false" customHeight="false" outlineLevel="0" collapsed="false">
      <c r="A1619" s="1" t="n">
        <v>37.7434921264648</v>
      </c>
      <c r="B1619" s="1" t="n">
        <v>0</v>
      </c>
      <c r="D1619" s="1" t="n">
        <v>37.7434921264648</v>
      </c>
      <c r="E1619" s="1" t="n">
        <v>1.15472006797791</v>
      </c>
    </row>
    <row r="1620" customFormat="false" ht="12.75" hidden="false" customHeight="false" outlineLevel="0" collapsed="false">
      <c r="A1620" s="1" t="n">
        <v>38.1577949523926</v>
      </c>
      <c r="B1620" s="1" t="n">
        <v>0</v>
      </c>
      <c r="D1620" s="1" t="n">
        <v>38.1577949523926</v>
      </c>
      <c r="E1620" s="1" t="n">
        <v>1.18787002563477</v>
      </c>
    </row>
    <row r="1621" customFormat="false" ht="12.75" hidden="false" customHeight="false" outlineLevel="0" collapsed="false">
      <c r="A1621" s="1" t="n">
        <v>38.4543647766113</v>
      </c>
      <c r="B1621" s="1" t="n">
        <v>0.00552498968318105</v>
      </c>
      <c r="D1621" s="1" t="n">
        <v>38.4543647766113</v>
      </c>
      <c r="E1621" s="1" t="n">
        <v>1.18602001667023</v>
      </c>
    </row>
    <row r="1622" customFormat="false" ht="12.75" hidden="false" customHeight="false" outlineLevel="0" collapsed="false">
      <c r="A1622" s="1" t="n">
        <v>38.8134117126465</v>
      </c>
      <c r="B1622" s="1" t="n">
        <v>0.0257796011865139</v>
      </c>
      <c r="D1622" s="1" t="n">
        <v>38.8134117126465</v>
      </c>
      <c r="E1622" s="1" t="n">
        <v>1.19707000255585</v>
      </c>
    </row>
    <row r="1623" customFormat="false" ht="12.75" hidden="false" customHeight="false" outlineLevel="0" collapsed="false">
      <c r="A1623" s="1" t="n">
        <v>39.2385520935059</v>
      </c>
      <c r="B1623" s="1" t="n">
        <v>0.0294703003019094</v>
      </c>
      <c r="D1623" s="1" t="n">
        <v>39.2385520935059</v>
      </c>
      <c r="E1623" s="1" t="n">
        <v>1.16024005413055</v>
      </c>
    </row>
    <row r="1624" customFormat="false" ht="12.75" hidden="false" customHeight="false" outlineLevel="0" collapsed="false">
      <c r="A1624" s="1" t="n">
        <v>39.6379013061523</v>
      </c>
      <c r="B1624" s="1" t="n">
        <v>0</v>
      </c>
      <c r="D1624" s="1" t="n">
        <v>39.6379013061523</v>
      </c>
      <c r="E1624" s="1" t="n">
        <v>1.15287005901337</v>
      </c>
    </row>
    <row r="1625" customFormat="false" ht="12.75" hidden="false" customHeight="false" outlineLevel="0" collapsed="false">
      <c r="A1625" s="1" t="n">
        <v>40.0469665527344</v>
      </c>
      <c r="B1625" s="1" t="n">
        <v>0</v>
      </c>
      <c r="D1625" s="1" t="n">
        <v>40.0469665527344</v>
      </c>
      <c r="E1625" s="1" t="n">
        <v>1.14918994903564</v>
      </c>
    </row>
    <row r="1626" customFormat="false" ht="12.75" hidden="false" customHeight="false" outlineLevel="0" collapsed="false">
      <c r="A1626" s="1" t="n">
        <v>40.5098609924316</v>
      </c>
      <c r="B1626" s="1" t="n">
        <v>0.00552498968318105</v>
      </c>
      <c r="D1626" s="1" t="n">
        <v>40.5098609924316</v>
      </c>
      <c r="E1626" s="1" t="n">
        <v>1.12892997264862</v>
      </c>
    </row>
    <row r="1627" customFormat="false" ht="12.75" hidden="false" customHeight="false" outlineLevel="0" collapsed="false">
      <c r="A1627" s="1" t="n">
        <v>40.9824447631836</v>
      </c>
      <c r="B1627" s="1" t="n">
        <v>0.00184534001164138</v>
      </c>
      <c r="D1627" s="1" t="n">
        <v>40.9824447631836</v>
      </c>
      <c r="E1627" s="1" t="n">
        <v>1.1805100440979</v>
      </c>
    </row>
    <row r="1628" customFormat="false" ht="12.75" hidden="false" customHeight="false" outlineLevel="0" collapsed="false">
      <c r="A1628" s="1" t="n">
        <v>41.3717079162598</v>
      </c>
      <c r="B1628" s="1" t="n">
        <v>0.0239453017711639</v>
      </c>
      <c r="D1628" s="1" t="n">
        <v>41.3717079162598</v>
      </c>
      <c r="E1628" s="1" t="n">
        <v>1.16209006309509</v>
      </c>
    </row>
    <row r="1629" customFormat="false" ht="12.75" hidden="false" customHeight="false" outlineLevel="0" collapsed="false">
      <c r="A1629" s="1" t="n">
        <v>41.9579467773438</v>
      </c>
      <c r="B1629" s="1" t="n">
        <v>0</v>
      </c>
      <c r="D1629" s="1" t="n">
        <v>41.9579467773438</v>
      </c>
      <c r="E1629" s="1" t="n">
        <v>1.12340998649597</v>
      </c>
    </row>
    <row r="1630" customFormat="false" ht="12.75" hidden="false" customHeight="false" outlineLevel="0" collapsed="false">
      <c r="A1630" s="1" t="n">
        <v>42.4388198852539</v>
      </c>
      <c r="B1630" s="1" t="n">
        <v>0</v>
      </c>
      <c r="D1630" s="1" t="n">
        <v>42.4388198852539</v>
      </c>
      <c r="E1630" s="1" t="n">
        <v>1.15472006797791</v>
      </c>
    </row>
    <row r="1631" customFormat="false" ht="12.75" hidden="false" customHeight="false" outlineLevel="0" collapsed="false">
      <c r="A1631" s="1" t="n">
        <v>42.9355125427246</v>
      </c>
      <c r="B1631" s="1" t="n">
        <v>0</v>
      </c>
      <c r="D1631" s="1" t="n">
        <v>42.9355125427246</v>
      </c>
      <c r="E1631" s="1" t="n">
        <v>1.15287005901337</v>
      </c>
    </row>
    <row r="1632" customFormat="false" ht="12.75" hidden="false" customHeight="false" outlineLevel="0" collapsed="false">
      <c r="A1632" s="1" t="n">
        <v>43.5629501342773</v>
      </c>
      <c r="B1632" s="1" t="n">
        <v>0</v>
      </c>
      <c r="D1632" s="1" t="n">
        <v>43.5629501342773</v>
      </c>
      <c r="E1632" s="1" t="n">
        <v>1.1455100774765</v>
      </c>
    </row>
    <row r="1633" customFormat="false" ht="12.75" hidden="false" customHeight="false" outlineLevel="0" collapsed="false">
      <c r="A1633" s="1" t="n">
        <v>44.7366790771484</v>
      </c>
      <c r="B1633" s="1" t="n">
        <v>0.0349842011928558</v>
      </c>
      <c r="D1633" s="1" t="n">
        <v>44.7366790771484</v>
      </c>
      <c r="E1633" s="1" t="n">
        <v>1.14181995391846</v>
      </c>
    </row>
    <row r="1634" customFormat="false" ht="12.75" hidden="false" customHeight="false" outlineLevel="0" collapsed="false">
      <c r="A1634" s="1" t="n">
        <v>45.7522468566895</v>
      </c>
      <c r="B1634" s="1" t="n">
        <v>0</v>
      </c>
      <c r="D1634" s="1" t="n">
        <v>45.7522468566895</v>
      </c>
      <c r="E1634" s="1" t="n">
        <v>1.13998997211456</v>
      </c>
    </row>
    <row r="1635" customFormat="false" ht="12.75" hidden="false" customHeight="false" outlineLevel="0" collapsed="false">
      <c r="A1635" s="1" t="n">
        <v>46.8308906555176</v>
      </c>
      <c r="B1635" s="1" t="n">
        <v>0</v>
      </c>
      <c r="D1635" s="1" t="n">
        <v>46.8308906555176</v>
      </c>
      <c r="E1635" s="1" t="n">
        <v>1.11419999599457</v>
      </c>
    </row>
    <row r="1636" customFormat="false" ht="12.75" hidden="false" customHeight="false" outlineLevel="0" collapsed="false">
      <c r="A1636" s="1" t="n">
        <v>47.4500312805176</v>
      </c>
      <c r="B1636" s="1" t="n">
        <v>0</v>
      </c>
      <c r="D1636" s="1" t="n">
        <v>47.4500312805176</v>
      </c>
      <c r="E1636" s="1" t="n">
        <v>1.12340998649597</v>
      </c>
    </row>
    <row r="1637" customFormat="false" ht="12.75" hidden="false" customHeight="false" outlineLevel="0" collapsed="false">
      <c r="A1637" s="1" t="n">
        <v>48.4034538269043</v>
      </c>
      <c r="B1637" s="1" t="n">
        <v>0.0294703003019094</v>
      </c>
      <c r="D1637" s="1" t="n">
        <v>48.4034538269043</v>
      </c>
      <c r="E1637" s="1" t="n">
        <v>1.1455100774765</v>
      </c>
    </row>
    <row r="1638" customFormat="false" ht="12.75" hidden="false" customHeight="false" outlineLevel="0" collapsed="false">
      <c r="A1638" s="1" t="n">
        <v>49.4772872924805</v>
      </c>
      <c r="B1638" s="1" t="n">
        <v>0</v>
      </c>
      <c r="D1638" s="1" t="n">
        <v>49.4772872924805</v>
      </c>
      <c r="E1638" s="1" t="n">
        <v>1.09762001037598</v>
      </c>
    </row>
    <row r="1639" customFormat="false" ht="12.75" hidden="false" customHeight="false" outlineLevel="0" collapsed="false">
      <c r="A1639" s="1" t="n">
        <v>50.2506484985352</v>
      </c>
      <c r="B1639" s="1" t="n">
        <v>0</v>
      </c>
      <c r="D1639" s="1" t="n">
        <v>50.2506484985352</v>
      </c>
      <c r="E1639" s="1" t="n">
        <v>1.10131001472473</v>
      </c>
    </row>
    <row r="1640" customFormat="false" ht="12.75" hidden="false" customHeight="false" outlineLevel="0" collapsed="false">
      <c r="A1640" s="1" t="n">
        <v>51.0347480773926</v>
      </c>
      <c r="B1640" s="1" t="n">
        <v>0</v>
      </c>
      <c r="D1640" s="1" t="n">
        <v>51.0347480773926</v>
      </c>
      <c r="E1640" s="1" t="n">
        <v>1.11052000522614</v>
      </c>
    </row>
    <row r="1641" customFormat="false" ht="12.75" hidden="false" customHeight="false" outlineLevel="0" collapsed="false">
      <c r="A1641" s="1" t="n">
        <v>51.6503829956055</v>
      </c>
      <c r="B1641" s="1" t="n">
        <v>0.00184534001164138</v>
      </c>
      <c r="D1641" s="1" t="n">
        <v>51.6503829956055</v>
      </c>
      <c r="E1641" s="1" t="n">
        <v>1.10315001010895</v>
      </c>
    </row>
    <row r="1642" customFormat="false" ht="12.75" hidden="false" customHeight="false" outlineLevel="0" collapsed="false">
      <c r="A1642" s="1" t="n">
        <v>52.6399536132813</v>
      </c>
      <c r="B1642" s="1" t="n">
        <v>0.0239453017711639</v>
      </c>
      <c r="D1642" s="1" t="n">
        <v>52.6399536132813</v>
      </c>
      <c r="E1642" s="1" t="n">
        <v>1.12156999111176</v>
      </c>
    </row>
    <row r="1643" customFormat="false" ht="12.75" hidden="false" customHeight="false" outlineLevel="0" collapsed="false">
      <c r="A1643" s="1" t="n">
        <v>53.9396896362305</v>
      </c>
      <c r="B1643" s="1" t="n">
        <v>0</v>
      </c>
      <c r="D1643" s="1" t="n">
        <v>53.9396896362305</v>
      </c>
      <c r="E1643" s="1" t="n">
        <v>1.10315001010895</v>
      </c>
    </row>
    <row r="1644" customFormat="false" ht="12.75" hidden="false" customHeight="false" outlineLevel="0" collapsed="false">
      <c r="A1644" s="1" t="n">
        <v>54.8930511474609</v>
      </c>
      <c r="B1644" s="1" t="n">
        <v>0</v>
      </c>
      <c r="D1644" s="1" t="n">
        <v>54.8930511474609</v>
      </c>
      <c r="E1644" s="1" t="n">
        <v>1.08289003372192</v>
      </c>
    </row>
    <row r="1645" customFormat="false" ht="12.75" hidden="false" customHeight="false" outlineLevel="0" collapsed="false">
      <c r="A1645" s="1" t="n">
        <v>55.6586265563965</v>
      </c>
      <c r="B1645" s="1" t="n">
        <v>0.00920460000634193</v>
      </c>
      <c r="D1645" s="1" t="n">
        <v>55.6586265563965</v>
      </c>
      <c r="E1645" s="1" t="n">
        <v>1.08473002910614</v>
      </c>
    </row>
    <row r="1646" customFormat="false" ht="12.75" hidden="false" customHeight="false" outlineLevel="0" collapsed="false">
      <c r="A1646" s="1" t="n">
        <v>57.2012443542481</v>
      </c>
      <c r="B1646" s="1" t="n">
        <v>0.00552498968318105</v>
      </c>
      <c r="D1646" s="1" t="n">
        <v>57.2012443542481</v>
      </c>
      <c r="E1646" s="1" t="n">
        <v>1.10316002368927</v>
      </c>
    </row>
    <row r="1647" customFormat="false" ht="12.75" hidden="false" customHeight="false" outlineLevel="0" collapsed="false">
      <c r="A1647" s="1" t="n">
        <v>58.0475883483887</v>
      </c>
      <c r="B1647" s="1" t="n">
        <v>0.0184202995151281</v>
      </c>
      <c r="D1647" s="1" t="n">
        <v>58.0475883483887</v>
      </c>
      <c r="E1647" s="1" t="n">
        <v>1.12524998188019</v>
      </c>
    </row>
    <row r="1648" customFormat="false" ht="12.75" hidden="false" customHeight="false" outlineLevel="0" collapsed="false">
      <c r="A1648" s="1" t="n">
        <v>59.0030174255371</v>
      </c>
      <c r="B1648" s="1" t="n">
        <v>0</v>
      </c>
      <c r="D1648" s="1" t="n">
        <v>59.0030174255371</v>
      </c>
      <c r="E1648" s="1" t="n">
        <v>1.06263995170593</v>
      </c>
    </row>
    <row r="1649" customFormat="false" ht="12.75" hidden="false" customHeight="false" outlineLevel="0" collapsed="false">
      <c r="A1649" s="1" t="n">
        <v>60.6722984313965</v>
      </c>
      <c r="B1649" s="1" t="n">
        <v>0.00735929002985358</v>
      </c>
      <c r="D1649" s="1" t="n">
        <v>60.6722984313965</v>
      </c>
      <c r="E1649" s="1" t="n">
        <v>1.07183992862701</v>
      </c>
    </row>
    <row r="1650" customFormat="false" ht="12.75" hidden="false" customHeight="false" outlineLevel="0" collapsed="false">
      <c r="A1650" s="1" t="n">
        <v>62.2797775268555</v>
      </c>
      <c r="B1650" s="1" t="n">
        <v>0</v>
      </c>
      <c r="D1650" s="1" t="n">
        <v>62.2797775268555</v>
      </c>
      <c r="E1650" s="1" t="n">
        <v>1.06079006195068</v>
      </c>
    </row>
    <row r="1651" customFormat="false" ht="12.75" hidden="false" customHeight="false" outlineLevel="0" collapsed="false">
      <c r="A1651" s="1" t="n">
        <v>63.825553894043</v>
      </c>
      <c r="B1651" s="1" t="n">
        <v>0.0202545989304781</v>
      </c>
      <c r="D1651" s="1" t="n">
        <v>63.825553894043</v>
      </c>
      <c r="E1651" s="1" t="n">
        <v>1.08657002449036</v>
      </c>
    </row>
    <row r="1652" customFormat="false" ht="12.75" hidden="false" customHeight="false" outlineLevel="0" collapsed="false">
      <c r="A1652" s="1" t="n">
        <v>64.6611557006836</v>
      </c>
      <c r="B1652" s="1" t="n">
        <v>0.0313046015799046</v>
      </c>
      <c r="D1652" s="1" t="n">
        <v>64.6611557006836</v>
      </c>
      <c r="E1652" s="1" t="n">
        <v>1.07183992862701</v>
      </c>
    </row>
    <row r="1653" customFormat="false" ht="12.75" hidden="false" customHeight="false" outlineLevel="0" collapsed="false">
      <c r="A1653" s="1" t="n">
        <v>65.6964569091797</v>
      </c>
      <c r="B1653" s="1" t="n">
        <v>0.00737033970654011</v>
      </c>
      <c r="D1653" s="1" t="n">
        <v>65.6964569091797</v>
      </c>
      <c r="E1653" s="1" t="n">
        <v>1.10131001472473</v>
      </c>
    </row>
    <row r="1654" customFormat="false" ht="12.75" hidden="false" customHeight="false" outlineLevel="0" collapsed="false">
      <c r="A1654" s="1" t="n">
        <v>66.4187393188477</v>
      </c>
      <c r="B1654" s="1" t="n">
        <v>0</v>
      </c>
      <c r="D1654" s="1" t="n">
        <v>66.4187393188477</v>
      </c>
      <c r="E1654" s="1" t="n">
        <v>1.07920002937317</v>
      </c>
    </row>
    <row r="1655" customFormat="false" ht="12.75" hidden="false" customHeight="false" outlineLevel="0" collapsed="false">
      <c r="A1655" s="1" t="n">
        <v>67.3697357177734</v>
      </c>
      <c r="B1655" s="1" t="n">
        <v>0</v>
      </c>
      <c r="D1655" s="1" t="n">
        <v>67.3697357177734</v>
      </c>
      <c r="E1655" s="1" t="n">
        <v>1.05710005760193</v>
      </c>
    </row>
    <row r="1656" customFormat="false" ht="12.75" hidden="false" customHeight="false" outlineLevel="0" collapsed="false">
      <c r="A1656" s="1" t="n">
        <v>68.2283477783203</v>
      </c>
      <c r="B1656" s="1" t="n">
        <v>0</v>
      </c>
      <c r="D1656" s="1" t="n">
        <v>68.2283477783203</v>
      </c>
      <c r="E1656" s="1" t="n">
        <v>1.09210002422333</v>
      </c>
    </row>
    <row r="1657" customFormat="false" ht="12.75" hidden="false" customHeight="false" outlineLevel="0" collapsed="false">
      <c r="A1657" s="1" t="n">
        <v>69.2222213745117</v>
      </c>
      <c r="B1657" s="1" t="n">
        <v>0</v>
      </c>
      <c r="D1657" s="1" t="n">
        <v>69.2222213745117</v>
      </c>
      <c r="E1657" s="1" t="n">
        <v>1.07737004756928</v>
      </c>
    </row>
    <row r="1658" customFormat="false" ht="12.75" hidden="false" customHeight="false" outlineLevel="0" collapsed="false">
      <c r="A1658" s="1" t="n">
        <v>70.0160751342773</v>
      </c>
      <c r="B1658" s="1" t="n">
        <v>0.00184534001164138</v>
      </c>
      <c r="D1658" s="1" t="n">
        <v>70.0160751342773</v>
      </c>
      <c r="E1658" s="1" t="n">
        <v>1.07000005245209</v>
      </c>
    </row>
    <row r="1659" customFormat="false" ht="12.75" hidden="false" customHeight="false" outlineLevel="0" collapsed="false">
      <c r="A1659" s="1" t="n">
        <v>71.0407028198242</v>
      </c>
      <c r="B1659" s="1" t="n">
        <v>0</v>
      </c>
      <c r="D1659" s="1" t="n">
        <v>71.0407028198242</v>
      </c>
      <c r="E1659" s="1" t="n">
        <v>1.06263995170593</v>
      </c>
    </row>
    <row r="1660" customFormat="false" ht="12.75" hidden="false" customHeight="false" outlineLevel="0" collapsed="false">
      <c r="A1660" s="1" t="n">
        <v>71.9343109130859</v>
      </c>
      <c r="B1660" s="1" t="n">
        <v>0.0202545989304781</v>
      </c>
      <c r="D1660" s="1" t="n">
        <v>71.9343109130859</v>
      </c>
      <c r="E1660" s="1" t="n">
        <v>1.08289003372192</v>
      </c>
    </row>
    <row r="1661" customFormat="false" ht="12.75" hidden="false" customHeight="false" outlineLevel="0" collapsed="false">
      <c r="A1661" s="1" t="n">
        <v>73.0354843139648</v>
      </c>
      <c r="B1661" s="1" t="n">
        <v>0.0165749005973339</v>
      </c>
      <c r="D1661" s="1" t="n">
        <v>73.0354843139648</v>
      </c>
      <c r="E1661" s="1" t="n">
        <v>1.06446993350983</v>
      </c>
    </row>
    <row r="1662" customFormat="false" ht="12.75" hidden="false" customHeight="false" outlineLevel="0" collapsed="false">
      <c r="A1662" s="1" t="n">
        <v>74.7098617553711</v>
      </c>
      <c r="B1662" s="1" t="n">
        <v>0</v>
      </c>
      <c r="D1662" s="1" t="n">
        <v>74.7098617553711</v>
      </c>
      <c r="E1662" s="1" t="n">
        <v>1.06448996067047</v>
      </c>
    </row>
    <row r="1663" customFormat="false" ht="12.75" hidden="false" customHeight="false" outlineLevel="0" collapsed="false">
      <c r="A1663" s="1" t="n">
        <v>75.7241058349609</v>
      </c>
      <c r="B1663" s="1" t="n">
        <v>0</v>
      </c>
      <c r="D1663" s="1" t="n">
        <v>75.7241058349609</v>
      </c>
      <c r="E1663" s="1" t="n">
        <v>1.02763998508453</v>
      </c>
    </row>
    <row r="1664" customFormat="false" ht="12.75" hidden="false" customHeight="false" outlineLevel="0" collapsed="false">
      <c r="A1664" s="1" t="n">
        <v>77.8044128417969</v>
      </c>
      <c r="B1664" s="1" t="n">
        <v>0</v>
      </c>
      <c r="D1664" s="1" t="n">
        <v>77.8044128417969</v>
      </c>
      <c r="E1664" s="1" t="n">
        <v>1.04421997070313</v>
      </c>
    </row>
    <row r="1665" customFormat="false" ht="12.75" hidden="false" customHeight="false" outlineLevel="0" collapsed="false">
      <c r="A1665" s="1" t="n">
        <v>79.5527648925781</v>
      </c>
      <c r="B1665" s="1" t="n">
        <v>0.0220999009907246</v>
      </c>
      <c r="D1665" s="1" t="n">
        <v>79.5527648925781</v>
      </c>
      <c r="E1665" s="1" t="n">
        <v>1.03684997558594</v>
      </c>
    </row>
    <row r="1666" customFormat="false" ht="12.75" hidden="false" customHeight="false" outlineLevel="0" collapsed="false">
      <c r="A1666" s="1" t="n">
        <v>80.5019149780273</v>
      </c>
      <c r="B1666" s="1" t="n">
        <v>0</v>
      </c>
      <c r="D1666" s="1" t="n">
        <v>80.5019149780273</v>
      </c>
      <c r="E1666" s="1" t="n">
        <v>1.01842999458313</v>
      </c>
    </row>
    <row r="1667" customFormat="false" ht="12.75" hidden="false" customHeight="false" outlineLevel="0" collapsed="false">
      <c r="A1667" s="1" t="n">
        <v>81.6602172851563</v>
      </c>
      <c r="B1667" s="1" t="n">
        <v>0.0257906001061201</v>
      </c>
      <c r="D1667" s="1" t="n">
        <v>81.6602172851563</v>
      </c>
      <c r="E1667" s="1" t="n">
        <v>1.04054009914398</v>
      </c>
    </row>
    <row r="1668" customFormat="false" ht="12.75" hidden="false" customHeight="false" outlineLevel="0" collapsed="false">
      <c r="A1668" s="1" t="n">
        <v>82.4692916870117</v>
      </c>
      <c r="B1668" s="1" t="n">
        <v>0.00920460000634193</v>
      </c>
      <c r="D1668" s="1" t="n">
        <v>82.4692916870117</v>
      </c>
      <c r="E1668" s="1" t="n">
        <v>1.04054009914398</v>
      </c>
    </row>
    <row r="1669" customFormat="false" ht="12.75" hidden="false" customHeight="false" outlineLevel="0" collapsed="false">
      <c r="A1669" s="1" t="n">
        <v>84.4861450195313</v>
      </c>
      <c r="B1669" s="1" t="n">
        <v>0</v>
      </c>
      <c r="D1669" s="1" t="n">
        <v>84.4861450195313</v>
      </c>
      <c r="E1669" s="1" t="n">
        <v>1.04604995250702</v>
      </c>
    </row>
    <row r="1670" customFormat="false" ht="12.75" hidden="false" customHeight="false" outlineLevel="0" collapsed="false">
      <c r="A1670" s="1" t="n">
        <v>85.4459609985352</v>
      </c>
      <c r="B1670" s="1" t="n">
        <v>0</v>
      </c>
      <c r="D1670" s="1" t="n">
        <v>85.4459609985352</v>
      </c>
      <c r="E1670" s="1" t="n">
        <v>1.01107001304626</v>
      </c>
    </row>
    <row r="1671" customFormat="false" ht="12.75" hidden="false" customHeight="false" outlineLevel="0" collapsed="false">
      <c r="A1671" s="1" t="n">
        <v>86.6482086181641</v>
      </c>
      <c r="B1671" s="1" t="n">
        <v>0.0239453017711639</v>
      </c>
      <c r="D1671" s="1" t="n">
        <v>86.6482086181641</v>
      </c>
      <c r="E1671" s="1" t="n">
        <v>1.04236996173859</v>
      </c>
    </row>
    <row r="1672" customFormat="false" ht="12.75" hidden="false" customHeight="false" outlineLevel="0" collapsed="false">
      <c r="A1672" s="1" t="n">
        <v>87.6061782836914</v>
      </c>
      <c r="B1672" s="1" t="n">
        <v>0</v>
      </c>
      <c r="D1672" s="1" t="n">
        <v>87.6061782836914</v>
      </c>
      <c r="E1672" s="1" t="n">
        <v>1.04054009914398</v>
      </c>
    </row>
    <row r="1673" customFormat="false" ht="12.75" hidden="false" customHeight="false" outlineLevel="0" collapsed="false">
      <c r="A1673" s="1" t="n">
        <v>88.4468688964844</v>
      </c>
      <c r="B1673" s="1" t="n">
        <v>0</v>
      </c>
      <c r="D1673" s="1" t="n">
        <v>88.4468688964844</v>
      </c>
      <c r="E1673" s="1" t="n">
        <v>1.04236996173859</v>
      </c>
    </row>
    <row r="1674" customFormat="false" ht="12.75" hidden="false" customHeight="false" outlineLevel="0" collapsed="false">
      <c r="A1674" s="1" t="n">
        <v>89.7785720825195</v>
      </c>
      <c r="B1674" s="1" t="n">
        <v>0.00184534001164138</v>
      </c>
      <c r="D1674" s="1" t="n">
        <v>89.7785720825195</v>
      </c>
      <c r="E1674" s="1" t="n">
        <v>1.06632006168365</v>
      </c>
    </row>
    <row r="1675" customFormat="false" ht="12.75" hidden="false" customHeight="false" outlineLevel="0" collapsed="false">
      <c r="A1675" s="1" t="n">
        <v>91.6478958129883</v>
      </c>
      <c r="B1675" s="1" t="n">
        <v>0</v>
      </c>
      <c r="D1675" s="1" t="n">
        <v>91.6478958129883</v>
      </c>
      <c r="E1675" s="1" t="n">
        <v>1.02026998996735</v>
      </c>
    </row>
    <row r="1676" customFormat="false" ht="12.75" hidden="false" customHeight="false" outlineLevel="0" collapsed="false">
      <c r="A1676" s="1" t="n">
        <v>92.7672958374023</v>
      </c>
      <c r="B1676" s="1" t="n">
        <v>0</v>
      </c>
      <c r="D1676" s="1" t="n">
        <v>92.7672958374023</v>
      </c>
      <c r="E1676" s="1" t="n">
        <v>1.04974007606506</v>
      </c>
    </row>
    <row r="1677" customFormat="false" ht="12.75" hidden="false" customHeight="false" outlineLevel="0" collapsed="false">
      <c r="A1677" s="1" t="n">
        <v>93.6189193725586</v>
      </c>
      <c r="B1677" s="1" t="n">
        <v>0.0202545989304781</v>
      </c>
      <c r="D1677" s="1" t="n">
        <v>93.6189193725586</v>
      </c>
      <c r="E1677" s="1" t="n">
        <v>1.02579998970032</v>
      </c>
    </row>
    <row r="1678" customFormat="false" ht="12.75" hidden="false" customHeight="false" outlineLevel="0" collapsed="false">
      <c r="A1678" s="1" t="n">
        <v>94.8214416503906</v>
      </c>
      <c r="B1678" s="1" t="n">
        <v>0.00184534001164138</v>
      </c>
      <c r="D1678" s="1" t="n">
        <v>94.8214416503906</v>
      </c>
      <c r="E1678" s="1" t="n">
        <v>1.05711007118225</v>
      </c>
    </row>
    <row r="1679" customFormat="false" ht="12.75" hidden="false" customHeight="false" outlineLevel="0" collapsed="false">
      <c r="A1679" s="1" t="n">
        <v>96.7710723876953</v>
      </c>
      <c r="B1679" s="1" t="n">
        <v>0</v>
      </c>
      <c r="D1679" s="1" t="n">
        <v>96.7710723876953</v>
      </c>
      <c r="E1679" s="1" t="n">
        <v>1.0239599943161</v>
      </c>
    </row>
    <row r="1680" customFormat="false" ht="12.75" hidden="false" customHeight="false" outlineLevel="0" collapsed="false">
      <c r="A1680" s="1" t="n">
        <v>97.7547988891602</v>
      </c>
      <c r="B1680" s="1" t="n">
        <v>0.00367963989265263</v>
      </c>
      <c r="D1680" s="1" t="n">
        <v>97.7547988891602</v>
      </c>
      <c r="E1680" s="1" t="n">
        <v>1.00554001331329</v>
      </c>
    </row>
    <row r="1681" customFormat="false" ht="12.75" hidden="false" customHeight="false" outlineLevel="0" collapsed="false">
      <c r="A1681" s="1" t="n">
        <v>99.7777252197266</v>
      </c>
      <c r="B1681" s="1" t="n">
        <v>0.00737033970654011</v>
      </c>
      <c r="D1681" s="1" t="n">
        <v>99.7777252197266</v>
      </c>
      <c r="E1681" s="1" t="n">
        <v>1.00739002227783</v>
      </c>
    </row>
    <row r="1682" customFormat="false" ht="12.75" hidden="false" customHeight="false" outlineLevel="0" collapsed="false">
      <c r="A1682" s="1" t="n">
        <v>101.035797119141</v>
      </c>
      <c r="B1682" s="1" t="n">
        <v>0</v>
      </c>
      <c r="D1682" s="1" t="n">
        <v>101.035797119141</v>
      </c>
      <c r="E1682" s="1" t="n">
        <v>1.00185000896454</v>
      </c>
    </row>
    <row r="1683" customFormat="false" ht="12.75" hidden="false" customHeight="false" outlineLevel="0" collapsed="false">
      <c r="A1683" s="1" t="n">
        <v>102.909729003906</v>
      </c>
      <c r="B1683" s="1" t="n">
        <v>0</v>
      </c>
      <c r="D1683" s="1" t="n">
        <v>102.909729003906</v>
      </c>
      <c r="E1683" s="1" t="n">
        <v>1.00186002254486</v>
      </c>
    </row>
    <row r="1684" customFormat="false" ht="12.75" hidden="false" customHeight="false" outlineLevel="0" collapsed="false">
      <c r="A1684" s="1" t="n">
        <v>104.044776916504</v>
      </c>
      <c r="B1684" s="1" t="n">
        <v>0.0128953000530601</v>
      </c>
      <c r="D1684" s="1" t="n">
        <v>104.044776916504</v>
      </c>
      <c r="E1684" s="1" t="n">
        <v>1.04236996173859</v>
      </c>
    </row>
    <row r="1685" customFormat="false" ht="12.75" hidden="false" customHeight="false" outlineLevel="0" collapsed="false">
      <c r="A1685" s="1" t="n">
        <v>106.065132141113</v>
      </c>
      <c r="B1685" s="1" t="n">
        <v>0.0128842005506158</v>
      </c>
      <c r="D1685" s="1" t="n">
        <v>106.065132141113</v>
      </c>
      <c r="E1685" s="1" t="n">
        <v>1.04604995250702</v>
      </c>
    </row>
    <row r="1686" customFormat="false" ht="12.75" hidden="false" customHeight="false" outlineLevel="0" collapsed="false">
      <c r="A1686" s="1" t="n">
        <v>107.436210632324</v>
      </c>
      <c r="B1686" s="1" t="n">
        <v>0</v>
      </c>
      <c r="D1686" s="1" t="n">
        <v>107.436210632324</v>
      </c>
      <c r="E1686" s="1" t="n">
        <v>1.01291000843048</v>
      </c>
    </row>
    <row r="1687" customFormat="false" ht="12.75" hidden="false" customHeight="false" outlineLevel="0" collapsed="false">
      <c r="A1687" s="1" t="n">
        <v>109.180641174316</v>
      </c>
      <c r="B1687" s="1" t="n">
        <v>0.0313046015799046</v>
      </c>
      <c r="D1687" s="1" t="n">
        <v>109.180641174316</v>
      </c>
      <c r="E1687" s="1" t="n">
        <v>1.03132009506226</v>
      </c>
    </row>
    <row r="1688" customFormat="false" ht="12.75" hidden="false" customHeight="false" outlineLevel="0" collapsed="false">
      <c r="A1688" s="1" t="n">
        <v>110.446876525879</v>
      </c>
      <c r="B1688" s="1" t="n">
        <v>0</v>
      </c>
      <c r="D1688" s="1" t="n">
        <v>110.446876525879</v>
      </c>
      <c r="E1688" s="1" t="n">
        <v>1.00186002254486</v>
      </c>
    </row>
    <row r="1689" customFormat="false" ht="12.75" hidden="false" customHeight="false" outlineLevel="0" collapsed="false">
      <c r="A1689" s="1" t="n">
        <v>112.589096069336</v>
      </c>
      <c r="B1689" s="1" t="n">
        <v>0.0165749005973339</v>
      </c>
      <c r="D1689" s="1" t="n">
        <v>112.589096069336</v>
      </c>
      <c r="E1689" s="1" t="n">
        <v>0.998169958591461</v>
      </c>
    </row>
    <row r="1690" customFormat="false" ht="12.75" hidden="false" customHeight="false" outlineLevel="0" collapsed="false">
      <c r="A1690" s="1" t="n">
        <v>114.613052368164</v>
      </c>
      <c r="B1690" s="1" t="n">
        <v>0.01472959946841</v>
      </c>
      <c r="D1690" s="1" t="n">
        <v>114.613052368164</v>
      </c>
      <c r="E1690" s="1" t="n">
        <v>1.0239599943161</v>
      </c>
    </row>
    <row r="1691" customFormat="false" ht="12.75" hidden="false" customHeight="false" outlineLevel="0" collapsed="false">
      <c r="A1691" s="1" t="n">
        <v>116.756546020508</v>
      </c>
      <c r="B1691" s="1" t="n">
        <v>0</v>
      </c>
      <c r="D1691" s="1" t="n">
        <v>116.756546020508</v>
      </c>
      <c r="E1691" s="1" t="n">
        <v>1.01291000843048</v>
      </c>
    </row>
    <row r="1692" customFormat="false" ht="12.75" hidden="false" customHeight="false" outlineLevel="0" collapsed="false">
      <c r="A1692" s="1" t="n">
        <v>117.630279541016</v>
      </c>
      <c r="B1692" s="1" t="n">
        <v>0</v>
      </c>
      <c r="D1692" s="1" t="n">
        <v>117.630279541016</v>
      </c>
      <c r="E1692" s="1" t="n">
        <v>1.00554001331329</v>
      </c>
    </row>
    <row r="1693" customFormat="false" ht="12.75" hidden="false" customHeight="false" outlineLevel="0" collapsed="false">
      <c r="A1693" s="1" t="n">
        <v>118.754241943359</v>
      </c>
      <c r="B1693" s="1" t="n">
        <v>0</v>
      </c>
      <c r="D1693" s="1" t="n">
        <v>118.754241943359</v>
      </c>
      <c r="E1693" s="1" t="n">
        <v>1.02763998508453</v>
      </c>
    </row>
    <row r="1694" customFormat="false" ht="12.75" hidden="false" customHeight="false" outlineLevel="0" collapsed="false">
      <c r="A1694" s="1" t="n">
        <v>119.780570983887</v>
      </c>
      <c r="B1694" s="1" t="n">
        <v>0.00183429010212421</v>
      </c>
      <c r="D1694" s="1" t="n">
        <v>119.780570983887</v>
      </c>
      <c r="E1694" s="1" t="n">
        <v>1.01289999485016</v>
      </c>
    </row>
    <row r="1695" customFormat="false" ht="12.75" hidden="false" customHeight="false" outlineLevel="0" collapsed="false">
      <c r="A1695" s="1" t="n">
        <v>120.817321777344</v>
      </c>
      <c r="B1695" s="1" t="n">
        <v>0.0110498992726207</v>
      </c>
      <c r="D1695" s="1" t="n">
        <v>120.817321777344</v>
      </c>
      <c r="E1695" s="1" t="n">
        <v>1.00185000896454</v>
      </c>
    </row>
    <row r="1696" customFormat="false" ht="12.75" hidden="false" customHeight="false" outlineLevel="0" collapsed="false">
      <c r="A1696" s="1" t="n">
        <v>123.247940063477</v>
      </c>
      <c r="B1696" s="1" t="n">
        <v>0</v>
      </c>
      <c r="D1696" s="1" t="n">
        <v>123.247940063477</v>
      </c>
      <c r="E1696" s="1" t="n">
        <v>1.00924003124237</v>
      </c>
    </row>
    <row r="1697" customFormat="false" ht="12.75" hidden="false" customHeight="false" outlineLevel="0" collapsed="false">
      <c r="A1697" s="1" t="n">
        <v>124.220062255859</v>
      </c>
      <c r="B1697" s="1" t="n">
        <v>0</v>
      </c>
      <c r="D1697" s="1" t="n">
        <v>124.220062255859</v>
      </c>
      <c r="E1697" s="1" t="n">
        <v>0.981610000133514</v>
      </c>
    </row>
    <row r="1698" customFormat="false" ht="12.75" hidden="false" customHeight="false" outlineLevel="0" collapsed="false">
      <c r="A1698" s="1" t="n">
        <v>125.608947753906</v>
      </c>
      <c r="B1698" s="1" t="n">
        <v>0.00369069003500044</v>
      </c>
      <c r="D1698" s="1" t="n">
        <v>125.608947753906</v>
      </c>
      <c r="E1698" s="1" t="n">
        <v>1.02029001712799</v>
      </c>
    </row>
    <row r="1699" customFormat="false" ht="12.75" hidden="false" customHeight="false" outlineLevel="0" collapsed="false">
      <c r="A1699" s="1" t="n">
        <v>126.857086181641</v>
      </c>
      <c r="B1699" s="1" t="n">
        <v>0</v>
      </c>
      <c r="D1699" s="1" t="n">
        <v>126.857086181641</v>
      </c>
      <c r="E1699" s="1" t="n">
        <v>0.981610000133514</v>
      </c>
    </row>
    <row r="1700" customFormat="false" ht="12.75" hidden="false" customHeight="false" outlineLevel="0" collapsed="false">
      <c r="A1700" s="1" t="n">
        <v>129.071960449219</v>
      </c>
      <c r="B1700" s="1" t="n">
        <v>0</v>
      </c>
      <c r="D1700" s="1" t="n">
        <v>129.071960449219</v>
      </c>
      <c r="E1700" s="1" t="n">
        <v>0.976070046424866</v>
      </c>
    </row>
    <row r="1701" customFormat="false" ht="12.75" hidden="false" customHeight="false" outlineLevel="0" collapsed="false">
      <c r="A1701" s="1" t="n">
        <v>130.021087646484</v>
      </c>
      <c r="B1701" s="1" t="n">
        <v>0</v>
      </c>
      <c r="D1701" s="1" t="n">
        <v>130.021087646484</v>
      </c>
      <c r="E1701" s="1" t="n">
        <v>0.992650032043457</v>
      </c>
    </row>
    <row r="1702" customFormat="false" ht="12.75" hidden="false" customHeight="false" outlineLevel="0" collapsed="false">
      <c r="A1702" s="1" t="n">
        <v>132.680892944336</v>
      </c>
      <c r="B1702" s="1" t="n">
        <v>0</v>
      </c>
      <c r="D1702" s="1" t="n">
        <v>132.680892944336</v>
      </c>
      <c r="E1702" s="1" t="n">
        <v>1.00186002254486</v>
      </c>
    </row>
    <row r="1703" customFormat="false" ht="12.75" hidden="false" customHeight="false" outlineLevel="0" collapsed="false">
      <c r="A1703" s="1" t="n">
        <v>134.979202270508</v>
      </c>
      <c r="B1703" s="1" t="n">
        <v>0</v>
      </c>
      <c r="D1703" s="1" t="n">
        <v>134.979202270508</v>
      </c>
      <c r="E1703" s="1" t="n">
        <v>1.00002002716064</v>
      </c>
    </row>
    <row r="1704" customFormat="false" ht="12.75" hidden="false" customHeight="false" outlineLevel="0" collapsed="false">
      <c r="A1704" s="1" t="n">
        <v>136.800750732422</v>
      </c>
      <c r="B1704" s="1" t="n">
        <v>0</v>
      </c>
      <c r="D1704" s="1" t="n">
        <v>136.800750732422</v>
      </c>
      <c r="E1704" s="1" t="n">
        <v>0.968709945678711</v>
      </c>
    </row>
    <row r="1705" customFormat="false" ht="12.75" hidden="false" customHeight="false" outlineLevel="0" collapsed="false">
      <c r="A1705" s="1" t="n">
        <v>137.846633911133</v>
      </c>
      <c r="B1705" s="1" t="n">
        <v>0</v>
      </c>
      <c r="D1705" s="1" t="n">
        <v>137.846633911133</v>
      </c>
      <c r="E1705" s="1" t="n">
        <v>0.98896998167038</v>
      </c>
    </row>
    <row r="1706" customFormat="false" ht="12.75" hidden="false" customHeight="false" outlineLevel="0" collapsed="false">
      <c r="A1706" s="1" t="n">
        <v>139.061828613281</v>
      </c>
      <c r="B1706" s="1" t="n">
        <v>0</v>
      </c>
      <c r="D1706" s="1" t="n">
        <v>139.061828613281</v>
      </c>
      <c r="E1706" s="1" t="n">
        <v>0.965040028095245</v>
      </c>
    </row>
    <row r="1707" customFormat="false" ht="12.75" hidden="false" customHeight="false" outlineLevel="0" collapsed="false">
      <c r="A1707" s="1" t="n">
        <v>140.154876708984</v>
      </c>
      <c r="B1707" s="1" t="n">
        <v>0.00184534001164138</v>
      </c>
      <c r="D1707" s="1" t="n">
        <v>140.154876708984</v>
      </c>
      <c r="E1707" s="1" t="n">
        <v>0.966869950294495</v>
      </c>
    </row>
    <row r="1708" customFormat="false" ht="12.75" hidden="false" customHeight="false" outlineLevel="0" collapsed="false">
      <c r="A1708" s="1" t="n">
        <v>141.350372314453</v>
      </c>
      <c r="B1708" s="1" t="n">
        <v>0.0331498980522156</v>
      </c>
      <c r="D1708" s="1" t="n">
        <v>141.350372314453</v>
      </c>
      <c r="E1708" s="1" t="n">
        <v>1.02211999893188</v>
      </c>
    </row>
    <row r="1709" customFormat="false" ht="12.75" hidden="false" customHeight="false" outlineLevel="0" collapsed="false">
      <c r="A1709" s="1" t="n">
        <v>142.283218383789</v>
      </c>
      <c r="B1709" s="1" t="n">
        <v>0</v>
      </c>
      <c r="D1709" s="1" t="n">
        <v>142.283218383789</v>
      </c>
      <c r="E1709" s="1" t="n">
        <v>0.985289931297302</v>
      </c>
    </row>
    <row r="1710" customFormat="false" ht="12.75" hidden="false" customHeight="false" outlineLevel="0" collapsed="false">
      <c r="A1710" s="1" t="n">
        <v>143.595657348633</v>
      </c>
      <c r="B1710" s="1" t="n">
        <v>0</v>
      </c>
      <c r="D1710" s="1" t="n">
        <v>143.595657348633</v>
      </c>
      <c r="E1710" s="1" t="n">
        <v>0.966869950294495</v>
      </c>
    </row>
    <row r="1711" customFormat="false" ht="12.75" hidden="false" customHeight="false" outlineLevel="0" collapsed="false">
      <c r="A1711" s="1" t="n">
        <v>145.650695800781</v>
      </c>
      <c r="B1711" s="1" t="n">
        <v>0</v>
      </c>
      <c r="D1711" s="1" t="n">
        <v>145.650695800781</v>
      </c>
      <c r="E1711" s="1" t="n">
        <v>0.955820024013519</v>
      </c>
    </row>
    <row r="1712" customFormat="false" ht="12.75" hidden="false" customHeight="false" outlineLevel="0" collapsed="false">
      <c r="A1712" s="1" t="n">
        <v>146.814743041992</v>
      </c>
      <c r="B1712" s="1" t="n">
        <v>0.0128953000530601</v>
      </c>
      <c r="D1712" s="1" t="n">
        <v>146.814743041992</v>
      </c>
      <c r="E1712" s="1" t="n">
        <v>0.961340010166168</v>
      </c>
    </row>
    <row r="1713" customFormat="false" ht="12.75" hidden="false" customHeight="false" outlineLevel="0" collapsed="false">
      <c r="A1713" s="1" t="n">
        <v>148.782211303711</v>
      </c>
      <c r="B1713" s="1" t="n">
        <v>0.0110498992726207</v>
      </c>
      <c r="D1713" s="1" t="n">
        <v>148.782211303711</v>
      </c>
      <c r="E1713" s="1" t="n">
        <v>1.00186002254486</v>
      </c>
    </row>
    <row r="1714" customFormat="false" ht="12.75" hidden="false" customHeight="false" outlineLevel="0" collapsed="false">
      <c r="A1714" s="1" t="n">
        <v>149.983123779297</v>
      </c>
      <c r="B1714" s="1" t="n">
        <v>0</v>
      </c>
      <c r="D1714" s="1" t="n">
        <v>149.983123779297</v>
      </c>
      <c r="E1714" s="1" t="n">
        <v>1.00002002716064</v>
      </c>
    </row>
    <row r="1715" customFormat="false" ht="12.75" hidden="false" customHeight="false" outlineLevel="0" collapsed="false">
      <c r="A1715" s="1" t="n">
        <v>151.314575195313</v>
      </c>
      <c r="B1715" s="1" t="n">
        <v>0</v>
      </c>
      <c r="D1715" s="1" t="n">
        <v>151.314575195313</v>
      </c>
      <c r="E1715" s="1" t="n">
        <v>0.976070046424866</v>
      </c>
    </row>
    <row r="1716" customFormat="false" ht="12.75" hidden="false" customHeight="false" outlineLevel="0" collapsed="false">
      <c r="A1716" s="1" t="n">
        <v>153.449157714844</v>
      </c>
      <c r="B1716" s="1" t="n">
        <v>0</v>
      </c>
      <c r="D1716" s="1" t="n">
        <v>153.449157714844</v>
      </c>
      <c r="E1716" s="1" t="n">
        <v>0.987119972705841</v>
      </c>
    </row>
    <row r="1717" customFormat="false" ht="12.75" hidden="false" customHeight="false" outlineLevel="0" collapsed="false">
      <c r="A1717" s="1" t="n">
        <v>155.591094970703</v>
      </c>
      <c r="B1717" s="1" t="n">
        <v>0.00183429010212421</v>
      </c>
      <c r="D1717" s="1" t="n">
        <v>155.591094970703</v>
      </c>
      <c r="E1717" s="1" t="n">
        <v>0.948453962802887</v>
      </c>
    </row>
    <row r="1718" customFormat="false" ht="12.75" hidden="false" customHeight="false" outlineLevel="0" collapsed="false">
      <c r="A1718" s="1" t="n">
        <v>156.792541503906</v>
      </c>
      <c r="B1718" s="1" t="n">
        <v>0</v>
      </c>
      <c r="D1718" s="1" t="n">
        <v>156.792541503906</v>
      </c>
      <c r="E1718" s="1" t="n">
        <v>0.979759991168976</v>
      </c>
    </row>
    <row r="1719" customFormat="false" ht="12.75" hidden="false" customHeight="false" outlineLevel="0" collapsed="false">
      <c r="A1719" s="1" t="n">
        <v>159.150085449219</v>
      </c>
      <c r="B1719" s="1" t="n">
        <v>0.00737033970654011</v>
      </c>
      <c r="D1719" s="1" t="n">
        <v>159.150085449219</v>
      </c>
      <c r="E1719" s="1" t="n">
        <v>0.957659959793091</v>
      </c>
    </row>
    <row r="1720" customFormat="false" ht="12.75" hidden="false" customHeight="false" outlineLevel="0" collapsed="false">
      <c r="A1720" s="1" t="n">
        <v>160.26220703125</v>
      </c>
      <c r="B1720" s="1" t="n">
        <v>0.00183429010212421</v>
      </c>
      <c r="D1720" s="1" t="n">
        <v>160.26220703125</v>
      </c>
      <c r="E1720" s="1" t="n">
        <v>0.970550000667572</v>
      </c>
    </row>
    <row r="1721" customFormat="false" ht="12.75" hidden="false" customHeight="false" outlineLevel="0" collapsed="false">
      <c r="A1721" s="1" t="n">
        <v>162.54621887207</v>
      </c>
      <c r="B1721" s="1" t="n">
        <v>0.00183429010212421</v>
      </c>
      <c r="D1721" s="1" t="n">
        <v>162.54621887207</v>
      </c>
      <c r="E1721" s="1" t="n">
        <v>0.948453962802887</v>
      </c>
    </row>
    <row r="1722" customFormat="false" ht="12.75" hidden="false" customHeight="false" outlineLevel="0" collapsed="false">
      <c r="A1722" s="1" t="n">
        <v>163.633972167969</v>
      </c>
      <c r="B1722" s="1" t="n">
        <v>0.0331498980522156</v>
      </c>
      <c r="D1722" s="1" t="n">
        <v>163.633972167969</v>
      </c>
      <c r="E1722" s="1" t="n">
        <v>0.990800023078919</v>
      </c>
    </row>
    <row r="1723" customFormat="false" ht="12.75" hidden="false" customHeight="false" outlineLevel="0" collapsed="false">
      <c r="A1723" s="1" t="n">
        <v>166.001266479492</v>
      </c>
      <c r="B1723" s="1" t="n">
        <v>0.0202656015753746</v>
      </c>
      <c r="D1723" s="1" t="n">
        <v>166.001266479492</v>
      </c>
      <c r="E1723" s="1" t="n">
        <v>0.968709945678711</v>
      </c>
    </row>
    <row r="1724" customFormat="false" ht="12.75" hidden="false" customHeight="false" outlineLevel="0" collapsed="false">
      <c r="A1724" s="1" t="n">
        <v>167.118728637695</v>
      </c>
      <c r="B1724" s="1" t="n">
        <v>0.00735929002985358</v>
      </c>
      <c r="D1724" s="1" t="n">
        <v>167.118728637695</v>
      </c>
      <c r="E1724" s="1" t="n">
        <v>0.959499955177307</v>
      </c>
    </row>
    <row r="1725" customFormat="false" ht="12.75" hidden="false" customHeight="false" outlineLevel="0" collapsed="false">
      <c r="A1725" s="1" t="n">
        <v>168.227996826172</v>
      </c>
      <c r="B1725" s="1" t="n">
        <v>0.0110498992726207</v>
      </c>
      <c r="D1725" s="1" t="n">
        <v>168.227996826172</v>
      </c>
      <c r="E1725" s="1" t="n">
        <v>0.946619033813477</v>
      </c>
    </row>
    <row r="1726" customFormat="false" ht="12.75" hidden="false" customHeight="false" outlineLevel="0" collapsed="false">
      <c r="A1726" s="1" t="n">
        <v>169.331573486328</v>
      </c>
      <c r="B1726" s="1" t="n">
        <v>0.0184202995151281</v>
      </c>
      <c r="D1726" s="1" t="n">
        <v>169.331573486328</v>
      </c>
      <c r="E1726" s="1" t="n">
        <v>0.983440041542053</v>
      </c>
    </row>
    <row r="1727" customFormat="false" ht="12.75" hidden="false" customHeight="false" outlineLevel="0" collapsed="false">
      <c r="A1727" s="1" t="n">
        <v>170.561950683594</v>
      </c>
      <c r="B1727" s="1" t="n">
        <v>0</v>
      </c>
      <c r="D1727" s="1" t="n">
        <v>170.561950683594</v>
      </c>
      <c r="E1727" s="1" t="n">
        <v>0.966869950294495</v>
      </c>
    </row>
    <row r="1728" customFormat="false" ht="12.75" hidden="false" customHeight="false" outlineLevel="0" collapsed="false">
      <c r="A1728" s="1" t="n">
        <v>171.641677856445</v>
      </c>
      <c r="B1728" s="1" t="n">
        <v>0</v>
      </c>
      <c r="D1728" s="1" t="n">
        <v>171.641677856445</v>
      </c>
      <c r="E1728" s="1" t="n">
        <v>0.957659959793091</v>
      </c>
    </row>
    <row r="1729" customFormat="false" ht="12.75" hidden="false" customHeight="false" outlineLevel="0" collapsed="false">
      <c r="A1729" s="1" t="n">
        <v>172.859649658203</v>
      </c>
      <c r="B1729" s="1" t="n">
        <v>0</v>
      </c>
      <c r="D1729" s="1" t="n">
        <v>172.859649658203</v>
      </c>
      <c r="E1729" s="1" t="n">
        <v>0.952143967151642</v>
      </c>
    </row>
    <row r="1730" customFormat="false" ht="12.75" hidden="false" customHeight="false" outlineLevel="0" collapsed="false">
      <c r="A1730" s="1" t="n">
        <v>173.938507080078</v>
      </c>
      <c r="B1730" s="1" t="n">
        <v>0.0313046015799046</v>
      </c>
      <c r="D1730" s="1" t="n">
        <v>173.938507080078</v>
      </c>
      <c r="E1730" s="1" t="n">
        <v>0.963190019130707</v>
      </c>
    </row>
    <row r="1731" customFormat="false" ht="12.75" hidden="false" customHeight="false" outlineLevel="0" collapsed="false">
      <c r="A1731" s="1" t="n">
        <v>175.059188842773</v>
      </c>
      <c r="B1731" s="1" t="n">
        <v>0.0147406002506614</v>
      </c>
      <c r="D1731" s="1" t="n">
        <v>175.059188842773</v>
      </c>
      <c r="E1731" s="1" t="n">
        <v>0.970560014247894</v>
      </c>
    </row>
    <row r="1732" customFormat="false" ht="12.75" hidden="false" customHeight="false" outlineLevel="0" collapsed="false">
      <c r="A1732" s="1" t="n">
        <v>176.339813232422</v>
      </c>
      <c r="B1732" s="1" t="n">
        <v>0</v>
      </c>
      <c r="D1732" s="1" t="n">
        <v>176.339813232422</v>
      </c>
      <c r="E1732" s="1" t="n">
        <v>0.98528003692627</v>
      </c>
    </row>
    <row r="1733" customFormat="false" ht="12.75" hidden="false" customHeight="false" outlineLevel="0" collapsed="false">
      <c r="A1733" s="1" t="n">
        <v>177.445419311523</v>
      </c>
      <c r="B1733" s="1" t="n">
        <v>0.00920460000634193</v>
      </c>
      <c r="D1733" s="1" t="n">
        <v>177.445419311523</v>
      </c>
      <c r="E1733" s="1" t="n">
        <v>0.968699991703033</v>
      </c>
    </row>
    <row r="1734" customFormat="false" ht="12.75" hidden="false" customHeight="false" outlineLevel="0" collapsed="false">
      <c r="A1734" s="1" t="n">
        <v>178.664352416992</v>
      </c>
      <c r="B1734" s="1" t="n">
        <v>0.00552498968318105</v>
      </c>
      <c r="D1734" s="1" t="n">
        <v>178.664352416992</v>
      </c>
      <c r="E1734" s="1" t="n">
        <v>0.961340010166168</v>
      </c>
    </row>
    <row r="1735" customFormat="false" ht="12.75" hidden="false" customHeight="false" outlineLevel="0" collapsed="false">
      <c r="A1735" s="1" t="n">
        <v>180.395797729492</v>
      </c>
      <c r="B1735" s="1" t="n">
        <v>0</v>
      </c>
      <c r="D1735" s="1" t="n">
        <v>180.395797729492</v>
      </c>
      <c r="E1735" s="1" t="n">
        <v>0.976070046424866</v>
      </c>
    </row>
    <row r="1736" customFormat="false" ht="12.75" hidden="false" customHeight="false" outlineLevel="0" collapsed="false">
      <c r="A1736" s="1" t="n">
        <v>182.510055541992</v>
      </c>
      <c r="B1736" s="1" t="n">
        <v>0</v>
      </c>
      <c r="D1736" s="1" t="n">
        <v>182.510055541992</v>
      </c>
      <c r="E1736" s="1" t="n">
        <v>0.937404036521912</v>
      </c>
    </row>
    <row r="1737" customFormat="false" ht="12.75" hidden="false" customHeight="false" outlineLevel="0" collapsed="false">
      <c r="A1737" s="1" t="n">
        <v>184.386352539063</v>
      </c>
      <c r="B1737" s="1" t="n">
        <v>0.0202545989304781</v>
      </c>
      <c r="D1737" s="1" t="n">
        <v>184.386352539063</v>
      </c>
      <c r="E1737" s="1" t="n">
        <v>0.955820024013519</v>
      </c>
    </row>
    <row r="1738" customFormat="false" ht="12.75" hidden="false" customHeight="false" outlineLevel="0" collapsed="false">
      <c r="A1738" s="1" t="n">
        <v>186.457809448242</v>
      </c>
      <c r="B1738" s="1" t="n">
        <v>0.00367963989265263</v>
      </c>
      <c r="D1738" s="1" t="n">
        <v>186.457809448242</v>
      </c>
      <c r="E1738" s="1" t="n">
        <v>0.970550000667572</v>
      </c>
    </row>
    <row r="1739" customFormat="false" ht="12.75" hidden="false" customHeight="false" outlineLevel="0" collapsed="false">
      <c r="A1739" s="1" t="n">
        <v>187.719619750977</v>
      </c>
      <c r="B1739" s="1" t="n">
        <v>0</v>
      </c>
      <c r="D1739" s="1" t="n">
        <v>187.719619750977</v>
      </c>
      <c r="E1739" s="1" t="n">
        <v>0.966869950294495</v>
      </c>
    </row>
    <row r="1740" customFormat="false" ht="12.75" hidden="false" customHeight="false" outlineLevel="0" collapsed="false">
      <c r="A1740" s="1" t="n">
        <v>190.003936767578</v>
      </c>
      <c r="B1740" s="1" t="n">
        <v>0.0257796011865139</v>
      </c>
      <c r="D1740" s="1" t="n">
        <v>190.003936767578</v>
      </c>
      <c r="E1740" s="1" t="n">
        <v>0.957659959793091</v>
      </c>
    </row>
    <row r="1741" customFormat="false" ht="12.75" hidden="false" customHeight="false" outlineLevel="0" collapsed="false">
      <c r="A1741" s="1" t="n">
        <v>191.324951171875</v>
      </c>
      <c r="B1741" s="1" t="n">
        <v>0</v>
      </c>
      <c r="D1741" s="1" t="n">
        <v>191.324951171875</v>
      </c>
      <c r="E1741" s="1" t="n">
        <v>0.94846498966217</v>
      </c>
    </row>
    <row r="1742" customFormat="false" ht="12.75" hidden="false" customHeight="false" outlineLevel="0" collapsed="false">
      <c r="A1742" s="1" t="n">
        <v>192.648468017578</v>
      </c>
      <c r="B1742" s="1" t="n">
        <v>0.00552498968318105</v>
      </c>
      <c r="D1742" s="1" t="n">
        <v>192.648468017578</v>
      </c>
      <c r="E1742" s="1" t="n">
        <v>0.965020060539246</v>
      </c>
    </row>
    <row r="1743" customFormat="false" ht="12.75" hidden="false" customHeight="false" outlineLevel="0" collapsed="false">
      <c r="A1743" s="1" t="n">
        <v>193.647079467773</v>
      </c>
      <c r="B1743" s="1" t="n">
        <v>0.0110498992726207</v>
      </c>
      <c r="D1743" s="1" t="n">
        <v>193.647079467773</v>
      </c>
      <c r="E1743" s="1" t="n">
        <v>0.924508035182953</v>
      </c>
    </row>
    <row r="1744" customFormat="false" ht="12.75" hidden="false" customHeight="false" outlineLevel="0" collapsed="false">
      <c r="A1744" s="1" t="n">
        <v>195.009658813477</v>
      </c>
      <c r="B1744" s="1" t="n">
        <v>0</v>
      </c>
      <c r="D1744" s="1" t="n">
        <v>195.009658813477</v>
      </c>
      <c r="E1744" s="1" t="n">
        <v>0.939248979091644</v>
      </c>
    </row>
    <row r="1745" customFormat="false" ht="12.75" hidden="false" customHeight="false" outlineLevel="0" collapsed="false">
      <c r="A1745" s="1" t="n">
        <v>197.437591552734</v>
      </c>
      <c r="B1745" s="1" t="n">
        <v>0.0294703003019094</v>
      </c>
      <c r="D1745" s="1" t="n">
        <v>197.437591552734</v>
      </c>
      <c r="E1745" s="1" t="n">
        <v>0.944773972034454</v>
      </c>
    </row>
    <row r="1746" customFormat="false" ht="12.75" hidden="false" customHeight="false" outlineLevel="0" collapsed="false">
      <c r="A1746" s="1" t="n">
        <v>199.482757568359</v>
      </c>
      <c r="B1746" s="1" t="n">
        <v>0</v>
      </c>
      <c r="D1746" s="1" t="n">
        <v>199.482757568359</v>
      </c>
      <c r="E1746" s="1" t="n">
        <v>0.939248979091644</v>
      </c>
    </row>
    <row r="1747" customFormat="false" ht="12.75" hidden="false" customHeight="false" outlineLevel="0" collapsed="false">
      <c r="A1747" s="1" t="n">
        <v>201.670211791992</v>
      </c>
      <c r="B1747" s="1" t="n">
        <v>0</v>
      </c>
      <c r="D1747" s="1" t="n">
        <v>201.670211791992</v>
      </c>
      <c r="E1747" s="1" t="n">
        <v>0.918993949890137</v>
      </c>
    </row>
    <row r="1748" customFormat="false" ht="12.75" hidden="false" customHeight="false" outlineLevel="0" collapsed="false">
      <c r="A1748" s="1" t="n">
        <v>203.060546875</v>
      </c>
      <c r="B1748" s="1" t="n">
        <v>0</v>
      </c>
      <c r="D1748" s="1" t="n">
        <v>203.060546875</v>
      </c>
      <c r="E1748" s="1" t="n">
        <v>0.94846498966217</v>
      </c>
    </row>
    <row r="1749" customFormat="false" ht="12.75" hidden="false" customHeight="false" outlineLevel="0" collapsed="false">
      <c r="A1749" s="1" t="n">
        <v>205.129653930664</v>
      </c>
      <c r="B1749" s="1" t="n">
        <v>0</v>
      </c>
      <c r="D1749" s="1" t="n">
        <v>205.129653930664</v>
      </c>
      <c r="E1749" s="1" t="n">
        <v>0.933723986148834</v>
      </c>
    </row>
    <row r="1750" customFormat="false" ht="12.75" hidden="false" customHeight="false" outlineLevel="0" collapsed="false">
      <c r="A1750" s="1" t="n">
        <v>206.391525268555</v>
      </c>
      <c r="B1750" s="1" t="n">
        <v>0.00735929002985358</v>
      </c>
      <c r="D1750" s="1" t="n">
        <v>206.391525268555</v>
      </c>
      <c r="E1750" s="1" t="n">
        <v>0.926353991031647</v>
      </c>
    </row>
    <row r="1751" customFormat="false" ht="12.75" hidden="false" customHeight="false" outlineLevel="0" collapsed="false">
      <c r="A1751" s="1" t="n">
        <v>209.101196289063</v>
      </c>
      <c r="B1751" s="1" t="n">
        <v>0.00737033970654011</v>
      </c>
      <c r="D1751" s="1" t="n">
        <v>209.101196289063</v>
      </c>
      <c r="E1751" s="1" t="n">
        <v>0.965040028095245</v>
      </c>
    </row>
    <row r="1752" customFormat="false" ht="12.75" hidden="false" customHeight="false" outlineLevel="0" collapsed="false">
      <c r="A1752" s="1" t="n">
        <v>211.115478515625</v>
      </c>
      <c r="B1752" s="1" t="n">
        <v>0</v>
      </c>
      <c r="D1752" s="1" t="n">
        <v>211.115478515625</v>
      </c>
      <c r="E1752" s="1" t="n">
        <v>0.931879043579102</v>
      </c>
    </row>
    <row r="1753" customFormat="false" ht="12.75" hidden="false" customHeight="false" outlineLevel="0" collapsed="false">
      <c r="A1753" s="1" t="n">
        <v>212.523895263672</v>
      </c>
      <c r="B1753" s="1" t="n">
        <v>0</v>
      </c>
      <c r="D1753" s="1" t="n">
        <v>212.523895263672</v>
      </c>
      <c r="E1753" s="1" t="n">
        <v>0.944773972034454</v>
      </c>
    </row>
    <row r="1754" customFormat="false" ht="12.75" hidden="false" customHeight="false" outlineLevel="0" collapsed="false">
      <c r="A1754" s="1" t="n">
        <v>214.567916870117</v>
      </c>
      <c r="B1754" s="1" t="n">
        <v>0.00183429010212421</v>
      </c>
      <c r="D1754" s="1" t="n">
        <v>214.567916870117</v>
      </c>
      <c r="E1754" s="1" t="n">
        <v>0.937404036521912</v>
      </c>
    </row>
    <row r="1755" customFormat="false" ht="12.75" hidden="false" customHeight="false" outlineLevel="0" collapsed="false">
      <c r="A1755" s="1" t="n">
        <v>215.77897644043</v>
      </c>
      <c r="B1755" s="1" t="n">
        <v>0</v>
      </c>
      <c r="D1755" s="1" t="n">
        <v>215.77897644043</v>
      </c>
      <c r="E1755" s="1" t="n">
        <v>0.941094040870667</v>
      </c>
    </row>
    <row r="1756" customFormat="false" ht="12.75" hidden="false" customHeight="false" outlineLevel="0" collapsed="false">
      <c r="A1756" s="1" t="n">
        <v>217.005661010742</v>
      </c>
      <c r="B1756" s="1" t="n">
        <v>0.00921559985727072</v>
      </c>
      <c r="D1756" s="1" t="n">
        <v>217.005661010742</v>
      </c>
      <c r="E1756" s="1" t="n">
        <v>0.950299024581909</v>
      </c>
    </row>
    <row r="1757" customFormat="false" ht="12.75" hidden="false" customHeight="false" outlineLevel="0" collapsed="false">
      <c r="A1757" s="1" t="n">
        <v>218.115478515625</v>
      </c>
      <c r="B1757" s="1" t="n">
        <v>0</v>
      </c>
      <c r="D1757" s="1" t="n">
        <v>218.115478515625</v>
      </c>
      <c r="E1757" s="1" t="n">
        <v>0.928198993206024</v>
      </c>
    </row>
    <row r="1758" customFormat="false" ht="12.75" hidden="false" customHeight="false" outlineLevel="0" collapsed="false">
      <c r="A1758" s="1" t="n">
        <v>219.222229003906</v>
      </c>
      <c r="B1758" s="1" t="n">
        <v>0</v>
      </c>
      <c r="D1758" s="1" t="n">
        <v>219.222229003906</v>
      </c>
      <c r="E1758" s="1" t="n">
        <v>0.911624014377594</v>
      </c>
    </row>
    <row r="1759" customFormat="false" ht="12.75" hidden="false" customHeight="false" outlineLevel="0" collapsed="false">
      <c r="A1759" s="1" t="n">
        <v>220.594665527344</v>
      </c>
      <c r="B1759" s="1" t="n">
        <v>0</v>
      </c>
      <c r="D1759" s="1" t="n">
        <v>220.594665527344</v>
      </c>
      <c r="E1759" s="1" t="n">
        <v>0.952132999897003</v>
      </c>
    </row>
    <row r="1760" customFormat="false" ht="12.75" hidden="false" customHeight="false" outlineLevel="0" collapsed="false">
      <c r="A1760" s="1" t="n">
        <v>222.829162597656</v>
      </c>
      <c r="B1760" s="1" t="n">
        <v>0.0313046015799046</v>
      </c>
      <c r="D1760" s="1" t="n">
        <v>222.829162597656</v>
      </c>
      <c r="E1760" s="1" t="n">
        <v>0.955820024013519</v>
      </c>
    </row>
    <row r="1761" customFormat="false" ht="12.75" hidden="false" customHeight="false" outlineLevel="0" collapsed="false">
      <c r="A1761" s="1" t="n">
        <v>225.44694519043</v>
      </c>
      <c r="B1761" s="1" t="n">
        <v>0.01472959946841</v>
      </c>
      <c r="D1761" s="1" t="n">
        <v>225.44694519043</v>
      </c>
      <c r="E1761" s="1" t="n">
        <v>0.952132999897003</v>
      </c>
    </row>
    <row r="1762" customFormat="false" ht="12.75" hidden="false" customHeight="false" outlineLevel="0" collapsed="false">
      <c r="A1762" s="1" t="n">
        <v>227.528701782227</v>
      </c>
      <c r="B1762" s="1" t="n">
        <v>0.00369069003500044</v>
      </c>
      <c r="D1762" s="1" t="n">
        <v>227.528701782227</v>
      </c>
      <c r="E1762" s="1" t="n">
        <v>0.94293999671936</v>
      </c>
    </row>
    <row r="1763" customFormat="false" ht="12.75" hidden="false" customHeight="false" outlineLevel="0" collapsed="false">
      <c r="A1763" s="1" t="n">
        <v>229.894989013672</v>
      </c>
      <c r="B1763" s="1" t="n">
        <v>0.00184534001164138</v>
      </c>
      <c r="D1763" s="1" t="n">
        <v>229.894989013672</v>
      </c>
      <c r="E1763" s="1" t="n">
        <v>0.948453962802887</v>
      </c>
    </row>
    <row r="1764" customFormat="false" ht="12.75" hidden="false" customHeight="false" outlineLevel="0" collapsed="false">
      <c r="A1764" s="1" t="n">
        <v>232.589752197266</v>
      </c>
      <c r="B1764" s="1" t="n">
        <v>0</v>
      </c>
      <c r="D1764" s="1" t="n">
        <v>232.589752197266</v>
      </c>
      <c r="E1764" s="1" t="n">
        <v>0.902408003807068</v>
      </c>
    </row>
    <row r="1765" customFormat="false" ht="12.75" hidden="false" customHeight="false" outlineLevel="0" collapsed="false">
      <c r="A1765" s="1" t="n">
        <v>243.127426147461</v>
      </c>
      <c r="B1765" s="1" t="n">
        <v>0</v>
      </c>
      <c r="D1765" s="1" t="n">
        <v>243.127426147461</v>
      </c>
      <c r="E1765" s="1" t="n">
        <v>0.973720014095306</v>
      </c>
    </row>
    <row r="1766" customFormat="false" ht="12.75" hidden="false" customHeight="false" outlineLevel="0" collapsed="false">
      <c r="A1766" s="1" t="n">
        <v>247.926422119141</v>
      </c>
      <c r="B1766" s="1" t="n">
        <v>0.00154699000995606</v>
      </c>
      <c r="D1766" s="1" t="n">
        <v>247.926422119141</v>
      </c>
      <c r="E1766" s="1" t="n">
        <v>0.971789956092835</v>
      </c>
    </row>
    <row r="1767" customFormat="false" ht="12.75" hidden="false" customHeight="false" outlineLevel="0" collapsed="false">
      <c r="A1767" s="1" t="n">
        <v>253.013244628906</v>
      </c>
      <c r="B1767" s="1" t="n">
        <v>0</v>
      </c>
      <c r="D1767" s="1" t="n">
        <v>253.013244628906</v>
      </c>
      <c r="E1767" s="1" t="n">
        <v>0.968169927597046</v>
      </c>
    </row>
    <row r="1768" customFormat="false" ht="12.75" hidden="false" customHeight="false" outlineLevel="0" collapsed="false">
      <c r="A1768" s="1" t="n">
        <v>258.265502929688</v>
      </c>
      <c r="B1768" s="1" t="n">
        <v>0.000580124033149332</v>
      </c>
      <c r="D1768" s="1" t="n">
        <v>258.265502929688</v>
      </c>
      <c r="E1768" s="1" t="n">
        <v>0.968830049037933</v>
      </c>
    </row>
    <row r="1769" customFormat="false" ht="12.75" hidden="false" customHeight="false" outlineLevel="0" collapsed="false">
      <c r="A1769" s="1" t="n">
        <v>263.432922363281</v>
      </c>
      <c r="B1769" s="1" t="n">
        <v>0.00223762006498873</v>
      </c>
      <c r="D1769" s="1" t="n">
        <v>263.432922363281</v>
      </c>
      <c r="E1769" s="1" t="n">
        <v>0.967810034751892</v>
      </c>
    </row>
    <row r="1770" customFormat="false" ht="12.75" hidden="false" customHeight="false" outlineLevel="0" collapsed="false">
      <c r="A1770" s="1" t="n">
        <v>268.739013671875</v>
      </c>
      <c r="B1770" s="1" t="n">
        <v>0.0001657489920035</v>
      </c>
      <c r="D1770" s="1" t="n">
        <v>268.739013671875</v>
      </c>
      <c r="E1770" s="1" t="n">
        <v>0.962700009346008</v>
      </c>
    </row>
    <row r="1771" customFormat="false" ht="12.75" hidden="false" customHeight="false" outlineLevel="0" collapsed="false">
      <c r="A1771" s="1" t="n">
        <v>273.965362548828</v>
      </c>
      <c r="B1771" s="1" t="n">
        <v>0</v>
      </c>
      <c r="D1771" s="1" t="n">
        <v>273.965362548828</v>
      </c>
      <c r="E1771" s="1" t="n">
        <v>0.960900008678436</v>
      </c>
    </row>
    <row r="1772" customFormat="false" ht="12.75" hidden="false" customHeight="false" outlineLevel="0" collapsed="false">
      <c r="A1772" s="1" t="n">
        <v>279.170349121094</v>
      </c>
      <c r="B1772" s="1" t="n">
        <v>0.000966870051342994</v>
      </c>
      <c r="D1772" s="1" t="n">
        <v>279.170349121094</v>
      </c>
      <c r="E1772" s="1" t="n">
        <v>0.958029985427856</v>
      </c>
    </row>
    <row r="1773" customFormat="false" ht="12.75" hidden="false" customHeight="false" outlineLevel="0" collapsed="false">
      <c r="A1773" s="1" t="n">
        <v>284.510711669922</v>
      </c>
      <c r="B1773" s="1" t="n">
        <v>0</v>
      </c>
      <c r="D1773" s="1" t="n">
        <v>284.510711669922</v>
      </c>
      <c r="E1773" s="1" t="n">
        <v>0.959959924221039</v>
      </c>
    </row>
    <row r="1774" customFormat="false" ht="12.75" hidden="false" customHeight="false" outlineLevel="0" collapsed="false">
      <c r="A1774" s="1" t="n">
        <v>290.187713623047</v>
      </c>
      <c r="B1774" s="1" t="n">
        <v>0</v>
      </c>
      <c r="D1774" s="1" t="n">
        <v>290.187713623047</v>
      </c>
      <c r="E1774" s="1" t="n">
        <v>0.956759989261627</v>
      </c>
    </row>
    <row r="1775" customFormat="false" ht="12.75" hidden="false" customHeight="false" outlineLevel="0" collapsed="false">
      <c r="A1775" s="1" t="n">
        <v>295.014862060547</v>
      </c>
      <c r="B1775" s="1" t="n">
        <v>0</v>
      </c>
      <c r="D1775" s="1" t="n">
        <v>295.014862060547</v>
      </c>
      <c r="E1775" s="1" t="n">
        <v>0.959130048751831</v>
      </c>
    </row>
    <row r="1776" customFormat="false" ht="12.75" hidden="false" customHeight="false" outlineLevel="0" collapsed="false">
      <c r="A1776" s="1" t="n">
        <v>300.339172363281</v>
      </c>
      <c r="B1776" s="1" t="n">
        <v>0.00102212000638247</v>
      </c>
      <c r="D1776" s="1" t="n">
        <v>300.339172363281</v>
      </c>
      <c r="E1776" s="1" t="n">
        <v>0.95524001121521</v>
      </c>
    </row>
    <row r="1777" customFormat="false" ht="12.75" hidden="false" customHeight="false" outlineLevel="0" collapsed="false">
      <c r="A1777" s="1" t="n">
        <v>305.706970214844</v>
      </c>
      <c r="B1777" s="1" t="n">
        <v>0.00190611998550594</v>
      </c>
      <c r="D1777" s="1" t="n">
        <v>305.706970214844</v>
      </c>
      <c r="E1777" s="1" t="n">
        <v>0.957949936389923</v>
      </c>
    </row>
    <row r="1778" customFormat="false" ht="12.75" hidden="false" customHeight="false" outlineLevel="0" collapsed="false">
      <c r="A1778" s="1" t="n">
        <v>310.858062744141</v>
      </c>
      <c r="B1778" s="1" t="n">
        <v>0.00284536997787654</v>
      </c>
      <c r="D1778" s="1" t="n">
        <v>310.858062744141</v>
      </c>
      <c r="E1778" s="1" t="n">
        <v>0.955869972705841</v>
      </c>
    </row>
    <row r="1779" customFormat="false" ht="12.75" hidden="false" customHeight="false" outlineLevel="0" collapsed="false">
      <c r="A1779" s="1" t="n">
        <v>315.334411621094</v>
      </c>
      <c r="B1779" s="1" t="n">
        <v>0</v>
      </c>
      <c r="D1779" s="1" t="n">
        <v>315.334411621094</v>
      </c>
      <c r="E1779" s="1" t="n">
        <v>0.956229984760284</v>
      </c>
    </row>
    <row r="1780" customFormat="false" ht="12.75" hidden="false" customHeight="false" outlineLevel="0" collapsed="false">
      <c r="A1780" s="1" t="n">
        <v>320.80908203125</v>
      </c>
      <c r="B1780" s="1" t="n">
        <v>0</v>
      </c>
      <c r="D1780" s="1" t="n">
        <v>320.80908203125</v>
      </c>
      <c r="E1780" s="1" t="n">
        <v>0.949289977550507</v>
      </c>
    </row>
    <row r="1781" customFormat="false" ht="12.75" hidden="false" customHeight="false" outlineLevel="0" collapsed="false">
      <c r="A1781" s="1" t="n">
        <v>326.143493652344</v>
      </c>
      <c r="B1781" s="1" t="n">
        <v>0.0041161198168993</v>
      </c>
      <c r="D1781" s="1" t="n">
        <v>326.143493652344</v>
      </c>
      <c r="E1781" s="1" t="n">
        <v>0.956809997558594</v>
      </c>
    </row>
    <row r="1782" customFormat="false" ht="12.75" hidden="false" customHeight="false" outlineLevel="0" collapsed="false">
      <c r="A1782" s="1" t="n">
        <v>331.0556640625</v>
      </c>
      <c r="B1782" s="1" t="n">
        <v>0.0018232399597764</v>
      </c>
      <c r="D1782" s="1" t="n">
        <v>331.0556640625</v>
      </c>
      <c r="E1782" s="1" t="n">
        <v>0.954689979553223</v>
      </c>
    </row>
    <row r="1783" customFormat="false" ht="12.75" hidden="false" customHeight="false" outlineLevel="0" collapsed="false">
      <c r="A1783" s="1" t="n">
        <v>336.349548339844</v>
      </c>
      <c r="B1783" s="1" t="n">
        <v>0.00303874001838267</v>
      </c>
      <c r="D1783" s="1" t="n">
        <v>336.349548339844</v>
      </c>
      <c r="E1783" s="1" t="n">
        <v>0.959080040454865</v>
      </c>
    </row>
    <row r="1784" customFormat="false" ht="12.75" hidden="false" customHeight="false" outlineLevel="0" collapsed="false">
      <c r="A1784" s="1" t="n">
        <v>341.872222900391</v>
      </c>
      <c r="B1784" s="1" t="n">
        <v>0.00574598973616958</v>
      </c>
      <c r="D1784" s="1" t="n">
        <v>341.872222900391</v>
      </c>
      <c r="E1784" s="1" t="n">
        <v>0.962339997291565</v>
      </c>
    </row>
    <row r="1785" customFormat="false" ht="12.75" hidden="false" customHeight="false" outlineLevel="0" collapsed="false">
      <c r="A1785" s="1" t="n">
        <v>347.074249267578</v>
      </c>
      <c r="B1785" s="1" t="n">
        <v>0.0047238701954484</v>
      </c>
      <c r="D1785" s="1" t="n">
        <v>347.074249267578</v>
      </c>
      <c r="E1785" s="1" t="n">
        <v>0.964020073413849</v>
      </c>
    </row>
    <row r="1786" customFormat="false" ht="12.75" hidden="false" customHeight="false" outlineLevel="0" collapsed="false">
      <c r="A1786" s="1" t="n">
        <v>352.638153076172</v>
      </c>
      <c r="B1786" s="1" t="n">
        <v>0.00570511026307941</v>
      </c>
      <c r="D1786" s="1" t="n">
        <v>352.638153076172</v>
      </c>
      <c r="E1786" s="1" t="n">
        <v>0.967550039291382</v>
      </c>
    </row>
    <row r="1787" customFormat="false" ht="12.75" hidden="false" customHeight="false" outlineLevel="0" collapsed="false">
      <c r="A1787" s="1" t="n">
        <v>358.269500732422</v>
      </c>
      <c r="B1787" s="1" t="n">
        <v>0.0085912998765707</v>
      </c>
      <c r="D1787" s="1" t="n">
        <v>358.269500732422</v>
      </c>
      <c r="E1787" s="1" t="n">
        <v>0.967260003089905</v>
      </c>
    </row>
    <row r="1788" customFormat="false" ht="12.75" hidden="false" customHeight="false" outlineLevel="0" collapsed="false">
      <c r="A1788" s="1" t="n">
        <v>363.579284667969</v>
      </c>
      <c r="B1788" s="1" t="n">
        <v>0.011188100092113</v>
      </c>
      <c r="D1788" s="1" t="n">
        <v>363.579284667969</v>
      </c>
      <c r="E1788" s="1" t="n">
        <v>0.970519959926605</v>
      </c>
    </row>
    <row r="1789" customFormat="false" ht="12.75" hidden="false" customHeight="false" outlineLevel="0" collapsed="false">
      <c r="A1789" s="1" t="n">
        <v>368.989166259766</v>
      </c>
      <c r="B1789" s="1" t="n">
        <v>0.0104697998613119</v>
      </c>
      <c r="D1789" s="1" t="n">
        <v>368.989166259766</v>
      </c>
      <c r="E1789" s="1" t="n">
        <v>0.975849986076355</v>
      </c>
    </row>
    <row r="1790" customFormat="false" ht="12.75" hidden="false" customHeight="false" outlineLevel="0" collapsed="false">
      <c r="A1790" s="1" t="n">
        <v>374.310119628906</v>
      </c>
      <c r="B1790" s="1" t="n">
        <v>0.0122101996093988</v>
      </c>
      <c r="D1790" s="1" t="n">
        <v>374.310119628906</v>
      </c>
      <c r="E1790" s="1" t="n">
        <v>0.982529997825623</v>
      </c>
    </row>
    <row r="1791" customFormat="false" ht="12.75" hidden="false" customHeight="false" outlineLevel="0" collapsed="false">
      <c r="A1791" s="1" t="n">
        <v>379.759582519531</v>
      </c>
      <c r="B1791" s="1" t="n">
        <v>0.010801300406456</v>
      </c>
      <c r="D1791" s="1" t="n">
        <v>379.759582519531</v>
      </c>
      <c r="E1791" s="1" t="n">
        <v>0.981920063495636</v>
      </c>
    </row>
    <row r="1792" customFormat="false" ht="12.75" hidden="false" customHeight="false" outlineLevel="0" collapsed="false">
      <c r="A1792" s="1" t="n">
        <v>385.554565429688</v>
      </c>
      <c r="B1792" s="1" t="n">
        <v>0.00980679970234633</v>
      </c>
      <c r="D1792" s="1" t="n">
        <v>385.554565429688</v>
      </c>
      <c r="E1792" s="1" t="n">
        <v>0.985020041465759</v>
      </c>
    </row>
    <row r="1793" customFormat="false" ht="12.75" hidden="false" customHeight="false" outlineLevel="0" collapsed="false">
      <c r="A1793" s="1" t="n">
        <v>390.383819580078</v>
      </c>
      <c r="B1793" s="1" t="n">
        <v>0.00947530008852482</v>
      </c>
      <c r="D1793" s="1" t="n">
        <v>390.383819580078</v>
      </c>
      <c r="E1793" s="1" t="n">
        <v>0.986949980258942</v>
      </c>
    </row>
    <row r="1794" customFormat="false" ht="12.75" hidden="false" customHeight="false" outlineLevel="0" collapsed="false">
      <c r="A1794" s="1" t="n">
        <v>395.736480712891</v>
      </c>
      <c r="B1794" s="1" t="n">
        <v>0.0095857996493578</v>
      </c>
      <c r="D1794" s="1" t="n">
        <v>395.736480712891</v>
      </c>
      <c r="E1794" s="1" t="n">
        <v>0.986649990081787</v>
      </c>
    </row>
    <row r="1795" customFormat="false" ht="12.75" hidden="false" customHeight="false" outlineLevel="0" collapsed="false">
      <c r="A1795" s="1" t="n">
        <v>401.428070068359</v>
      </c>
      <c r="B1795" s="1" t="n">
        <v>0.00737586012110114</v>
      </c>
      <c r="D1795" s="1" t="n">
        <v>401.428070068359</v>
      </c>
      <c r="E1795" s="1" t="n">
        <v>0.9896000623703</v>
      </c>
    </row>
    <row r="1796" customFormat="false" ht="12.75" hidden="false" customHeight="false" outlineLevel="0" collapsed="false">
      <c r="A1796" s="1" t="n">
        <v>406.644073486328</v>
      </c>
      <c r="B1796" s="1" t="n">
        <v>0.00779019948095083</v>
      </c>
      <c r="D1796" s="1" t="n">
        <v>406.644073486328</v>
      </c>
      <c r="E1796" s="1" t="n">
        <v>0.984139978885651</v>
      </c>
    </row>
    <row r="1797" customFormat="false" ht="12.75" hidden="false" customHeight="false" outlineLevel="0" collapsed="false">
      <c r="A1797" s="1" t="n">
        <v>411.894256591797</v>
      </c>
      <c r="B1797" s="1" t="n">
        <v>0.00651948992162943</v>
      </c>
      <c r="D1797" s="1" t="n">
        <v>411.894256591797</v>
      </c>
      <c r="E1797" s="1" t="n">
        <v>0.982920050621033</v>
      </c>
    </row>
    <row r="1798" customFormat="false" ht="12.75" hidden="false" customHeight="false" outlineLevel="0" collapsed="false">
      <c r="A1798" s="1" t="n">
        <v>417.526702880859</v>
      </c>
      <c r="B1798" s="1" t="n">
        <v>0.00781780015677214</v>
      </c>
      <c r="D1798" s="1" t="n">
        <v>417.526702880859</v>
      </c>
      <c r="E1798" s="1" t="n">
        <v>0.981430053710938</v>
      </c>
    </row>
    <row r="1799" customFormat="false" ht="12.75" hidden="false" customHeight="false" outlineLevel="0" collapsed="false">
      <c r="A1799" s="1" t="n">
        <v>422.505462646484</v>
      </c>
      <c r="B1799" s="1" t="n">
        <v>0.00582886999472976</v>
      </c>
      <c r="D1799" s="1" t="n">
        <v>422.505462646484</v>
      </c>
      <c r="E1799" s="1" t="n">
        <v>0.978720009326935</v>
      </c>
    </row>
    <row r="1800" customFormat="false" ht="12.75" hidden="false" customHeight="false" outlineLevel="0" collapsed="false">
      <c r="A1800" s="1" t="n">
        <v>428.420135498047</v>
      </c>
      <c r="B1800" s="1" t="n">
        <v>0.00834270007908344</v>
      </c>
      <c r="D1800" s="1" t="n">
        <v>428.420135498047</v>
      </c>
      <c r="E1800" s="1" t="n">
        <v>0.975490033626556</v>
      </c>
    </row>
    <row r="1801" customFormat="false" ht="12.75" hidden="false" customHeight="false" outlineLevel="0" collapsed="false">
      <c r="A1801" s="1" t="n">
        <v>433.931762695313</v>
      </c>
      <c r="B1801" s="1" t="n">
        <v>0.00671286974102259</v>
      </c>
      <c r="D1801" s="1" t="n">
        <v>433.931762695313</v>
      </c>
      <c r="E1801" s="1" t="n">
        <v>0.977090060710907</v>
      </c>
    </row>
    <row r="1802" customFormat="false" ht="12.75" hidden="false" customHeight="false" outlineLevel="0" collapsed="false">
      <c r="A1802" s="1" t="n">
        <v>439.660675048828</v>
      </c>
      <c r="B1802" s="1" t="n">
        <v>0.00560786994174123</v>
      </c>
      <c r="D1802" s="1" t="n">
        <v>439.660675048828</v>
      </c>
      <c r="E1802" s="1" t="n">
        <v>0.97377997636795</v>
      </c>
    </row>
    <row r="1803" customFormat="false" ht="12.75" hidden="false" customHeight="false" outlineLevel="0" collapsed="false">
      <c r="A1803" s="1" t="n">
        <v>445.596801757813</v>
      </c>
      <c r="B1803" s="1" t="n">
        <v>0.00831509940326214</v>
      </c>
      <c r="D1803" s="1" t="n">
        <v>445.596801757813</v>
      </c>
      <c r="E1803" s="1" t="n">
        <v>0.974710047245026</v>
      </c>
    </row>
    <row r="1804" customFormat="false" ht="12.75" hidden="false" customHeight="false" outlineLevel="0" collapsed="false">
      <c r="A1804" s="1" t="n">
        <v>451.693328857422</v>
      </c>
      <c r="B1804" s="1" t="n">
        <v>0.00942010059952736</v>
      </c>
      <c r="D1804" s="1" t="n">
        <v>451.693328857422</v>
      </c>
      <c r="E1804" s="1" t="n">
        <v>0.97596001625061</v>
      </c>
    </row>
    <row r="1805" customFormat="false" ht="12.75" hidden="false" customHeight="false" outlineLevel="0" collapsed="false">
      <c r="A1805" s="1" t="n">
        <v>457.879058837891</v>
      </c>
      <c r="B1805" s="1" t="n">
        <v>0.0105803003534675</v>
      </c>
      <c r="D1805" s="1" t="n">
        <v>457.879058837891</v>
      </c>
      <c r="E1805" s="1" t="n">
        <v>0.972920000553131</v>
      </c>
    </row>
    <row r="1806" customFormat="false" ht="12.75" hidden="false" customHeight="false" outlineLevel="0" collapsed="false">
      <c r="A1806" s="1" t="n">
        <v>463.869812011719</v>
      </c>
      <c r="B1806" s="1" t="n">
        <v>0.0156908985227346</v>
      </c>
      <c r="D1806" s="1" t="n">
        <v>463.869812011719</v>
      </c>
      <c r="E1806" s="1" t="n">
        <v>0.977669954299927</v>
      </c>
    </row>
    <row r="1807" customFormat="false" ht="12.75" hidden="false" customHeight="false" outlineLevel="0" collapsed="false">
      <c r="A1807" s="1" t="n">
        <v>470.015533447266</v>
      </c>
      <c r="B1807" s="1" t="n">
        <v>0.0119339004158974</v>
      </c>
      <c r="D1807" s="1" t="n">
        <v>470.015533447266</v>
      </c>
      <c r="E1807" s="1" t="n">
        <v>0.975160002708435</v>
      </c>
    </row>
    <row r="1808" customFormat="false" ht="12.75" hidden="false" customHeight="false" outlineLevel="0" collapsed="false">
      <c r="A1808" s="1" t="n">
        <v>475.874328613281</v>
      </c>
      <c r="B1808" s="1" t="n">
        <v>0.0066576199606061</v>
      </c>
      <c r="D1808" s="1" t="n">
        <v>475.874328613281</v>
      </c>
      <c r="E1808" s="1" t="n">
        <v>0.969939947128296</v>
      </c>
    </row>
    <row r="1809" customFormat="false" ht="12.75" hidden="false" customHeight="false" outlineLevel="0" collapsed="false">
      <c r="A1809" s="1" t="n">
        <v>481.42529296875</v>
      </c>
      <c r="B1809" s="1" t="n">
        <v>0.0089781004935503</v>
      </c>
      <c r="D1809" s="1" t="n">
        <v>481.42529296875</v>
      </c>
      <c r="E1809" s="1" t="n">
        <v>0.971729934215546</v>
      </c>
    </row>
    <row r="1810" customFormat="false" ht="12.75" hidden="false" customHeight="false" outlineLevel="0" collapsed="false">
      <c r="A1810" s="1" t="n">
        <v>486.280212402344</v>
      </c>
      <c r="B1810" s="1" t="n">
        <v>0.0122930994257331</v>
      </c>
      <c r="D1810" s="1" t="n">
        <v>486.280212402344</v>
      </c>
      <c r="E1810" s="1" t="n">
        <v>0.972670018672943</v>
      </c>
    </row>
    <row r="1811" customFormat="false" ht="12.75" hidden="false" customHeight="false" outlineLevel="0" collapsed="false">
      <c r="A1811" s="1" t="n">
        <v>490.623931884766</v>
      </c>
      <c r="B1811" s="1" t="n">
        <v>0.0130942007526755</v>
      </c>
      <c r="D1811" s="1" t="n">
        <v>490.623931884766</v>
      </c>
      <c r="E1811" s="1" t="n">
        <v>0.975050032138825</v>
      </c>
    </row>
    <row r="1812" customFormat="false" ht="12.75" hidden="false" customHeight="false" outlineLevel="0" collapsed="false">
      <c r="A1812" s="1" t="n">
        <v>493.106903076172</v>
      </c>
      <c r="B1812" s="1" t="n">
        <v>0.00947530008852482</v>
      </c>
      <c r="D1812" s="1" t="n">
        <v>493.106903076172</v>
      </c>
      <c r="E1812" s="1" t="n">
        <v>0.970849990844727</v>
      </c>
    </row>
    <row r="1813" customFormat="false" ht="12.75" hidden="false" customHeight="false" outlineLevel="0" collapsed="false">
      <c r="A1813" s="1" t="n">
        <v>495.942230224609</v>
      </c>
      <c r="B1813" s="1" t="n">
        <v>0.00571837043389678</v>
      </c>
      <c r="D1813" s="1" t="n">
        <v>495.942230224609</v>
      </c>
      <c r="E1813" s="1" t="n">
        <v>0.964520037174225</v>
      </c>
    </row>
    <row r="1814" customFormat="false" ht="12.75" hidden="false" customHeight="false" outlineLevel="0" collapsed="false">
      <c r="A1814" s="1" t="n">
        <v>498.301696777344</v>
      </c>
      <c r="B1814" s="1" t="n">
        <v>0.00519349006935954</v>
      </c>
      <c r="D1814" s="1" t="n">
        <v>498.301696777344</v>
      </c>
      <c r="E1814" s="1" t="n">
        <v>0.964599967002869</v>
      </c>
    </row>
    <row r="1815" customFormat="false" ht="12.75" hidden="false" customHeight="false" outlineLevel="0" collapsed="false">
      <c r="A1815" s="1" t="n">
        <v>499.690093994141</v>
      </c>
      <c r="B1815" s="1" t="n">
        <v>0.00187848997302353</v>
      </c>
      <c r="D1815" s="1" t="n">
        <v>499.690093994141</v>
      </c>
      <c r="E1815" s="1" t="n">
        <v>0.960539996623993</v>
      </c>
    </row>
    <row r="1816" customFormat="false" ht="12.75" hidden="false" customHeight="false" outlineLevel="0" collapsed="false">
      <c r="A1816" s="1" t="n">
        <v>501.086669921875</v>
      </c>
      <c r="B1816" s="1" t="n">
        <v>0.000580124033149332</v>
      </c>
      <c r="D1816" s="1" t="n">
        <v>501.086669921875</v>
      </c>
      <c r="E1816" s="1" t="n">
        <v>0.961759924888611</v>
      </c>
    </row>
    <row r="1817" customFormat="false" ht="12.75" hidden="false" customHeight="false" outlineLevel="0" collapsed="false">
      <c r="A1817" s="1" t="n">
        <v>502.525482177734</v>
      </c>
      <c r="B1817" s="1" t="n">
        <v>0</v>
      </c>
      <c r="D1817" s="1" t="n">
        <v>502.525482177734</v>
      </c>
      <c r="E1817" s="1" t="n">
        <v>0.957749962806702</v>
      </c>
    </row>
    <row r="1818" customFormat="false" ht="12.75" hidden="false" customHeight="false" outlineLevel="0" collapsed="false">
      <c r="A1818" s="1" t="n">
        <v>503.756713867188</v>
      </c>
      <c r="B1818" s="1" t="n">
        <v>0</v>
      </c>
      <c r="D1818" s="1" t="n">
        <v>503.756713867188</v>
      </c>
      <c r="E1818" s="1" t="n">
        <v>0.958330035209656</v>
      </c>
    </row>
    <row r="1819" customFormat="false" ht="12.75" hidden="false" customHeight="false" outlineLevel="0" collapsed="false">
      <c r="A1819" s="1" t="n">
        <v>503.939483642578</v>
      </c>
      <c r="B1819" s="1" t="n">
        <v>0.000552498968318105</v>
      </c>
      <c r="D1819" s="1" t="n">
        <v>503.939483642578</v>
      </c>
      <c r="E1819" s="1" t="n">
        <v>0.959519982337952</v>
      </c>
    </row>
    <row r="1820" customFormat="false" ht="12.75" hidden="false" customHeight="false" outlineLevel="0" collapsed="false">
      <c r="A1820" s="1" t="n">
        <v>504.203674316406</v>
      </c>
      <c r="B1820" s="1" t="n">
        <v>0.00124312005937099</v>
      </c>
      <c r="D1820" s="1" t="n">
        <v>504.203674316406</v>
      </c>
      <c r="E1820" s="1" t="n">
        <v>0.959130048751831</v>
      </c>
    </row>
    <row r="1821" customFormat="false" ht="12.75" hidden="false" customHeight="false" outlineLevel="0" collapsed="false">
      <c r="A1821" s="1" t="n">
        <v>504.040954589844</v>
      </c>
      <c r="B1821" s="1" t="n">
        <v>0</v>
      </c>
      <c r="D1821" s="1" t="n">
        <v>504.040954589844</v>
      </c>
      <c r="E1821" s="1" t="n">
        <v>0.952674984931946</v>
      </c>
    </row>
    <row r="1822" customFormat="false" ht="12.75" hidden="false" customHeight="false" outlineLevel="0" collapsed="false">
      <c r="A1822" s="1" t="n">
        <v>503.663543701172</v>
      </c>
      <c r="B1822" s="1" t="n">
        <v>0.000994489993900061</v>
      </c>
      <c r="D1822" s="1" t="n">
        <v>503.663543701172</v>
      </c>
      <c r="E1822" s="1" t="n">
        <v>0.957749962806702</v>
      </c>
    </row>
    <row r="1823" customFormat="false" ht="12.75" hidden="false" customHeight="false" outlineLevel="0" collapsed="false">
      <c r="A1823" s="1" t="n">
        <v>503.598693847656</v>
      </c>
      <c r="B1823" s="1" t="n">
        <v>0.00193374010268599</v>
      </c>
      <c r="D1823" s="1" t="n">
        <v>503.598693847656</v>
      </c>
      <c r="E1823" s="1" t="n">
        <v>0.957279980182648</v>
      </c>
    </row>
    <row r="1824" customFormat="false" ht="12.75" hidden="false" customHeight="false" outlineLevel="0" collapsed="false">
      <c r="A1824" s="1" t="n">
        <v>503.268493652344</v>
      </c>
      <c r="B1824" s="1" t="n">
        <v>0.000856374041177332</v>
      </c>
      <c r="D1824" s="1" t="n">
        <v>503.268493652344</v>
      </c>
      <c r="E1824" s="1" t="n">
        <v>0.955990016460419</v>
      </c>
    </row>
    <row r="1825" customFormat="false" ht="12.75" hidden="false" customHeight="false" outlineLevel="0" collapsed="false">
      <c r="A1825" s="1" t="n">
        <v>502.917053222656</v>
      </c>
      <c r="B1825" s="1" t="n">
        <v>0</v>
      </c>
      <c r="D1825" s="1" t="n">
        <v>502.917053222656</v>
      </c>
      <c r="E1825" s="1" t="n">
        <v>0.955159962177277</v>
      </c>
    </row>
    <row r="1826" customFormat="false" ht="12.75" hidden="false" customHeight="false" outlineLevel="0" collapsed="false">
      <c r="A1826" s="1" t="n">
        <v>503.445404052734</v>
      </c>
      <c r="B1826" s="1" t="n">
        <v>0</v>
      </c>
      <c r="D1826" s="1" t="n">
        <v>503.445404052734</v>
      </c>
      <c r="E1826" s="1" t="n">
        <v>0.957169950008392</v>
      </c>
    </row>
    <row r="1827" customFormat="false" ht="12.75" hidden="false" customHeight="false" outlineLevel="0" collapsed="false">
      <c r="A1827" s="1" t="n">
        <v>502.8427734375</v>
      </c>
      <c r="B1827" s="1" t="n">
        <v>0</v>
      </c>
      <c r="D1827" s="1" t="n">
        <v>502.8427734375</v>
      </c>
      <c r="E1827" s="1" t="n">
        <v>0.952701985836029</v>
      </c>
    </row>
    <row r="1828" customFormat="false" ht="12.75" hidden="false" customHeight="false" outlineLevel="0" collapsed="false">
      <c r="A1828" s="1" t="n">
        <v>502.571533203125</v>
      </c>
      <c r="B1828" s="1" t="n">
        <v>0.00196136999875307</v>
      </c>
      <c r="D1828" s="1" t="n">
        <v>502.571533203125</v>
      </c>
      <c r="E1828" s="1" t="n">
        <v>0.956429958343506</v>
      </c>
    </row>
    <row r="1829" customFormat="false" ht="12.75" hidden="false" customHeight="false" outlineLevel="0" collapsed="false">
      <c r="A1829" s="1" t="n">
        <v>503.591613769531</v>
      </c>
      <c r="B1829" s="1" t="n">
        <v>0.00151937000919133</v>
      </c>
      <c r="D1829" s="1" t="n">
        <v>503.591613769531</v>
      </c>
      <c r="E1829" s="1" t="n">
        <v>0.95644998550415</v>
      </c>
    </row>
    <row r="1830" customFormat="false" ht="12.75" hidden="false" customHeight="false" outlineLevel="0" collapsed="false">
      <c r="A1830" s="1" t="n">
        <v>503.360504150391</v>
      </c>
      <c r="B1830" s="1" t="n">
        <v>0.00193374010268599</v>
      </c>
      <c r="D1830" s="1" t="n">
        <v>503.360504150391</v>
      </c>
      <c r="E1830" s="1" t="n">
        <v>0.957669973373413</v>
      </c>
    </row>
    <row r="1831" customFormat="false" ht="12.75" hidden="false" customHeight="false" outlineLevel="0" collapsed="false">
      <c r="A1831" s="1" t="n">
        <v>503.437164306641</v>
      </c>
      <c r="B1831" s="1" t="n">
        <v>0.000994489993900061</v>
      </c>
      <c r="D1831" s="1" t="n">
        <v>503.437164306641</v>
      </c>
      <c r="E1831" s="1" t="n">
        <v>0.958079993724823</v>
      </c>
    </row>
    <row r="1832" customFormat="false" ht="12.75" hidden="false" customHeight="false" outlineLevel="0" collapsed="false">
      <c r="A1832" s="1" t="n">
        <v>503.62109375</v>
      </c>
      <c r="B1832" s="1" t="n">
        <v>0.00483436975628138</v>
      </c>
      <c r="D1832" s="1" t="n">
        <v>503.62109375</v>
      </c>
      <c r="E1832" s="1" t="n">
        <v>0.961229920387268</v>
      </c>
    </row>
    <row r="1833" customFormat="false" ht="12.75" hidden="false" customHeight="false" outlineLevel="0" collapsed="false">
      <c r="A1833" s="1" t="n">
        <v>503.978363037109</v>
      </c>
      <c r="B1833" s="1" t="n">
        <v>0.0030939900316298</v>
      </c>
      <c r="D1833" s="1" t="n">
        <v>503.978363037109</v>
      </c>
      <c r="E1833" s="1" t="n">
        <v>0.959410071372986</v>
      </c>
    </row>
    <row r="1834" customFormat="false" ht="12.75" hidden="false" customHeight="false" outlineLevel="0" collapsed="false">
      <c r="A1834" s="1" t="n">
        <v>503.891143798828</v>
      </c>
      <c r="B1834" s="1" t="n">
        <v>0</v>
      </c>
      <c r="D1834" s="1" t="n">
        <v>503.891143798828</v>
      </c>
      <c r="E1834" s="1" t="n">
        <v>0.955179989337921</v>
      </c>
    </row>
    <row r="1835" customFormat="false" ht="12.75" hidden="false" customHeight="false" outlineLevel="0" collapsed="false">
      <c r="A1835" s="1" t="n">
        <v>503.484283447266</v>
      </c>
      <c r="B1835" s="1" t="n">
        <v>0.000303873996017501</v>
      </c>
      <c r="D1835" s="1" t="n">
        <v>503.484283447266</v>
      </c>
      <c r="E1835" s="1" t="n">
        <v>0.961680054664612</v>
      </c>
    </row>
    <row r="1836" customFormat="false" ht="12.75" hidden="false" customHeight="false" outlineLevel="0" collapsed="false">
      <c r="A1836" s="1" t="n">
        <v>503.460693359375</v>
      </c>
      <c r="B1836" s="1" t="n">
        <v>0</v>
      </c>
      <c r="D1836" s="1" t="n">
        <v>503.460693359375</v>
      </c>
      <c r="E1836" s="1" t="n">
        <v>0.959489941596985</v>
      </c>
    </row>
    <row r="1837" customFormat="false" ht="12.75" hidden="false" customHeight="false" outlineLevel="0" collapsed="false">
      <c r="A1837" s="1" t="n">
        <v>503.150512695313</v>
      </c>
      <c r="B1837" s="1" t="n">
        <v>0.000966870051342994</v>
      </c>
      <c r="D1837" s="1" t="n">
        <v>503.150512695313</v>
      </c>
      <c r="E1837" s="1" t="n">
        <v>0.962279975414276</v>
      </c>
    </row>
    <row r="1838" customFormat="false" ht="12.75" hidden="false" customHeight="false" outlineLevel="0" collapsed="false">
      <c r="A1838" s="1" t="n">
        <v>503.881713867188</v>
      </c>
      <c r="B1838" s="1" t="n">
        <v>0.00386748998425901</v>
      </c>
      <c r="D1838" s="1" t="n">
        <v>503.881713867188</v>
      </c>
      <c r="E1838" s="1" t="n">
        <v>0.962390005588532</v>
      </c>
    </row>
    <row r="1839" customFormat="false" ht="12.75" hidden="false" customHeight="false" outlineLevel="0" collapsed="false">
      <c r="A1839" s="1" t="n">
        <v>503.821563720703</v>
      </c>
      <c r="B1839" s="1" t="n">
        <v>0</v>
      </c>
      <c r="D1839" s="1" t="n">
        <v>503.821563720703</v>
      </c>
      <c r="E1839" s="1" t="n">
        <v>0.96136999130249</v>
      </c>
    </row>
    <row r="1840" customFormat="false" ht="12.75" hidden="false" customHeight="false" outlineLevel="0" collapsed="false">
      <c r="A1840" s="1" t="n">
        <v>503.577484130859</v>
      </c>
      <c r="B1840" s="1" t="n">
        <v>0.00140886998269707</v>
      </c>
      <c r="D1840" s="1" t="n">
        <v>503.577484130859</v>
      </c>
      <c r="E1840" s="1" t="n">
        <v>0.961899995803833</v>
      </c>
    </row>
    <row r="1841" customFormat="false" ht="12.75" hidden="false" customHeight="false" outlineLevel="0" collapsed="false">
      <c r="A1841" s="1" t="n">
        <v>503.697723388672</v>
      </c>
      <c r="B1841" s="1" t="n">
        <v>0</v>
      </c>
      <c r="D1841" s="1" t="n">
        <v>503.697723388672</v>
      </c>
      <c r="E1841" s="1" t="n">
        <v>0.961839973926544</v>
      </c>
    </row>
    <row r="1842" customFormat="false" ht="12.75" hidden="false" customHeight="false" outlineLevel="0" collapsed="false">
      <c r="A1842" s="1" t="n">
        <v>503.805053710938</v>
      </c>
      <c r="B1842" s="1" t="n">
        <v>0.00223762006498873</v>
      </c>
      <c r="D1842" s="1" t="n">
        <v>503.805053710938</v>
      </c>
      <c r="E1842" s="1" t="n">
        <v>0.963639974594116</v>
      </c>
    </row>
    <row r="1843" customFormat="false" ht="12.75" hidden="false" customHeight="false" outlineLevel="0" collapsed="false">
      <c r="A1843" s="1" t="n">
        <v>504.398193359375</v>
      </c>
      <c r="B1843" s="1" t="n">
        <v>0.00174036994576454</v>
      </c>
      <c r="D1843" s="1" t="n">
        <v>504.398193359375</v>
      </c>
      <c r="E1843" s="1" t="n">
        <v>0.960710048675537</v>
      </c>
    </row>
    <row r="1844" customFormat="false" ht="12.75" hidden="false" customHeight="false" outlineLevel="0" collapsed="false">
      <c r="A1844" s="1" t="n">
        <v>503.891143798828</v>
      </c>
      <c r="B1844" s="1" t="n">
        <v>0.00185086997225881</v>
      </c>
      <c r="D1844" s="1" t="n">
        <v>503.891143798828</v>
      </c>
      <c r="E1844" s="1" t="n">
        <v>0.964190006256104</v>
      </c>
    </row>
    <row r="1845" customFormat="false" ht="12.75" hidden="false" customHeight="false" outlineLevel="0" collapsed="false">
      <c r="A1845" s="1" t="n">
        <v>504.16357421875</v>
      </c>
      <c r="B1845" s="1" t="n">
        <v>0</v>
      </c>
      <c r="D1845" s="1" t="n">
        <v>504.16357421875</v>
      </c>
      <c r="E1845" s="1" t="n">
        <v>0.958939969539642</v>
      </c>
    </row>
    <row r="1846" customFormat="false" ht="12.75" hidden="false" customHeight="false" outlineLevel="0" collapsed="false">
      <c r="A1846" s="1" t="n">
        <v>504.116424560547</v>
      </c>
      <c r="B1846" s="1" t="n">
        <v>0.000331499002641067</v>
      </c>
      <c r="D1846" s="1" t="n">
        <v>504.116424560547</v>
      </c>
      <c r="E1846" s="1" t="n">
        <v>0.962730050086975</v>
      </c>
    </row>
    <row r="1847" customFormat="false" ht="12.75" hidden="false" customHeight="false" outlineLevel="0" collapsed="false">
      <c r="A1847" s="1" t="n">
        <v>503.715454101563</v>
      </c>
      <c r="B1847" s="1" t="n">
        <v>0.00251386989839375</v>
      </c>
      <c r="D1847" s="1" t="n">
        <v>503.715454101563</v>
      </c>
      <c r="E1847" s="1" t="n">
        <v>0.965240001678467</v>
      </c>
    </row>
    <row r="1848" customFormat="false" ht="12.75" hidden="false" customHeight="false" outlineLevel="0" collapsed="false">
      <c r="A1848" s="1" t="n">
        <v>504.302734375</v>
      </c>
      <c r="B1848" s="1" t="n">
        <v>0</v>
      </c>
      <c r="D1848" s="1" t="n">
        <v>504.302734375</v>
      </c>
      <c r="E1848" s="1" t="n">
        <v>0.964959979057312</v>
      </c>
    </row>
    <row r="1849" customFormat="false" ht="12.75" hidden="false" customHeight="false" outlineLevel="0" collapsed="false">
      <c r="A1849" s="1" t="n">
        <v>504.445404052734</v>
      </c>
      <c r="B1849" s="1" t="n">
        <v>0.00102212000638247</v>
      </c>
      <c r="D1849" s="1" t="n">
        <v>504.445404052734</v>
      </c>
      <c r="E1849" s="1" t="n">
        <v>0.965520024299622</v>
      </c>
    </row>
    <row r="1850" customFormat="false" ht="12.75" hidden="false" customHeight="false" outlineLevel="0" collapsed="false">
      <c r="A1850" s="1" t="n">
        <v>504.932403564453</v>
      </c>
      <c r="B1850" s="1" t="n">
        <v>0.00312162004411221</v>
      </c>
      <c r="D1850" s="1" t="n">
        <v>504.932403564453</v>
      </c>
      <c r="E1850" s="1" t="n">
        <v>0.964000046253204</v>
      </c>
    </row>
    <row r="1851" customFormat="false" ht="12.75" hidden="false" customHeight="false" outlineLevel="0" collapsed="false">
      <c r="A1851" s="1" t="n">
        <v>504.733062744141</v>
      </c>
      <c r="B1851" s="1" t="n">
        <v>0</v>
      </c>
      <c r="D1851" s="1" t="n">
        <v>504.733062744141</v>
      </c>
      <c r="E1851" s="1" t="n">
        <v>0.964470028877258</v>
      </c>
    </row>
    <row r="1852" customFormat="false" ht="12.75" hidden="false" customHeight="false" outlineLevel="0" collapsed="false">
      <c r="A1852" s="1" t="n">
        <v>504.713043212891</v>
      </c>
      <c r="B1852" s="1" t="n">
        <v>0.0020166200120002</v>
      </c>
      <c r="D1852" s="1" t="n">
        <v>504.713043212891</v>
      </c>
      <c r="E1852" s="1" t="n">
        <v>0.967889964580536</v>
      </c>
    </row>
    <row r="1853" customFormat="false" ht="12.75" hidden="false" customHeight="false" outlineLevel="0" collapsed="false">
      <c r="A1853" s="1" t="n">
        <v>503.899383544922</v>
      </c>
      <c r="B1853" s="1" t="n">
        <v>0.0020166200120002</v>
      </c>
      <c r="D1853" s="1" t="n">
        <v>503.899383544922</v>
      </c>
      <c r="E1853" s="1" t="n">
        <v>0.965849936008453</v>
      </c>
    </row>
    <row r="1854" customFormat="false" ht="12.75" hidden="false" customHeight="false" outlineLevel="0" collapsed="false">
      <c r="A1854" s="1" t="n">
        <v>503.830993652344</v>
      </c>
      <c r="B1854" s="1" t="n">
        <v>0.00110499002039433</v>
      </c>
      <c r="D1854" s="1" t="n">
        <v>503.830993652344</v>
      </c>
      <c r="E1854" s="1" t="n">
        <v>0.96480005979538</v>
      </c>
    </row>
    <row r="1855" customFormat="false" ht="12.75" hidden="false" customHeight="false" outlineLevel="0" collapsed="false">
      <c r="A1855" s="1" t="n">
        <v>504.083404541016</v>
      </c>
      <c r="B1855" s="1" t="n">
        <v>0.00337024009786546</v>
      </c>
      <c r="D1855" s="1" t="n">
        <v>504.083404541016</v>
      </c>
      <c r="E1855" s="1" t="n">
        <v>0.964379966259003</v>
      </c>
    </row>
    <row r="1856" customFormat="false" ht="12.75" hidden="false" customHeight="false" outlineLevel="0" collapsed="false">
      <c r="A1856" s="1" t="n">
        <v>504.289733886719</v>
      </c>
      <c r="B1856" s="1" t="n">
        <v>0.00220999005250633</v>
      </c>
      <c r="D1856" s="1" t="n">
        <v>504.289733886719</v>
      </c>
      <c r="E1856" s="1" t="n">
        <v>0.966699957847595</v>
      </c>
    </row>
    <row r="1857" customFormat="false" ht="12.75" hidden="false" customHeight="false" outlineLevel="0" collapsed="false">
      <c r="A1857" s="1" t="n">
        <v>504.006744384766</v>
      </c>
      <c r="B1857" s="1" t="n">
        <v>0</v>
      </c>
      <c r="D1857" s="1" t="n">
        <v>504.006744384766</v>
      </c>
      <c r="E1857" s="1" t="n">
        <v>0.963639974594116</v>
      </c>
    </row>
    <row r="1858" customFormat="false" ht="12.75" hidden="false" customHeight="false" outlineLevel="0" collapsed="false">
      <c r="A1858" s="1" t="n">
        <v>503.539703369141</v>
      </c>
      <c r="B1858" s="1" t="n">
        <v>0.00265198992565274</v>
      </c>
      <c r="D1858" s="1" t="n">
        <v>503.539703369141</v>
      </c>
      <c r="E1858" s="1" t="n">
        <v>0.968529999256134</v>
      </c>
    </row>
    <row r="1859" customFormat="false" ht="12.75" hidden="false" customHeight="false" outlineLevel="0" collapsed="false">
      <c r="A1859" s="1" t="n">
        <v>503.128143310547</v>
      </c>
      <c r="B1859" s="1" t="n">
        <v>0.0001657489920035</v>
      </c>
      <c r="D1859" s="1" t="n">
        <v>503.128143310547</v>
      </c>
      <c r="E1859" s="1" t="n">
        <v>0.964829921722412</v>
      </c>
    </row>
    <row r="1860" customFormat="false" ht="12.75" hidden="false" customHeight="false" outlineLevel="0" collapsed="false">
      <c r="A1860" s="1" t="n">
        <v>503.455993652344</v>
      </c>
      <c r="B1860" s="1" t="n">
        <v>0.00248624011874199</v>
      </c>
      <c r="D1860" s="1" t="n">
        <v>503.455993652344</v>
      </c>
      <c r="E1860" s="1" t="n">
        <v>0.966619968414307</v>
      </c>
    </row>
    <row r="1861" customFormat="false" ht="12.75" hidden="false" customHeight="false" outlineLevel="0" collapsed="false">
      <c r="A1861" s="1" t="n">
        <v>503.952453613281</v>
      </c>
      <c r="B1861" s="1" t="n">
        <v>0.000469624006655067</v>
      </c>
      <c r="D1861" s="1" t="n">
        <v>503.952453613281</v>
      </c>
      <c r="E1861" s="1" t="n">
        <v>0.966810047626495</v>
      </c>
    </row>
    <row r="1862" customFormat="false" ht="12.75" hidden="false" customHeight="false" outlineLevel="0" collapsed="false">
      <c r="A1862" s="1" t="n">
        <v>503.749633789063</v>
      </c>
      <c r="B1862" s="1" t="n">
        <v>0.00204424001276493</v>
      </c>
      <c r="D1862" s="1" t="n">
        <v>503.749633789063</v>
      </c>
      <c r="E1862" s="1" t="n">
        <v>0.970430076122284</v>
      </c>
    </row>
    <row r="1863" customFormat="false" ht="12.75" hidden="false" customHeight="false" outlineLevel="0" collapsed="false">
      <c r="A1863" s="1" t="n">
        <v>504.198974609375</v>
      </c>
      <c r="B1863" s="1" t="n">
        <v>0.00171273993328214</v>
      </c>
      <c r="D1863" s="1" t="n">
        <v>504.198974609375</v>
      </c>
      <c r="E1863" s="1" t="n">
        <v>0.969910025596619</v>
      </c>
    </row>
    <row r="1864" customFormat="false" ht="12.75" hidden="false" customHeight="false" outlineLevel="0" collapsed="false">
      <c r="A1864" s="1" t="n">
        <v>504.489044189453</v>
      </c>
      <c r="B1864" s="1" t="n">
        <v>0.00209949002601206</v>
      </c>
      <c r="D1864" s="1" t="n">
        <v>504.489044189453</v>
      </c>
      <c r="E1864" s="1" t="n">
        <v>0.968219995498657</v>
      </c>
    </row>
    <row r="1865" customFormat="false" ht="12.75" hidden="false" customHeight="false" outlineLevel="0" collapsed="false">
      <c r="A1865" s="1" t="n">
        <v>504.565673828125</v>
      </c>
      <c r="B1865" s="1" t="n">
        <v>0.000248624011874199</v>
      </c>
      <c r="D1865" s="1" t="n">
        <v>504.565673828125</v>
      </c>
      <c r="E1865" s="1" t="n">
        <v>0.967750012874603</v>
      </c>
    </row>
    <row r="1866" customFormat="false" ht="12.75" hidden="false" customHeight="false" outlineLevel="0" collapsed="false">
      <c r="A1866" s="1" t="n">
        <v>504.182434082031</v>
      </c>
      <c r="B1866" s="1" t="n">
        <v>0.00245861988514662</v>
      </c>
      <c r="D1866" s="1" t="n">
        <v>504.182434082031</v>
      </c>
      <c r="E1866" s="1" t="n">
        <v>0.969880044460297</v>
      </c>
    </row>
    <row r="1867" customFormat="false" ht="12.75" hidden="false" customHeight="false" outlineLevel="0" collapsed="false">
      <c r="A1867" s="1" t="n">
        <v>503.513793945313</v>
      </c>
      <c r="B1867" s="1" t="n">
        <v>0</v>
      </c>
      <c r="D1867" s="1" t="n">
        <v>503.513793945313</v>
      </c>
      <c r="E1867" s="1" t="n">
        <v>0.970519959926605</v>
      </c>
    </row>
    <row r="1868" customFormat="false" ht="12.75" hidden="false" customHeight="false" outlineLevel="0" collapsed="false">
      <c r="A1868" s="1" t="n">
        <v>503.555053710938</v>
      </c>
      <c r="B1868" s="1" t="n">
        <v>0.000718249008059502</v>
      </c>
      <c r="D1868" s="1" t="n">
        <v>503.555053710938</v>
      </c>
      <c r="E1868" s="1" t="n">
        <v>0.969939947128296</v>
      </c>
    </row>
    <row r="1869" customFormat="false" ht="12.75" hidden="false" customHeight="false" outlineLevel="0" collapsed="false">
      <c r="A1869" s="1" t="n">
        <v>503.606964111328</v>
      </c>
      <c r="B1869" s="1" t="n">
        <v>0.00202987994998693</v>
      </c>
      <c r="D1869" s="1" t="n">
        <v>503.606964111328</v>
      </c>
      <c r="E1869" s="1" t="n">
        <v>0.973720014095306</v>
      </c>
    </row>
    <row r="1870" customFormat="false" ht="12.75" hidden="false" customHeight="false" outlineLevel="0" collapsed="false">
      <c r="A1870" s="1" t="n">
        <v>502.873413085938</v>
      </c>
      <c r="B1870" s="1" t="n">
        <v>0.0047238701954484</v>
      </c>
      <c r="D1870" s="1" t="n">
        <v>502.873413085938</v>
      </c>
      <c r="E1870" s="1" t="n">
        <v>0.971009969711304</v>
      </c>
    </row>
    <row r="1871" customFormat="false" ht="12.75" hidden="false" customHeight="false" outlineLevel="0" collapsed="false">
      <c r="A1871" s="1" t="n">
        <v>502.908782958984</v>
      </c>
      <c r="B1871" s="1" t="n">
        <v>0</v>
      </c>
      <c r="D1871" s="1" t="n">
        <v>502.908782958984</v>
      </c>
      <c r="E1871" s="1" t="n">
        <v>0.969110012054443</v>
      </c>
    </row>
    <row r="1872" customFormat="false" ht="12.75" hidden="false" customHeight="false" outlineLevel="0" collapsed="false">
      <c r="A1872" s="1" t="n">
        <v>502.906463623047</v>
      </c>
      <c r="B1872" s="1" t="n">
        <v>0</v>
      </c>
      <c r="D1872" s="1" t="n">
        <v>502.906463623047</v>
      </c>
      <c r="E1872" s="1" t="n">
        <v>0.972370028495789</v>
      </c>
    </row>
    <row r="1873" customFormat="false" ht="12.75" hidden="false" customHeight="false" outlineLevel="0" collapsed="false">
      <c r="A1873" s="1" t="n">
        <v>502.832122802734</v>
      </c>
      <c r="B1873" s="1" t="n">
        <v>0</v>
      </c>
      <c r="D1873" s="1" t="n">
        <v>502.832122802734</v>
      </c>
      <c r="E1873" s="1" t="n">
        <v>0.970870018005371</v>
      </c>
    </row>
    <row r="1874" customFormat="false" ht="12.75" hidden="false" customHeight="false" outlineLevel="0" collapsed="false">
      <c r="A1874" s="1" t="n">
        <v>502.483062744141</v>
      </c>
      <c r="B1874" s="1" t="n">
        <v>0</v>
      </c>
      <c r="D1874" s="1" t="n">
        <v>502.483062744141</v>
      </c>
      <c r="E1874" s="1" t="n">
        <v>0.968659937381744</v>
      </c>
    </row>
    <row r="1875" customFormat="false" ht="12.75" hidden="false" customHeight="false" outlineLevel="0" collapsed="false">
      <c r="A1875" s="1" t="n">
        <v>503.417114257813</v>
      </c>
      <c r="B1875" s="1" t="n">
        <v>0.0001657489920035</v>
      </c>
      <c r="D1875" s="1" t="n">
        <v>503.417114257813</v>
      </c>
      <c r="E1875" s="1" t="n">
        <v>0.974470019340515</v>
      </c>
    </row>
    <row r="1876" customFormat="false" ht="12.75" hidden="false" customHeight="false" outlineLevel="0" collapsed="false">
      <c r="A1876" s="1" t="n">
        <v>503.742523193359</v>
      </c>
      <c r="B1876" s="1" t="n">
        <v>0.000248624011874199</v>
      </c>
      <c r="D1876" s="1" t="n">
        <v>503.742523193359</v>
      </c>
      <c r="E1876" s="1" t="n">
        <v>0.974079966545105</v>
      </c>
    </row>
    <row r="1877" customFormat="false" ht="12.75" hidden="false" customHeight="false" outlineLevel="0" collapsed="false">
      <c r="A1877" s="1" t="n">
        <v>503.755554199219</v>
      </c>
      <c r="B1877" s="1" t="n">
        <v>0.00486198998987675</v>
      </c>
      <c r="D1877" s="1" t="n">
        <v>503.755554199219</v>
      </c>
      <c r="E1877" s="1" t="n">
        <v>0.97449004650116</v>
      </c>
    </row>
    <row r="1878" customFormat="false" ht="12.75" hidden="false" customHeight="false" outlineLevel="0" collapsed="false">
      <c r="A1878" s="1" t="n">
        <v>503.604583740234</v>
      </c>
      <c r="B1878" s="1" t="n">
        <v>0.000524873961694539</v>
      </c>
      <c r="D1878" s="1" t="n">
        <v>503.604583740234</v>
      </c>
      <c r="E1878" s="1" t="n">
        <v>0.975160002708435</v>
      </c>
    </row>
    <row r="1879" customFormat="false" ht="12.75" hidden="false" customHeight="false" outlineLevel="0" collapsed="false">
      <c r="A1879" s="1" t="n">
        <v>503.421813964844</v>
      </c>
      <c r="B1879" s="1" t="n">
        <v>0.00273487018421292</v>
      </c>
      <c r="D1879" s="1" t="n">
        <v>503.421813964844</v>
      </c>
      <c r="E1879" s="1" t="n">
        <v>0.97377997636795</v>
      </c>
    </row>
    <row r="1880" customFormat="false" ht="12.75" hidden="false" customHeight="false" outlineLevel="0" collapsed="false">
      <c r="A1880" s="1" t="n">
        <v>503.400604248047</v>
      </c>
      <c r="B1880" s="1" t="n">
        <v>0.000552498968318105</v>
      </c>
      <c r="D1880" s="1" t="n">
        <v>503.400604248047</v>
      </c>
      <c r="E1880" s="1" t="n">
        <v>0.975790023803711</v>
      </c>
    </row>
    <row r="1881" customFormat="false" ht="12.75" hidden="false" customHeight="false" outlineLevel="0" collapsed="false">
      <c r="A1881" s="1" t="n">
        <v>503.243682861328</v>
      </c>
      <c r="B1881" s="1" t="n">
        <v>0.00511062005534768</v>
      </c>
      <c r="D1881" s="1" t="n">
        <v>503.243682861328</v>
      </c>
      <c r="E1881" s="1" t="n">
        <v>0.982920050621033</v>
      </c>
    </row>
    <row r="1882" customFormat="false" ht="12.75" hidden="false" customHeight="false" outlineLevel="0" collapsed="false">
      <c r="A1882" s="1" t="n">
        <v>503.084503173828</v>
      </c>
      <c r="B1882" s="1" t="n">
        <v>0.00223762006498873</v>
      </c>
      <c r="D1882" s="1" t="n">
        <v>503.084503173828</v>
      </c>
      <c r="E1882" s="1" t="n">
        <v>0.973890006542206</v>
      </c>
    </row>
    <row r="1883" customFormat="false" ht="12.75" hidden="false" customHeight="false" outlineLevel="0" collapsed="false">
      <c r="A1883" s="1" t="n">
        <v>502.431121826172</v>
      </c>
      <c r="B1883" s="1" t="n">
        <v>0.00364648993127048</v>
      </c>
      <c r="D1883" s="1" t="n">
        <v>502.431121826172</v>
      </c>
      <c r="E1883" s="1" t="n">
        <v>0.976729989051819</v>
      </c>
    </row>
    <row r="1884" customFormat="false" ht="12.75" hidden="false" customHeight="false" outlineLevel="0" collapsed="false">
      <c r="A1884" s="1" t="n">
        <v>502.216522216797</v>
      </c>
      <c r="B1884" s="1" t="n">
        <v>0.00116024003364146</v>
      </c>
      <c r="D1884" s="1" t="n">
        <v>502.216522216797</v>
      </c>
      <c r="E1884" s="1" t="n">
        <v>0.978760004043579</v>
      </c>
    </row>
    <row r="1885" customFormat="false" ht="12.75" hidden="false" customHeight="false" outlineLevel="0" collapsed="false">
      <c r="A1885" s="1" t="n">
        <v>501.714050292969</v>
      </c>
      <c r="B1885" s="1" t="n">
        <v>0.00160224002320319</v>
      </c>
      <c r="D1885" s="1" t="n">
        <v>501.714050292969</v>
      </c>
      <c r="E1885" s="1" t="n">
        <v>0.978090047836304</v>
      </c>
    </row>
    <row r="1886" customFormat="false" ht="12.75" hidden="false" customHeight="false" outlineLevel="0" collapsed="false">
      <c r="A1886" s="1" t="n">
        <v>501.256469726563</v>
      </c>
      <c r="B1886" s="1" t="n">
        <v>0.00174036994576454</v>
      </c>
      <c r="D1886" s="1" t="n">
        <v>501.256469726563</v>
      </c>
      <c r="E1886" s="1" t="n">
        <v>0.973940014839172</v>
      </c>
    </row>
    <row r="1887" customFormat="false" ht="12.75" hidden="false" customHeight="false" outlineLevel="0" collapsed="false">
      <c r="A1887" s="1" t="n">
        <v>501.308349609375</v>
      </c>
      <c r="B1887" s="1" t="n">
        <v>0</v>
      </c>
      <c r="D1887" s="1" t="n">
        <v>501.308349609375</v>
      </c>
      <c r="E1887" s="1" t="n">
        <v>0.974020063877106</v>
      </c>
    </row>
    <row r="1888" customFormat="false" ht="12.75" hidden="false" customHeight="false" outlineLevel="0" collapsed="false">
      <c r="A1888" s="1" t="n">
        <v>501.416870117188</v>
      </c>
      <c r="B1888" s="1" t="n">
        <v>0</v>
      </c>
      <c r="D1888" s="1" t="n">
        <v>501.416870117188</v>
      </c>
      <c r="E1888" s="1" t="n">
        <v>0.975649952888489</v>
      </c>
    </row>
    <row r="1889" customFormat="false" ht="12.75" hidden="false" customHeight="false" outlineLevel="0" collapsed="false">
      <c r="A1889" s="1" t="n">
        <v>501.469940185547</v>
      </c>
      <c r="B1889" s="1" t="n">
        <v>0.00284536997787654</v>
      </c>
      <c r="D1889" s="1" t="n">
        <v>501.469940185547</v>
      </c>
      <c r="E1889" s="1" t="n">
        <v>0.978169977664948</v>
      </c>
    </row>
    <row r="1890" customFormat="false" ht="12.75" hidden="false" customHeight="false" outlineLevel="0" collapsed="false">
      <c r="A1890" s="1" t="n">
        <v>502.237731933594</v>
      </c>
      <c r="B1890" s="1" t="n">
        <v>0.000580124033149332</v>
      </c>
      <c r="D1890" s="1" t="n">
        <v>502.237731933594</v>
      </c>
      <c r="E1890" s="1" t="n">
        <v>0.975290060043335</v>
      </c>
    </row>
    <row r="1891" customFormat="false" ht="12.75" hidden="false" customHeight="false" outlineLevel="0" collapsed="false">
      <c r="A1891" s="1" t="n">
        <v>501.948822021484</v>
      </c>
      <c r="B1891" s="1" t="n">
        <v>0.000718249008059502</v>
      </c>
      <c r="D1891" s="1" t="n">
        <v>501.948822021484</v>
      </c>
      <c r="E1891" s="1" t="n">
        <v>0.979630053043366</v>
      </c>
    </row>
    <row r="1892" customFormat="false" ht="12.75" hidden="false" customHeight="false" outlineLevel="0" collapsed="false">
      <c r="A1892" s="1" t="n">
        <v>501.162170410156</v>
      </c>
      <c r="B1892" s="1" t="n">
        <v>0.00116024003364146</v>
      </c>
      <c r="D1892" s="1" t="n">
        <v>501.162170410156</v>
      </c>
      <c r="E1892" s="1" t="n">
        <v>0.97831004858017</v>
      </c>
    </row>
    <row r="1893" customFormat="false" ht="12.75" hidden="false" customHeight="false" outlineLevel="0" collapsed="false">
      <c r="A1893" s="1" t="n">
        <v>501.302459716797</v>
      </c>
      <c r="B1893" s="1" t="n">
        <v>0.000220998990698718</v>
      </c>
      <c r="D1893" s="1" t="n">
        <v>501.302459716797</v>
      </c>
      <c r="E1893" s="1" t="n">
        <v>0.979709982872009</v>
      </c>
    </row>
    <row r="1894" customFormat="false" ht="12.75" hidden="false" customHeight="false" outlineLevel="0" collapsed="false">
      <c r="A1894" s="1" t="n">
        <v>501.790740966797</v>
      </c>
      <c r="B1894" s="1" t="n">
        <v>0.00229286984540522</v>
      </c>
      <c r="D1894" s="1" t="n">
        <v>501.790740966797</v>
      </c>
      <c r="E1894" s="1" t="n">
        <v>0.981400012969971</v>
      </c>
    </row>
    <row r="1895" customFormat="false" ht="12.75" hidden="false" customHeight="false" outlineLevel="0" collapsed="false">
      <c r="A1895" s="1" t="n">
        <v>502.249542236328</v>
      </c>
      <c r="B1895" s="1" t="n">
        <v>0</v>
      </c>
      <c r="D1895" s="1" t="n">
        <v>502.249542236328</v>
      </c>
      <c r="E1895" s="1" t="n">
        <v>0.977500021457672</v>
      </c>
    </row>
    <row r="1896" customFormat="false" ht="12.75" hidden="false" customHeight="false" outlineLevel="0" collapsed="false">
      <c r="A1896" s="1" t="n">
        <v>503.231903076172</v>
      </c>
      <c r="B1896" s="1" t="n">
        <v>0.00179561995901167</v>
      </c>
      <c r="D1896" s="1" t="n">
        <v>503.231903076172</v>
      </c>
      <c r="E1896" s="1" t="n">
        <v>0.98170006275177</v>
      </c>
    </row>
    <row r="1897" customFormat="false" ht="12.75" hidden="false" customHeight="false" outlineLevel="0" collapsed="false">
      <c r="A1897" s="1" t="n">
        <v>503.283843994141</v>
      </c>
      <c r="B1897" s="1" t="n">
        <v>0.00129836995620281</v>
      </c>
      <c r="D1897" s="1" t="n">
        <v>503.283843994141</v>
      </c>
      <c r="E1897" s="1" t="n">
        <v>0.98048996925354</v>
      </c>
    </row>
    <row r="1898" customFormat="false" ht="12.75" hidden="false" customHeight="false" outlineLevel="0" collapsed="false">
      <c r="A1898" s="1" t="n">
        <v>503.022003173828</v>
      </c>
      <c r="B1898" s="1" t="n">
        <v>0</v>
      </c>
      <c r="D1898" s="1" t="n">
        <v>503.022003173828</v>
      </c>
      <c r="E1898" s="1" t="n">
        <v>0.979830026626587</v>
      </c>
    </row>
    <row r="1899" customFormat="false" ht="12.75" hidden="false" customHeight="false" outlineLevel="0" collapsed="false">
      <c r="A1899" s="1" t="n">
        <v>502.680023193359</v>
      </c>
      <c r="B1899" s="1" t="n">
        <v>0.000580124033149332</v>
      </c>
      <c r="D1899" s="1" t="n">
        <v>502.680023193359</v>
      </c>
      <c r="E1899" s="1" t="n">
        <v>0.979689955711365</v>
      </c>
    </row>
    <row r="1900" customFormat="false" ht="12.75" hidden="false" customHeight="false" outlineLevel="0" collapsed="false">
      <c r="A1900" s="1" t="n">
        <v>502.744873046875</v>
      </c>
      <c r="B1900" s="1" t="n">
        <v>0.00138123997021467</v>
      </c>
      <c r="D1900" s="1" t="n">
        <v>502.744873046875</v>
      </c>
      <c r="E1900" s="1" t="n">
        <v>0.983139991760254</v>
      </c>
    </row>
    <row r="1901" customFormat="false" ht="12.75" hidden="false" customHeight="false" outlineLevel="0" collapsed="false">
      <c r="A1901" s="1" t="n">
        <v>502.772003173828</v>
      </c>
      <c r="B1901" s="1" t="n">
        <v>0</v>
      </c>
      <c r="D1901" s="1" t="n">
        <v>502.772003173828</v>
      </c>
      <c r="E1901" s="1" t="n">
        <v>0.984190046787262</v>
      </c>
    </row>
    <row r="1902" customFormat="false" ht="12.75" hidden="false" customHeight="false" outlineLevel="0" collapsed="false">
      <c r="A1902" s="1" t="n">
        <v>502.58447265625</v>
      </c>
      <c r="B1902" s="1" t="n">
        <v>0</v>
      </c>
      <c r="D1902" s="1" t="n">
        <v>502.58447265625</v>
      </c>
      <c r="E1902" s="1" t="n">
        <v>0.984000027179718</v>
      </c>
    </row>
    <row r="1903" customFormat="false" ht="12.75" hidden="false" customHeight="false" outlineLevel="0" collapsed="false">
      <c r="A1903" s="1" t="n">
        <v>502.592742919922</v>
      </c>
      <c r="B1903" s="1" t="n">
        <v>0.00190611998550594</v>
      </c>
      <c r="D1903" s="1" t="n">
        <v>502.592742919922</v>
      </c>
      <c r="E1903" s="1" t="n">
        <v>0.981069982051849</v>
      </c>
    </row>
    <row r="1904" customFormat="false" ht="12.75" hidden="false" customHeight="false" outlineLevel="0" collapsed="false">
      <c r="A1904" s="1" t="n">
        <v>502.142211914063</v>
      </c>
      <c r="B1904" s="1" t="n">
        <v>0.00165749003645033</v>
      </c>
      <c r="D1904" s="1" t="n">
        <v>502.142211914063</v>
      </c>
      <c r="E1904" s="1" t="n">
        <v>0.980570018291473</v>
      </c>
    </row>
    <row r="1905" customFormat="false" ht="12.75" hidden="false" customHeight="false" outlineLevel="0" collapsed="false">
      <c r="A1905" s="1" t="n">
        <v>502.126922607422</v>
      </c>
      <c r="B1905" s="1" t="n">
        <v>0.00118787004612386</v>
      </c>
      <c r="D1905" s="1" t="n">
        <v>502.126922607422</v>
      </c>
      <c r="E1905" s="1" t="n">
        <v>0.940437018871307</v>
      </c>
    </row>
    <row r="1906" customFormat="false" ht="12.75" hidden="false" customHeight="false" outlineLevel="0" collapsed="false">
      <c r="A1906" s="1" t="n">
        <v>502.117462158203</v>
      </c>
      <c r="B1906" s="1" t="n">
        <v>0.00165749003645033</v>
      </c>
      <c r="D1906" s="1" t="n">
        <v>502.117462158203</v>
      </c>
      <c r="E1906" s="1" t="n">
        <v>0.943614006042481</v>
      </c>
    </row>
    <row r="1907" customFormat="false" ht="12.75" hidden="false" customHeight="false" outlineLevel="0" collapsed="false">
      <c r="A1907" s="1" t="n">
        <v>502.118621826172</v>
      </c>
      <c r="B1907" s="1" t="n">
        <v>0.00331499008461833</v>
      </c>
      <c r="D1907" s="1" t="n">
        <v>502.118621826172</v>
      </c>
      <c r="E1907" s="1" t="n">
        <v>0.945824027061462</v>
      </c>
    </row>
    <row r="1908" customFormat="false" ht="12.75" hidden="false" customHeight="false" outlineLevel="0" collapsed="false">
      <c r="A1908" s="1" t="n">
        <v>502.121002197266</v>
      </c>
      <c r="B1908" s="1" t="n">
        <v>0.00580123998224735</v>
      </c>
      <c r="D1908" s="1" t="n">
        <v>502.121002197266</v>
      </c>
      <c r="E1908" s="1" t="n">
        <v>0.948365032672882</v>
      </c>
    </row>
    <row r="1909" customFormat="false" ht="12.75" hidden="false" customHeight="false" outlineLevel="0" collapsed="false">
      <c r="A1909" s="1" t="n">
        <v>502.128082275391</v>
      </c>
      <c r="B1909" s="1" t="n">
        <v>0</v>
      </c>
      <c r="D1909" s="1" t="n">
        <v>502.128082275391</v>
      </c>
      <c r="E1909" s="1" t="n">
        <v>0.940575003623962</v>
      </c>
    </row>
    <row r="1910" customFormat="false" ht="12.75" hidden="false" customHeight="false" outlineLevel="0" collapsed="false">
      <c r="A1910" s="1" t="n">
        <v>502.144592285156</v>
      </c>
      <c r="B1910" s="1" t="n">
        <v>0.00312162004411221</v>
      </c>
      <c r="D1910" s="1" t="n">
        <v>502.144592285156</v>
      </c>
      <c r="E1910" s="1" t="n">
        <v>0.94656902551651</v>
      </c>
    </row>
    <row r="1911" customFormat="false" ht="12.75" hidden="false" customHeight="false" outlineLevel="0" collapsed="false">
      <c r="A1911" s="1" t="n">
        <v>502.164611816406</v>
      </c>
      <c r="B1911" s="1" t="n">
        <v>0</v>
      </c>
      <c r="D1911" s="1" t="n">
        <v>502.164611816406</v>
      </c>
      <c r="E1911" s="1" t="n">
        <v>0.945381999015808</v>
      </c>
    </row>
    <row r="1912" customFormat="false" ht="12.75" hidden="false" customHeight="false" outlineLevel="0" collapsed="false">
      <c r="A1912" s="1" t="n">
        <v>502.178802490234</v>
      </c>
      <c r="B1912" s="1" t="n">
        <v>0</v>
      </c>
      <c r="D1912" s="1" t="n">
        <v>502.178802490234</v>
      </c>
      <c r="E1912" s="1" t="n">
        <v>0.947646975517273</v>
      </c>
    </row>
    <row r="1913" customFormat="false" ht="12.75" hidden="false" customHeight="false" outlineLevel="0" collapsed="false">
      <c r="A1913" s="1" t="n">
        <v>502.188232421875</v>
      </c>
      <c r="B1913" s="1" t="n">
        <v>0.000939240038860589</v>
      </c>
      <c r="D1913" s="1" t="n">
        <v>502.188232421875</v>
      </c>
      <c r="E1913" s="1" t="n">
        <v>0.943310022354126</v>
      </c>
    </row>
    <row r="1914" customFormat="false" ht="12.75" hidden="false" customHeight="false" outlineLevel="0" collapsed="false">
      <c r="A1914" s="1" t="n">
        <v>502.18701171875</v>
      </c>
      <c r="B1914" s="1" t="n">
        <v>0</v>
      </c>
      <c r="D1914" s="1" t="n">
        <v>502.18701171875</v>
      </c>
      <c r="E1914" s="1" t="n">
        <v>0.943889975547791</v>
      </c>
    </row>
    <row r="1915" customFormat="false" ht="12.75" hidden="false" customHeight="false" outlineLevel="0" collapsed="false">
      <c r="A1915" s="1" t="n">
        <v>502.178802490234</v>
      </c>
      <c r="B1915" s="1" t="n">
        <v>0</v>
      </c>
      <c r="D1915" s="1" t="n">
        <v>502.178802490234</v>
      </c>
      <c r="E1915" s="1" t="n">
        <v>0.946266055107117</v>
      </c>
    </row>
    <row r="1916" customFormat="false" ht="12.75" hidden="false" customHeight="false" outlineLevel="0" collapsed="false">
      <c r="A1916" s="1" t="n">
        <v>502.161102294922</v>
      </c>
      <c r="B1916" s="1" t="n">
        <v>0.005663120187819</v>
      </c>
      <c r="D1916" s="1" t="n">
        <v>502.161102294922</v>
      </c>
      <c r="E1916" s="1" t="n">
        <v>0.9437789916992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1:47:29Z</dcterms:created>
  <dc:creator>Strathclyde Standard Desktop</dc:creator>
  <dc:description/>
  <dc:language>en-US</dc:language>
  <cp:lastModifiedBy>KMiller22</cp:lastModifiedBy>
  <dcterms:modified xsi:type="dcterms:W3CDTF">2014-07-16T20:49:50Z</dcterms:modified>
  <cp:revision>0</cp:revision>
  <dc:subject/>
  <dc:title/>
</cp:coreProperties>
</file>